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s" sheetId="1" state="visible" r:id="rId2"/>
    <sheet name="Inputs" sheetId="2" state="visible" r:id="rId3"/>
    <sheet name="CashFlows" sheetId="3" state="visible" r:id="rId4"/>
  </sheets>
  <definedNames>
    <definedName function="false" hidden="false" name="BaseRent" vbProcedure="false">Inputs!$B$35</definedName>
    <definedName function="false" hidden="false" name="ChildSupportTime" vbProcedure="false">#REF!</definedName>
    <definedName function="false" hidden="false" name="CompGrowth" vbProcedure="false">Questions!$K$15</definedName>
    <definedName function="false" hidden="false" name="CostofDebt" vbProcedure="false">Inputs!$B$6</definedName>
    <definedName function="false" hidden="false" name="CurrComp" vbProcedure="false">Questions!$J$14</definedName>
    <definedName function="false" hidden="false" name="CurrMortgage" vbProcedure="false">Inputs!$B$31</definedName>
    <definedName function="false" hidden="false" name="CurrSavings" vbProcedure="false">Inputs!$B$5</definedName>
    <definedName function="false" hidden="false" name="HomeTable" vbProcedure="false">#REF!</definedName>
    <definedName function="false" hidden="false" name="Income" vbProcedure="false">Inputs!$C$11</definedName>
    <definedName function="false" hidden="false" name="IncomeCap" vbProcedure="false">Inputs!$C$13</definedName>
    <definedName function="false" hidden="false" name="IncomeGrowth" vbProcedure="false">Inputs!$C$12</definedName>
    <definedName function="false" hidden="false" name="KidCost" vbProcedure="false">#REF!</definedName>
    <definedName function="false" hidden="false" name="KidGrowth" vbProcedure="false">Inputs!$B$27</definedName>
    <definedName function="false" hidden="false" name="Kids" vbProcedure="false">#REF!</definedName>
    <definedName function="false" hidden="false" name="MeanRange" vbProcedure="false">Inputs!$A$60:$D$64</definedName>
    <definedName function="false" hidden="false" name="MortgageCost" vbProcedure="false">#REF!</definedName>
    <definedName function="false" hidden="false" name="OtherExp" vbProcedure="false">Inputs!$C$46</definedName>
    <definedName function="false" hidden="false" name="OtherGrowth" vbProcedure="false">Inputs!$C$47</definedName>
    <definedName function="false" hidden="false" name="RentEndPer" vbProcedure="false">Inputs!$B$37</definedName>
    <definedName function="false" hidden="false" name="RentInc" vbProcedure="false">Inputs!$B$36</definedName>
    <definedName function="false" hidden="false" name="RetireGoal" vbProcedure="false">Inputs!$B$4</definedName>
    <definedName function="false" hidden="false" name="RiskReturn" vbProcedure="false">Inputs!$F$4:$H$6</definedName>
    <definedName function="false" hidden="false" name="RiskTol" vbProcedure="false">Inputs!$B$8</definedName>
    <definedName function="false" hidden="false" name="StDevRange" vbProcedure="false">Inputs!$F$60:$I$64</definedName>
    <definedName function="false" hidden="false" name="TaxMatrix" vbProcedure="false">#REF!</definedName>
    <definedName function="false" hidden="false" name="TaxRate" vbProcedure="false">Inputs!$G$12</definedName>
    <definedName function="false" hidden="false" name="TimeTilRetire" vbProcedure="false">Inputs!$C$3</definedName>
    <definedName function="false" hidden="false" localSheetId="2" name="ZA0" vbProcedure="false">"Crystal Ball Data : Ver. 5.2"</definedName>
    <definedName function="false" hidden="false" localSheetId="2" name="ZA0A" vbProcedure="false">700+799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3+102</definedName>
    <definedName function="false" hidden="false" localSheetId="2" name="ZA0T" vbProcedure="false">32755953+0</definedName>
    <definedName function="false" hidden="false" localSheetId="2" name="ZA100" vbProcedure="false">CashFlows!$AT$3+"AAT3"+16901+"&lt;ref1&gt;"+0+0.00886+"&lt;ref2&gt;"+0+0.0519166970407037+"-"+"+"</definedName>
    <definedName function="false" hidden="false" localSheetId="2" name="ZA100R1" vbProcedure="false">CashFlows!$BD$3+1</definedName>
    <definedName function="false" hidden="false" localSheetId="2" name="ZA100R2" vbProcedure="false">CashFlows!$BE$3+1</definedName>
    <definedName function="false" hidden="false" localSheetId="2" name="ZA101" vbProcedure="false">CashFlows!$AT$4+"AJ4"+517+"&lt;ref1&gt;"+0+0.00886+"&lt;ref2&gt;"+0+0.0519166970407037+"-"+"+"</definedName>
    <definedName function="false" hidden="false" localSheetId="2" name="ZA101R1" vbProcedure="false">CashFlows!$BD$4+1</definedName>
    <definedName function="false" hidden="false" localSheetId="2" name="ZA101R2" vbProcedure="false">CashFlows!$BE$4+1</definedName>
    <definedName function="false" hidden="false" localSheetId="2" name="ZA102" vbProcedure="false">CashFlows!$AT$5+"aJ5"+517+"&lt;ref1&gt;"+0+0.00886+"&lt;ref2&gt;"+0+0.0519166970407037</definedName>
    <definedName function="false" hidden="false" localSheetId="2" name="ZA102R1" vbProcedure="false">CashFlows!$BD$5+1</definedName>
    <definedName function="false" hidden="false" localSheetId="2" name="ZA102R2" vbProcedure="false">CashFlows!$BE$5+1</definedName>
    <definedName function="false" hidden="false" localSheetId="2" name="ZA103" vbProcedure="false">CashFlows!$AT$6+"aJ6"+517+"&lt;ref1&gt;"+0+0.00886+"&lt;ref2&gt;"+0+0.0519166970407037</definedName>
    <definedName function="false" hidden="false" localSheetId="2" name="ZA103R1" vbProcedure="false">CashFlows!$BD$6+1</definedName>
    <definedName function="false" hidden="false" localSheetId="2" name="ZA103R2" vbProcedure="false">CashFlows!$BE$6+1</definedName>
    <definedName function="false" hidden="false" localSheetId="2" name="ZA104" vbProcedure="false">CashFlows!$AT$7+"aJ7"+517+"&lt;ref1&gt;"+0+0.00886+"&lt;ref2&gt;"+0+0.0519166970407037</definedName>
    <definedName function="false" hidden="false" localSheetId="2" name="ZA104R1" vbProcedure="false">CashFlows!$BD$7+1</definedName>
    <definedName function="false" hidden="false" localSheetId="2" name="ZA104R2" vbProcedure="false">CashFlows!$BE$7+1</definedName>
    <definedName function="false" hidden="false" localSheetId="2" name="ZA105" vbProcedure="false">CashFlows!$AT$8+"aJ8"+517+"&lt;ref1&gt;"+0+0.00886+"&lt;ref2&gt;"+0+0.0519166970407037</definedName>
    <definedName function="false" hidden="false" localSheetId="2" name="ZA105R1" vbProcedure="false">CashFlows!$BD$8+1</definedName>
    <definedName function="false" hidden="false" localSheetId="2" name="ZA105R2" vbProcedure="false">CashFlows!$BE$8+1</definedName>
    <definedName function="false" hidden="false" localSheetId="2" name="ZA106" vbProcedure="false">CashFlows!$AT$9+"aJ9"+517+"&lt;ref1&gt;"+0+0.00886+"&lt;ref2&gt;"+0+0.0519166970407037</definedName>
    <definedName function="false" hidden="false" localSheetId="2" name="ZA106R1" vbProcedure="false">CashFlows!$BD$9+1</definedName>
    <definedName function="false" hidden="false" localSheetId="2" name="ZA106R2" vbProcedure="false">CashFlows!$BE$9+1</definedName>
    <definedName function="false" hidden="false" localSheetId="2" name="ZA107" vbProcedure="false">CashFlows!$AT$10+"aJ10"+517+"&lt;ref1&gt;"+0+0.00886+"&lt;ref2&gt;"+0+0.0519166970407037</definedName>
    <definedName function="false" hidden="false" localSheetId="2" name="ZA107R1" vbProcedure="false">CashFlows!$BD$10+1</definedName>
    <definedName function="false" hidden="false" localSheetId="2" name="ZA107R2" vbProcedure="false">CashFlows!$BE$10+1</definedName>
    <definedName function="false" hidden="false" localSheetId="2" name="ZA108" vbProcedure="false">CashFlows!$AT$11+"aJ11"+517+"&lt;ref1&gt;"+0+0.00886+"&lt;ref2&gt;"+0+0.0519166970407037</definedName>
    <definedName function="false" hidden="false" localSheetId="2" name="ZA108R1" vbProcedure="false">CashFlows!$BD$11+1</definedName>
    <definedName function="false" hidden="false" localSheetId="2" name="ZA108R2" vbProcedure="false">CashFlows!$BE$11+1</definedName>
    <definedName function="false" hidden="false" localSheetId="2" name="ZA109" vbProcedure="false">CashFlows!$AT$12+"aJ12"+517+"&lt;ref1&gt;"+0+0.00886+"&lt;ref2&gt;"+0+0.0519166970407037</definedName>
    <definedName function="false" hidden="false" localSheetId="2" name="ZA109R1" vbProcedure="false">CashFlows!$BD$12+1</definedName>
    <definedName function="false" hidden="false" localSheetId="2" name="ZA109R2" vbProcedure="false">CashFlows!$BE$12+1</definedName>
    <definedName function="false" hidden="false" localSheetId="2" name="ZA110" vbProcedure="false">CashFlows!$AT$13+"aJ13"+517+"&lt;ref1&gt;"+0+0.00886+"&lt;ref2&gt;"+0+0.0519166970407037</definedName>
    <definedName function="false" hidden="false" localSheetId="2" name="ZA110R1" vbProcedure="false">CashFlows!$BD$13+1</definedName>
    <definedName function="false" hidden="false" localSheetId="2" name="ZA110R2" vbProcedure="false">CashFlows!$BE$13+1</definedName>
    <definedName function="false" hidden="false" localSheetId="2" name="ZA111" vbProcedure="false">CashFlows!$AT$14+"aJ14"+517+"&lt;ref1&gt;"+0+0.00886+"&lt;ref2&gt;"+0+0.0519166970407037</definedName>
    <definedName function="false" hidden="false" localSheetId="2" name="ZA111R1" vbProcedure="false">CashFlows!$BD$14+1</definedName>
    <definedName function="false" hidden="false" localSheetId="2" name="ZA111R2" vbProcedure="false">CashFlows!$BE$14+1</definedName>
    <definedName function="false" hidden="false" localSheetId="2" name="ZA112" vbProcedure="false">CashFlows!$AT$15+"aJ15"+517+"&lt;ref1&gt;"+0+0.00886+"&lt;ref2&gt;"+0+0.0519166970407037</definedName>
    <definedName function="false" hidden="false" localSheetId="2" name="ZA112R1" vbProcedure="false">CashFlows!$BD$15+1</definedName>
    <definedName function="false" hidden="false" localSheetId="2" name="ZA112R2" vbProcedure="false">CashFlows!$BE$15+1</definedName>
    <definedName function="false" hidden="false" localSheetId="2" name="ZA113" vbProcedure="false">CashFlows!$AT$16+"aJ16"+517+"&lt;ref1&gt;"+0+0.00886+"&lt;ref2&gt;"+0+0.0519166970407037</definedName>
    <definedName function="false" hidden="false" localSheetId="2" name="ZA113R1" vbProcedure="false">CashFlows!$BD$16+1</definedName>
    <definedName function="false" hidden="false" localSheetId="2" name="ZA113R2" vbProcedure="false">CashFlows!$BE$16+1</definedName>
    <definedName function="false" hidden="false" localSheetId="2" name="ZA114" vbProcedure="false">CashFlows!$AT$17+"aJ17"+517+"&lt;ref1&gt;"+0+0.00886+"&lt;ref2&gt;"+0+0.0519166970407037</definedName>
    <definedName function="false" hidden="false" localSheetId="2" name="ZA114R1" vbProcedure="false">CashFlows!$BD$17+1</definedName>
    <definedName function="false" hidden="false" localSheetId="2" name="ZA114R2" vbProcedure="false">CashFlows!$BE$17+1</definedName>
    <definedName function="false" hidden="false" localSheetId="2" name="ZA115" vbProcedure="false">CashFlows!$AT$18+"aJ18"+517+"&lt;ref1&gt;"+0+0.00886+"&lt;ref2&gt;"+0+0.0519166970407037</definedName>
    <definedName function="false" hidden="false" localSheetId="2" name="ZA115R1" vbProcedure="false">CashFlows!$BD$18+1</definedName>
    <definedName function="false" hidden="false" localSheetId="2" name="ZA115R2" vbProcedure="false">CashFlows!$BE$18+1</definedName>
    <definedName function="false" hidden="false" localSheetId="2" name="ZA116" vbProcedure="false">CashFlows!$AT$19+"aJ19"+517+"&lt;ref1&gt;"+0+0.00886+"&lt;ref2&gt;"+0+0.0519166970407037</definedName>
    <definedName function="false" hidden="false" localSheetId="2" name="ZA116R1" vbProcedure="false">CashFlows!$BD$19+1</definedName>
    <definedName function="false" hidden="false" localSheetId="2" name="ZA116R2" vbProcedure="false">CashFlows!$BE$19+1</definedName>
    <definedName function="false" hidden="false" localSheetId="2" name="ZA117" vbProcedure="false">CashFlows!$AT$20+"aJ20"+517+"&lt;ref1&gt;"+0+0.00886+"&lt;ref2&gt;"+0+0.0519166970407037</definedName>
    <definedName function="false" hidden="false" localSheetId="2" name="ZA117R1" vbProcedure="false">CashFlows!$BD$20+1</definedName>
    <definedName function="false" hidden="false" localSheetId="2" name="ZA117R2" vbProcedure="false">CashFlows!$BE$20+1</definedName>
    <definedName function="false" hidden="false" localSheetId="2" name="ZA118" vbProcedure="false">CashFlows!$AT$21+"aJ21"+517+"&lt;ref1&gt;"+0+0.00886+"&lt;ref2&gt;"+0+0.0519166970407037</definedName>
    <definedName function="false" hidden="false" localSheetId="2" name="ZA118R1" vbProcedure="false">CashFlows!$BD$21+1</definedName>
    <definedName function="false" hidden="false" localSheetId="2" name="ZA118R2" vbProcedure="false">CashFlows!$BE$21+1</definedName>
    <definedName function="false" hidden="false" localSheetId="2" name="ZA119" vbProcedure="false">CashFlows!$AT$22+"aJ22"+517+"&lt;ref1&gt;"+0+0.00886+"&lt;ref2&gt;"+0+0.0519166970407037</definedName>
    <definedName function="false" hidden="false" localSheetId="2" name="ZA119R1" vbProcedure="false">CashFlows!$BD$22+1</definedName>
    <definedName function="false" hidden="false" localSheetId="2" name="ZA119R2" vbProcedure="false">CashFlows!$BE$22+1</definedName>
    <definedName function="false" hidden="false" localSheetId="2" name="ZA120" vbProcedure="false">CashFlows!$AT$23+"aJ23"+517+"&lt;ref1&gt;"+0+0.00886+"&lt;ref2&gt;"+0+0.0519166970407037</definedName>
    <definedName function="false" hidden="false" localSheetId="2" name="ZA120R1" vbProcedure="false">CashFlows!$BD$23+1</definedName>
    <definedName function="false" hidden="false" localSheetId="2" name="ZA120R2" vbProcedure="false">CashFlows!$BE$23+1</definedName>
    <definedName function="false" hidden="false" localSheetId="2" name="ZA121" vbProcedure="false">CashFlows!$AT$24+"aJ24"+517+"&lt;ref1&gt;"+0+0.00886+"&lt;ref2&gt;"+0+0.0519166970407037</definedName>
    <definedName function="false" hidden="false" localSheetId="2" name="ZA121R1" vbProcedure="false">CashFlows!$BD$24+1</definedName>
    <definedName function="false" hidden="false" localSheetId="2" name="ZA121R2" vbProcedure="false">CashFlows!$BE$24+1</definedName>
    <definedName function="false" hidden="false" localSheetId="2" name="ZA122" vbProcedure="false">CashFlows!$AT$25+"aJ25"+517+"&lt;ref1&gt;"+0+0.00886+"&lt;ref2&gt;"+0+0.0519166970407037</definedName>
    <definedName function="false" hidden="false" localSheetId="2" name="ZA122R1" vbProcedure="false">CashFlows!$BD$25+1</definedName>
    <definedName function="false" hidden="false" localSheetId="2" name="ZA122R2" vbProcedure="false">CashFlows!$BE$25+1</definedName>
    <definedName function="false" hidden="false" localSheetId="2" name="ZA123" vbProcedure="false">CashFlows!$AT$26+"aJ26"+517+"&lt;ref1&gt;"+0+0.00886+"&lt;ref2&gt;"+0+0.0519166970407037</definedName>
    <definedName function="false" hidden="false" localSheetId="2" name="ZA123R1" vbProcedure="false">CashFlows!$BD$26+1</definedName>
    <definedName function="false" hidden="false" localSheetId="2" name="ZA123R2" vbProcedure="false">CashFlows!$BE$26+1</definedName>
    <definedName function="false" hidden="false" localSheetId="2" name="ZA124" vbProcedure="false">CashFlows!$AT$27+"aJ27"+517+"&lt;ref1&gt;"+0+0.00886+"&lt;ref2&gt;"+0+0.0519166970407037</definedName>
    <definedName function="false" hidden="false" localSheetId="2" name="ZA124R1" vbProcedure="false">CashFlows!$BD$27+1</definedName>
    <definedName function="false" hidden="false" localSheetId="2" name="ZA124R2" vbProcedure="false">CashFlows!$BE$27+1</definedName>
    <definedName function="false" hidden="false" localSheetId="2" name="ZA125" vbProcedure="false">CashFlows!$AT$28+"aJ28"+517+"&lt;ref1&gt;"+0+0.00886+"&lt;ref2&gt;"+0+0.0519166970407037</definedName>
    <definedName function="false" hidden="false" localSheetId="2" name="ZA125R1" vbProcedure="false">CashFlows!$BD$28+1</definedName>
    <definedName function="false" hidden="false" localSheetId="2" name="ZA125R2" vbProcedure="false">CashFlows!$BE$28+1</definedName>
    <definedName function="false" hidden="false" localSheetId="2" name="ZA126" vbProcedure="false">CashFlows!$AT$29+"AJ29"+517+"&lt;ref1&gt;"+0+0.00886+"&lt;ref2&gt;"+0+0.0519166970407037+"-"+"+"</definedName>
    <definedName function="false" hidden="false" localSheetId="2" name="ZA126R1" vbProcedure="false">CashFlows!$BD$29+1</definedName>
    <definedName function="false" hidden="false" localSheetId="2" name="ZA126R2" vbProcedure="false">CashFlows!$BE$29+1</definedName>
    <definedName function="false" hidden="false" localSheetId="2" name="ZA127" vbProcedure="false">CashFlows!$AT$30+"aJ30"+517+"&lt;ref1&gt;"+0+0.00886+"&lt;ref2&gt;"+0+0.0519166970407037</definedName>
    <definedName function="false" hidden="false" localSheetId="2" name="ZA127R1" vbProcedure="false">CashFlows!$BD$30+1</definedName>
    <definedName function="false" hidden="false" localSheetId="2" name="ZA127R2" vbProcedure="false">CashFlows!$BE$30+1</definedName>
    <definedName function="false" hidden="false" localSheetId="2" name="ZA128" vbProcedure="false">CashFlows!$AT$31+"aJ31"+517+"&lt;ref1&gt;"+0+0.00886+"&lt;ref2&gt;"+0+0.0519166970407037</definedName>
    <definedName function="false" hidden="false" localSheetId="2" name="ZA128R1" vbProcedure="false">CashFlows!$BD$31+1</definedName>
    <definedName function="false" hidden="false" localSheetId="2" name="ZA128R2" vbProcedure="false">CashFlows!$BE$31+1</definedName>
    <definedName function="false" hidden="false" localSheetId="2" name="ZA129" vbProcedure="false">CashFlows!$AT$32+"aJ32"+517+"&lt;ref1&gt;"+0+0.00886+"&lt;ref2&gt;"+0+0.0519166970407037</definedName>
    <definedName function="false" hidden="false" localSheetId="2" name="ZA129R1" vbProcedure="false">CashFlows!$BD$32+1</definedName>
    <definedName function="false" hidden="false" localSheetId="2" name="ZA129R2" vbProcedure="false">CashFlows!$BE$32+1</definedName>
    <definedName function="false" hidden="false" localSheetId="2" name="ZA130" vbProcedure="false">CashFlows!$AT$33+"aJ33"+517+"&lt;ref1&gt;"+0+0.00886+"&lt;ref2&gt;"+0+0.0519166970407037</definedName>
    <definedName function="false" hidden="false" localSheetId="2" name="ZA130R1" vbProcedure="false">CashFlows!$BD$33+1</definedName>
    <definedName function="false" hidden="false" localSheetId="2" name="ZA130R2" vbProcedure="false">CashFlows!$BE$33+1</definedName>
    <definedName function="false" hidden="false" localSheetId="2" name="ZA131" vbProcedure="false">CashFlows!$AT$34+"aJ34"+517+"&lt;ref1&gt;"+0+0.00886+"&lt;ref2&gt;"+0+0.0519166970407037</definedName>
    <definedName function="false" hidden="false" localSheetId="2" name="ZA131R1" vbProcedure="false">CashFlows!$BD$34+1</definedName>
    <definedName function="false" hidden="false" localSheetId="2" name="ZA131R2" vbProcedure="false">CashFlows!$BE$34+1</definedName>
    <definedName function="false" hidden="false" localSheetId="2" name="ZA132" vbProcedure="false">CashFlows!$AT$35+"aJ35"+517+"&lt;ref1&gt;"+0+0.00886+"&lt;ref2&gt;"+0+0.0519166970407037</definedName>
    <definedName function="false" hidden="false" localSheetId="2" name="ZA132R1" vbProcedure="false">CashFlows!$BD$35+1</definedName>
    <definedName function="false" hidden="false" localSheetId="2" name="ZA132R2" vbProcedure="false">CashFlows!$BE$35+1</definedName>
    <definedName function="false" hidden="false" localSheetId="2" name="ZA133" vbProcedure="false">CashFlows!$AT$36+"aJ36"+517+"&lt;ref1&gt;"+0+0.00886+"&lt;ref2&gt;"+0+0.0519166970407037</definedName>
    <definedName function="false" hidden="false" localSheetId="2" name="ZA133R1" vbProcedure="false">CashFlows!$BD$36+1</definedName>
    <definedName function="false" hidden="false" localSheetId="2" name="ZA133R2" vbProcedure="false">CashFlows!$BE$36+1</definedName>
    <definedName function="false" hidden="false" localSheetId="2" name="ZA134" vbProcedure="false">CashFlows!$AT$37+"aJ37"+517+"&lt;ref1&gt;"+0+0.00886+"&lt;ref2&gt;"+0+0.0519166970407037</definedName>
    <definedName function="false" hidden="false" localSheetId="2" name="ZA134R1" vbProcedure="false">CashFlows!$BD$37+1</definedName>
    <definedName function="false" hidden="false" localSheetId="2" name="ZA134R2" vbProcedure="false">CashFlows!$BE$37+1</definedName>
    <definedName function="false" hidden="false" localSheetId="2" name="ZA135" vbProcedure="false">CashFlows!$AT$38+"aJ38"+517+"&lt;ref1&gt;"+0+0.00886+"&lt;ref2&gt;"+0+0.0519166970407037</definedName>
    <definedName function="false" hidden="false" localSheetId="2" name="ZA135R1" vbProcedure="false">CashFlows!$BD$38+1</definedName>
    <definedName function="false" hidden="false" localSheetId="2" name="ZA135R2" vbProcedure="false">CashFlows!$BE$38+1</definedName>
    <definedName function="false" hidden="false" localSheetId="2" name="ZA136" vbProcedure="false">CashFlows!$AT$39+"aJ39"+517+"&lt;ref1&gt;"+0+0.00886+"&lt;ref2&gt;"+0+0.0519166970407037</definedName>
    <definedName function="false" hidden="false" localSheetId="2" name="ZA136R1" vbProcedure="false">CashFlows!$BD$39+1</definedName>
    <definedName function="false" hidden="false" localSheetId="2" name="ZA136R2" vbProcedure="false">CashFlows!$BE$39+1</definedName>
    <definedName function="false" hidden="false" localSheetId="2" name="ZA137" vbProcedure="false">CashFlows!$AT$40+"aJ40"+517+"&lt;ref1&gt;"+0+0.00886+"&lt;ref2&gt;"+0+0.0519166970407037</definedName>
    <definedName function="false" hidden="false" localSheetId="2" name="ZA137R1" vbProcedure="false">CashFlows!$BD$40+1</definedName>
    <definedName function="false" hidden="false" localSheetId="2" name="ZA137R2" vbProcedure="false">CashFlows!$BE$40+1</definedName>
    <definedName function="false" hidden="false" localSheetId="2" name="ZA138" vbProcedure="false">CashFlows!$AT$41+"aJ41"+517+"&lt;ref1&gt;"+0+0.00886+"&lt;ref2&gt;"+0+0.0519166970407037</definedName>
    <definedName function="false" hidden="false" localSheetId="2" name="ZA138R1" vbProcedure="false">CashFlows!$BD$41+1</definedName>
    <definedName function="false" hidden="false" localSheetId="2" name="ZA138R2" vbProcedure="false">CashFlows!$BE$41+1</definedName>
    <definedName function="false" hidden="false" localSheetId="2" name="ZA139" vbProcedure="false">CashFlows!$AT$42+"aJ42"+517+"&lt;ref1&gt;"+0+0.00886+"&lt;ref2&gt;"+0+0.0519166970407037</definedName>
    <definedName function="false" hidden="false" localSheetId="2" name="ZA139R1" vbProcedure="false">CashFlows!$BD$42+1</definedName>
    <definedName function="false" hidden="false" localSheetId="2" name="ZA139R2" vbProcedure="false">CashFlows!$BE$42+1</definedName>
    <definedName function="false" hidden="false" localSheetId="2" name="ZA140" vbProcedure="false">CashFlows!$AT$43+"aJ43"+517+"&lt;ref1&gt;"+0+0.00886+"&lt;ref2&gt;"+0+0.0519166970407037</definedName>
    <definedName function="false" hidden="false" localSheetId="2" name="ZA140R1" vbProcedure="false">CashFlows!$BD$43+1</definedName>
    <definedName function="false" hidden="false" localSheetId="2" name="ZA140R2" vbProcedure="false">CashFlows!$BE$43+1</definedName>
    <definedName function="false" hidden="false" localSheetId="2" name="ZA141" vbProcedure="false">CashFlows!$AT$44+"aJ44"+517+"&lt;ref1&gt;"+0+0.00886+"&lt;ref2&gt;"+0+0.0519166970407037</definedName>
    <definedName function="false" hidden="false" localSheetId="2" name="ZA141R1" vbProcedure="false">CashFlows!$BD$44+1</definedName>
    <definedName function="false" hidden="false" localSheetId="2" name="ZA141R2" vbProcedure="false">CashFlows!$BE$44+1</definedName>
    <definedName function="false" hidden="false" localSheetId="2" name="ZA142" vbProcedure="false">CashFlows!$AT$45+"aJ45"+517+"&lt;ref1&gt;"+0+0.00886+"&lt;ref2&gt;"+0+0.0519166970407037</definedName>
    <definedName function="false" hidden="false" localSheetId="2" name="ZA142R1" vbProcedure="false">CashFlows!$BD$45+1</definedName>
    <definedName function="false" hidden="false" localSheetId="2" name="ZA142R2" vbProcedure="false">CashFlows!$BE$45+1</definedName>
    <definedName function="false" hidden="false" localSheetId="2" name="ZA143" vbProcedure="false">CashFlows!$AT$46+"aJ46"+517+"&lt;ref1&gt;"+0+0.00886+"&lt;ref2&gt;"+0+0.0519166970407037</definedName>
    <definedName function="false" hidden="false" localSheetId="2" name="ZA143R1" vbProcedure="false">CashFlows!$BD$46+1</definedName>
    <definedName function="false" hidden="false" localSheetId="2" name="ZA143R2" vbProcedure="false">CashFlows!$BE$46+1</definedName>
    <definedName function="false" hidden="false" localSheetId="2" name="ZA144" vbProcedure="false">CashFlows!$AT$47+"aJ47"+517+"&lt;ref1&gt;"+0+0.00886+"&lt;ref2&gt;"+0+0.0519166970407037</definedName>
    <definedName function="false" hidden="false" localSheetId="2" name="ZA144R1" vbProcedure="false">CashFlows!$BD$47+1</definedName>
    <definedName function="false" hidden="false" localSheetId="2" name="ZA144R2" vbProcedure="false">CashFlows!$BE$47+1</definedName>
    <definedName function="false" hidden="false" localSheetId="2" name="ZA145" vbProcedure="false">CashFlows!$AT$48+"aJ48"+517+"&lt;ref1&gt;"+0+0.00886+"&lt;ref2&gt;"+0+0.0519166970407037</definedName>
    <definedName function="false" hidden="false" localSheetId="2" name="ZA145R1" vbProcedure="false">CashFlows!$BD$48+1</definedName>
    <definedName function="false" hidden="false" localSheetId="2" name="ZA145R2" vbProcedure="false">CashFlows!$BE$48+1</definedName>
    <definedName function="false" hidden="false" localSheetId="2" name="ZA146" vbProcedure="false">CashFlows!$AT$49+"aJ49"+517+"&lt;ref1&gt;"+0+0.00886+"&lt;ref2&gt;"+0+0.0519166970407037</definedName>
    <definedName function="false" hidden="false" localSheetId="2" name="ZA146R1" vbProcedure="false">CashFlows!$BD$49+1</definedName>
    <definedName function="false" hidden="false" localSheetId="2" name="ZA146R2" vbProcedure="false">CashFlows!$BE$49+1</definedName>
    <definedName function="false" hidden="false" localSheetId="2" name="ZA147" vbProcedure="false">CashFlows!$AT$50+"aJ50"+517+"&lt;ref1&gt;"+0+0.00886+"&lt;ref2&gt;"+0+0.0519166970407037</definedName>
    <definedName function="false" hidden="false" localSheetId="2" name="ZA147R1" vbProcedure="false">CashFlows!$BD$50+1</definedName>
    <definedName function="false" hidden="false" localSheetId="2" name="ZA147R2" vbProcedure="false">CashFlows!$BE$50+1</definedName>
    <definedName function="false" hidden="false" localSheetId="2" name="ZA148" vbProcedure="false">CashFlows!$AT$51+"aJ51"+517+"&lt;ref1&gt;"+0+0.00886+"&lt;ref2&gt;"+0+0.0519166970407037</definedName>
    <definedName function="false" hidden="false" localSheetId="2" name="ZA148R1" vbProcedure="false">CashFlows!$BD$51+1</definedName>
    <definedName function="false" hidden="false" localSheetId="2" name="ZA148R2" vbProcedure="false">CashFlows!$BE$51+1</definedName>
    <definedName function="false" hidden="false" localSheetId="2" name="ZA149" vbProcedure="false">CashFlows!$AT$52+"aJ52"+517+"&lt;ref1&gt;"+0+0.00886+"&lt;ref2&gt;"+0+0.0519166970407037</definedName>
    <definedName function="false" hidden="false" localSheetId="2" name="ZA149R1" vbProcedure="false">CashFlows!$BD$52+1</definedName>
    <definedName function="false" hidden="false" localSheetId="2" name="ZA149R2" vbProcedure="false">CashFlows!$BE$52+1</definedName>
    <definedName function="false" hidden="false" localSheetId="2" name="ZA150" vbProcedure="false">CashFlows!$AT$53+"aJ53"+517+"&lt;ref1&gt;"+0+0.00886+"&lt;ref2&gt;"+0+0.0519166970407037</definedName>
    <definedName function="false" hidden="false" localSheetId="2" name="ZA150R1" vbProcedure="false">CashFlows!$BD$53+1</definedName>
    <definedName function="false" hidden="false" localSheetId="2" name="ZA150R2" vbProcedure="false">CashFlows!$BE$53+1</definedName>
    <definedName function="false" hidden="false" localSheetId="2" name="ZA151" vbProcedure="false">CashFlows!$AT$54+"aJ54"+517+"&lt;ref1&gt;"+0+0.00886+"&lt;ref2&gt;"+0+0.0519166970407037</definedName>
    <definedName function="false" hidden="false" localSheetId="2" name="ZA151R1" vbProcedure="false">CashFlows!$BD$54+1</definedName>
    <definedName function="false" hidden="false" localSheetId="2" name="ZA151R2" vbProcedure="false">CashFlows!$BE$54+1</definedName>
    <definedName function="false" hidden="false" localSheetId="2" name="ZA152" vbProcedure="false">CashFlows!$AT$55+"aJ55"+517+"&lt;ref1&gt;"+0+0.00886+"&lt;ref2&gt;"+0+0.0519166970407037</definedName>
    <definedName function="false" hidden="false" localSheetId="2" name="ZA152R1" vbProcedure="false">CashFlows!$BD$55+1</definedName>
    <definedName function="false" hidden="false" localSheetId="2" name="ZA152R2" vbProcedure="false">CashFlows!$BE$55+1</definedName>
    <definedName function="false" hidden="false" localSheetId="2" name="ZA153" vbProcedure="false">CashFlows!$AT$56+"aJ56"+517+"&lt;ref1&gt;"+0+0.00886+"&lt;ref2&gt;"+0+0.0519166970407037</definedName>
    <definedName function="false" hidden="false" localSheetId="2" name="ZA153R1" vbProcedure="false">CashFlows!$BD$56+1</definedName>
    <definedName function="false" hidden="false" localSheetId="2" name="ZA153R2" vbProcedure="false">CashFlows!$BE$56+1</definedName>
    <definedName function="false" hidden="false" localSheetId="2" name="ZA154" vbProcedure="false">CashFlows!$AT$57+"aJ57"+517+"&lt;ref1&gt;"+0+0.00886+"&lt;ref2&gt;"+0+0.0519166970407037</definedName>
    <definedName function="false" hidden="false" localSheetId="2" name="ZA154R1" vbProcedure="false">CashFlows!$BD$57+1</definedName>
    <definedName function="false" hidden="false" localSheetId="2" name="ZA154R2" vbProcedure="false">CashFlows!$BE$57+1</definedName>
    <definedName function="false" hidden="false" localSheetId="2" name="ZA155" vbProcedure="false">CashFlows!$AT$58+"aJ58"+517+"&lt;ref1&gt;"+0+0.00886+"&lt;ref2&gt;"+0+0.0519166970407037</definedName>
    <definedName function="false" hidden="false" localSheetId="2" name="ZA155R1" vbProcedure="false">CashFlows!$BD$58+1</definedName>
    <definedName function="false" hidden="false" localSheetId="2" name="ZA155R2" vbProcedure="false">CashFlows!$BE$58+1</definedName>
    <definedName function="false" hidden="false" localSheetId="2" name="ZA156" vbProcedure="false">CashFlows!$AT$59+"aJ59"+517+"&lt;ref1&gt;"+0+0.00886+"&lt;ref2&gt;"+0+0.0519166970407037</definedName>
    <definedName function="false" hidden="false" localSheetId="2" name="ZA156R1" vbProcedure="false">CashFlows!$BD$59+1</definedName>
    <definedName function="false" hidden="false" localSheetId="2" name="ZA156R2" vbProcedure="false">CashFlows!$BE$59+1</definedName>
    <definedName function="false" hidden="false" localSheetId="2" name="ZA157" vbProcedure="false">CashFlows!$AT$60+"aJ60"+517+"&lt;ref1&gt;"+0+0.00886+"&lt;ref2&gt;"+0+0.0519166970407037</definedName>
    <definedName function="false" hidden="false" localSheetId="2" name="ZA157R1" vbProcedure="false">CashFlows!$BD$60+1</definedName>
    <definedName function="false" hidden="false" localSheetId="2" name="ZA157R2" vbProcedure="false">CashFlows!$BE$60+1</definedName>
    <definedName function="false" hidden="false" localSheetId="2" name="ZA158" vbProcedure="false">CashFlows!$AT$61+"aJ61"+517+"&lt;ref1&gt;"+0+0.00886+"&lt;ref2&gt;"+0+0.0519166970407037</definedName>
    <definedName function="false" hidden="false" localSheetId="2" name="ZA158R1" vbProcedure="false">CashFlows!$BD$61+1</definedName>
    <definedName function="false" hidden="false" localSheetId="2" name="ZA158R2" vbProcedure="false">CashFlows!$BE$61+1</definedName>
    <definedName function="false" hidden="false" localSheetId="2" name="ZA159" vbProcedure="false">CashFlows!$AT$62+"aJ62"+517+"&lt;ref1&gt;"+0+0.00886+"&lt;ref2&gt;"+0+0.0519166970407037</definedName>
    <definedName function="false" hidden="false" localSheetId="2" name="ZA159R1" vbProcedure="false">CashFlows!$BD$62+1</definedName>
    <definedName function="false" hidden="false" localSheetId="2" name="ZA159R2" vbProcedure="false">CashFlows!$BE$62+1</definedName>
    <definedName function="false" hidden="false" localSheetId="2" name="ZA160" vbProcedure="false">CashFlows!$AT$63+"aJ63"+517+"&lt;ref1&gt;"+0+0.00886+"&lt;ref2&gt;"+0+0.0519166970407037</definedName>
    <definedName function="false" hidden="false" localSheetId="2" name="ZA160R1" vbProcedure="false">CashFlows!$BD$63+1</definedName>
    <definedName function="false" hidden="false" localSheetId="2" name="ZA160R2" vbProcedure="false">CashFlows!$BE$63+1</definedName>
    <definedName function="false" hidden="false" localSheetId="2" name="ZA161" vbProcedure="false">CashFlows!$AT$64+"aJ64"+517+"&lt;ref1&gt;"+0+0.00886+"&lt;ref2&gt;"+0+0.0519166970407037</definedName>
    <definedName function="false" hidden="false" localSheetId="2" name="ZA161R1" vbProcedure="false">CashFlows!$BD$64+1</definedName>
    <definedName function="false" hidden="false" localSheetId="2" name="ZA161R2" vbProcedure="false">CashFlows!$BE$64+1</definedName>
    <definedName function="false" hidden="false" localSheetId="2" name="ZA162" vbProcedure="false">CashFlows!$AT$65+"aJ65"+517+"&lt;ref1&gt;"+0+0.00886+"&lt;ref2&gt;"+0+0.0519166970407037</definedName>
    <definedName function="false" hidden="false" localSheetId="2" name="ZA162R1" vbProcedure="false">CashFlows!$BD$65+1</definedName>
    <definedName function="false" hidden="false" localSheetId="2" name="ZA162R2" vbProcedure="false">CashFlows!$BE$65+1</definedName>
    <definedName function="false" hidden="false" localSheetId="2" name="ZA163" vbProcedure="false">CashFlows!$AT$66+"aJ66"+517+"&lt;ref1&gt;"+0+0.00886+"&lt;ref2&gt;"+0+0.0519166970407037</definedName>
    <definedName function="false" hidden="false" localSheetId="2" name="ZA163R1" vbProcedure="false">CashFlows!$BD$66+1</definedName>
    <definedName function="false" hidden="false" localSheetId="2" name="ZA163R2" vbProcedure="false">CashFlows!$BE$66+1</definedName>
    <definedName function="false" hidden="false" localSheetId="2" name="ZA164" vbProcedure="false">CashFlows!$AT$67+"aJ67"+517+"&lt;ref1&gt;"+0+0.00886+"&lt;ref2&gt;"+0+0.0519166970407037</definedName>
    <definedName function="false" hidden="false" localSheetId="2" name="ZA164R1" vbProcedure="false">CashFlows!$BD$67+1</definedName>
    <definedName function="false" hidden="false" localSheetId="2" name="ZA164R2" vbProcedure="false">CashFlows!$BE$67+1</definedName>
    <definedName function="false" hidden="false" localSheetId="2" name="ZA165" vbProcedure="false">CashFlows!$AT$68+"aJ68"+517+"&lt;ref1&gt;"+0+0.00886+"&lt;ref2&gt;"+0+0.0519166970407037</definedName>
    <definedName function="false" hidden="false" localSheetId="2" name="ZA165R1" vbProcedure="false">CashFlows!$BD$68+1</definedName>
    <definedName function="false" hidden="false" localSheetId="2" name="ZA165R2" vbProcedure="false">CashFlows!$BE$68+1</definedName>
    <definedName function="false" hidden="false" localSheetId="2" name="ZA166" vbProcedure="false">CashFlows!$AT$69+"aJ69"+517+"&lt;ref1&gt;"+0+0.00886+"&lt;ref2&gt;"+0+0.0519166970407037</definedName>
    <definedName function="false" hidden="false" localSheetId="2" name="ZA166R1" vbProcedure="false">CashFlows!$BD$69+1</definedName>
    <definedName function="false" hidden="false" localSheetId="2" name="ZA166R2" vbProcedure="false">CashFlows!$BE$69+1</definedName>
    <definedName function="false" hidden="false" localSheetId="2" name="ZA167" vbProcedure="false">CashFlows!$AT$70+"aJ70"+517+"&lt;ref1&gt;"+0+0.00886+"&lt;ref2&gt;"+0+0.0519166970407037</definedName>
    <definedName function="false" hidden="false" localSheetId="2" name="ZA167R1" vbProcedure="false">CashFlows!$BD$70+1</definedName>
    <definedName function="false" hidden="false" localSheetId="2" name="ZA167R2" vbProcedure="false">CashFlows!$BE$70+1</definedName>
    <definedName function="false" hidden="false" localSheetId="2" name="ZA168" vbProcedure="false">CashFlows!$AT$71+"aJ71"+517+"&lt;ref1&gt;"+0+0.00886+"&lt;ref2&gt;"+0+0.0519166970407037</definedName>
    <definedName function="false" hidden="false" localSheetId="2" name="ZA168R1" vbProcedure="false">CashFlows!$BD$71+1</definedName>
    <definedName function="false" hidden="false" localSheetId="2" name="ZA168R2" vbProcedure="false">CashFlows!$BE$71+1</definedName>
    <definedName function="false" hidden="false" localSheetId="2" name="ZA169" vbProcedure="false">CashFlows!$AT$72+"aJ72"+517+"&lt;ref1&gt;"+0+0.00886+"&lt;ref2&gt;"+0+0.0519166970407037</definedName>
    <definedName function="false" hidden="false" localSheetId="2" name="ZA169R1" vbProcedure="false">CashFlows!$BD$72+1</definedName>
    <definedName function="false" hidden="false" localSheetId="2" name="ZA169R2" vbProcedure="false">CashFlows!$BE$72+1</definedName>
    <definedName function="false" hidden="false" localSheetId="2" name="ZA170" vbProcedure="false">CashFlows!$AT$73+"aJ73"+517+"&lt;ref1&gt;"+0+0.00886+"&lt;ref2&gt;"+0+0.0519166970407037</definedName>
    <definedName function="false" hidden="false" localSheetId="2" name="ZA170R1" vbProcedure="false">CashFlows!$BD$73+1</definedName>
    <definedName function="false" hidden="false" localSheetId="2" name="ZA170R2" vbProcedure="false">CashFlows!$BE$73+1</definedName>
    <definedName function="false" hidden="false" localSheetId="2" name="ZA171" vbProcedure="false">CashFlows!$AT$74+"aJ74"+517+"&lt;ref1&gt;"+0+0.00886+"&lt;ref2&gt;"+0+0.0519166970407037</definedName>
    <definedName function="false" hidden="false" localSheetId="2" name="ZA171R1" vbProcedure="false">CashFlows!$BD$74+1</definedName>
    <definedName function="false" hidden="false" localSheetId="2" name="ZA171R2" vbProcedure="false">CashFlows!$BE$74+1</definedName>
    <definedName function="false" hidden="false" localSheetId="2" name="ZA172" vbProcedure="false">CashFlows!$AT$75+"aJ75"+517+"&lt;ref1&gt;"+0+0.00886+"&lt;ref2&gt;"+0+0.0519166970407037</definedName>
    <definedName function="false" hidden="false" localSheetId="2" name="ZA172R1" vbProcedure="false">CashFlows!$BD$75+1</definedName>
    <definedName function="false" hidden="false" localSheetId="2" name="ZA172R2" vbProcedure="false">CashFlows!$BE$75+1</definedName>
    <definedName function="false" hidden="false" localSheetId="2" name="ZA173" vbProcedure="false">CashFlows!$AT$76+"aJ76"+517+"&lt;ref1&gt;"+0+0.00886+"&lt;ref2&gt;"+0+0.0519166970407037</definedName>
    <definedName function="false" hidden="false" localSheetId="2" name="ZA173R1" vbProcedure="false">CashFlows!$BD$76+1</definedName>
    <definedName function="false" hidden="false" localSheetId="2" name="ZA173R2" vbProcedure="false">CashFlows!$BE$76+1</definedName>
    <definedName function="false" hidden="false" localSheetId="2" name="ZA174" vbProcedure="false">CashFlows!$AT$77+"aJ77"+517+"&lt;ref1&gt;"+0+0.00886+"&lt;ref2&gt;"+0+0.0519166970407037</definedName>
    <definedName function="false" hidden="false" localSheetId="2" name="ZA174R1" vbProcedure="false">CashFlows!$BD$77+1</definedName>
    <definedName function="false" hidden="false" localSheetId="2" name="ZA174R2" vbProcedure="false">CashFlows!$BE$77+1</definedName>
    <definedName function="false" hidden="false" localSheetId="2" name="ZA175" vbProcedure="false">CashFlows!$AT$78+"aJ78"+517+"&lt;ref1&gt;"+0+0.00886+"&lt;ref2&gt;"+0+0.0519166970407037</definedName>
    <definedName function="false" hidden="false" localSheetId="2" name="ZA175R1" vbProcedure="false">CashFlows!$BD$78+1</definedName>
    <definedName function="false" hidden="false" localSheetId="2" name="ZA175R2" vbProcedure="false">CashFlows!$BE$78+1</definedName>
    <definedName function="false" hidden="false" localSheetId="2" name="ZA176" vbProcedure="false">CashFlows!$AT$79+"aJ79"+517+"&lt;ref1&gt;"+0+0.00886+"&lt;ref2&gt;"+0+0.0519166970407037</definedName>
    <definedName function="false" hidden="false" localSheetId="2" name="ZA176R1" vbProcedure="false">CashFlows!$BD$79+1</definedName>
    <definedName function="false" hidden="false" localSheetId="2" name="ZA176R2" vbProcedure="false">CashFlows!$BE$79+1</definedName>
    <definedName function="false" hidden="false" localSheetId="2" name="ZA177" vbProcedure="false">CashFlows!$AT$80+"aJ80"+517+"&lt;ref1&gt;"+0+0.00886+"&lt;ref2&gt;"+0+0.0519166970407037</definedName>
    <definedName function="false" hidden="false" localSheetId="2" name="ZA177R1" vbProcedure="false">CashFlows!$BD$80+1</definedName>
    <definedName function="false" hidden="false" localSheetId="2" name="ZA177R2" vbProcedure="false">CashFlows!$BE$80+1</definedName>
    <definedName function="false" hidden="false" localSheetId="2" name="ZA178" vbProcedure="false">CashFlows!$AT$81+"aJ81"+517+"&lt;ref1&gt;"+0+0.00886+"&lt;ref2&gt;"+0+0.0519166970407037</definedName>
    <definedName function="false" hidden="false" localSheetId="2" name="ZA178R1" vbProcedure="false">CashFlows!$BD$81+1</definedName>
    <definedName function="false" hidden="false" localSheetId="2" name="ZA178R2" vbProcedure="false">CashFlows!$BE$81+1</definedName>
    <definedName function="false" hidden="false" localSheetId="2" name="ZA179" vbProcedure="false">CashFlows!$AT$82+"aJ82"+517+"&lt;ref1&gt;"+0+0.00886+"&lt;ref2&gt;"+0+0.0519166970407037</definedName>
    <definedName function="false" hidden="false" localSheetId="2" name="ZA179R1" vbProcedure="false">CashFlows!$BD$82+1</definedName>
    <definedName function="false" hidden="false" localSheetId="2" name="ZA179R2" vbProcedure="false">CashFlows!$BE$82+1</definedName>
    <definedName function="false" hidden="false" localSheetId="2" name="ZA180" vbProcedure="false">CashFlows!$AT$83+"aJ83"+517+"&lt;ref1&gt;"+0+0.00886+"&lt;ref2&gt;"+0+0.0519166970407037</definedName>
    <definedName function="false" hidden="false" localSheetId="2" name="ZA180R1" vbProcedure="false">CashFlows!$BD$83+1</definedName>
    <definedName function="false" hidden="false" localSheetId="2" name="ZA180R2" vbProcedure="false">CashFlows!$BE$83+1</definedName>
    <definedName function="false" hidden="false" localSheetId="2" name="ZA181" vbProcedure="false">CashFlows!$AT$84+"aJ84"+517+"&lt;ref1&gt;"+0+0.00886+"&lt;ref2&gt;"+0+0.0519166970407037</definedName>
    <definedName function="false" hidden="false" localSheetId="2" name="ZA181R1" vbProcedure="false">CashFlows!$BD$84+1</definedName>
    <definedName function="false" hidden="false" localSheetId="2" name="ZA181R2" vbProcedure="false">CashFlows!$BE$84+1</definedName>
    <definedName function="false" hidden="false" localSheetId="2" name="ZA182" vbProcedure="false">CashFlows!$AT$85+"aJ85"+517+"&lt;ref1&gt;"+0+0.00886+"&lt;ref2&gt;"+0+0.0519166970407037</definedName>
    <definedName function="false" hidden="false" localSheetId="2" name="ZA182R1" vbProcedure="false">CashFlows!$BD$85+1</definedName>
    <definedName function="false" hidden="false" localSheetId="2" name="ZA182R2" vbProcedure="false">CashFlows!$BE$85+1</definedName>
    <definedName function="false" hidden="false" localSheetId="2" name="ZA183" vbProcedure="false">CashFlows!$AT$86+"aJ86"+517+"&lt;ref1&gt;"+0+0.00886+"&lt;ref2&gt;"+0+0.0519166970407037</definedName>
    <definedName function="false" hidden="false" localSheetId="2" name="ZA183R1" vbProcedure="false">CashFlows!$BD$86+1</definedName>
    <definedName function="false" hidden="false" localSheetId="2" name="ZA183R2" vbProcedure="false">CashFlows!$BE$86+1</definedName>
    <definedName function="false" hidden="false" localSheetId="2" name="ZA184" vbProcedure="false">CashFlows!$AT$87+"aJ87"+517+"&lt;ref1&gt;"+0+0.00886+"&lt;ref2&gt;"+0+0.0519166970407037</definedName>
    <definedName function="false" hidden="false" localSheetId="2" name="ZA184R1" vbProcedure="false">CashFlows!$BD$87+1</definedName>
    <definedName function="false" hidden="false" localSheetId="2" name="ZA184R2" vbProcedure="false">CashFlows!$BE$87+1</definedName>
    <definedName function="false" hidden="false" localSheetId="2" name="ZA185" vbProcedure="false">CashFlows!$AT$88+"aJ88"+517+"&lt;ref1&gt;"+0+0.00886+"&lt;ref2&gt;"+0+0.0519166970407037</definedName>
    <definedName function="false" hidden="false" localSheetId="2" name="ZA185R1" vbProcedure="false">CashFlows!$BD$88+1</definedName>
    <definedName function="false" hidden="false" localSheetId="2" name="ZA185R2" vbProcedure="false">CashFlows!$BE$88+1</definedName>
    <definedName function="false" hidden="false" localSheetId="2" name="ZA186" vbProcedure="false">CashFlows!$AT$89+"aJ89"+517+"&lt;ref1&gt;"+0+0.00886+"&lt;ref2&gt;"+0+0.0519166970407037</definedName>
    <definedName function="false" hidden="false" localSheetId="2" name="ZA186R1" vbProcedure="false">CashFlows!$BD$89+1</definedName>
    <definedName function="false" hidden="false" localSheetId="2" name="ZA186R2" vbProcedure="false">CashFlows!$BE$89+1</definedName>
    <definedName function="false" hidden="false" localSheetId="2" name="ZA187" vbProcedure="false">CashFlows!$AT$90+"aJ90"+517+"&lt;ref1&gt;"+0+0.00886+"&lt;ref2&gt;"+0+0.0519166970407037</definedName>
    <definedName function="false" hidden="false" localSheetId="2" name="ZA187R1" vbProcedure="false">CashFlows!$BD$90+1</definedName>
    <definedName function="false" hidden="false" localSheetId="2" name="ZA187R2" vbProcedure="false">CashFlows!$BE$90+1</definedName>
    <definedName function="false" hidden="false" localSheetId="2" name="ZA188" vbProcedure="false">CashFlows!$AT$91+"aJ91"+517+"&lt;ref1&gt;"+0+0.00886+"&lt;ref2&gt;"+0+0.0519166970407037</definedName>
    <definedName function="false" hidden="false" localSheetId="2" name="ZA188R1" vbProcedure="false">CashFlows!$BD$91+1</definedName>
    <definedName function="false" hidden="false" localSheetId="2" name="ZA188R2" vbProcedure="false">CashFlows!$BE$91+1</definedName>
    <definedName function="false" hidden="false" localSheetId="2" name="ZA189" vbProcedure="false">CashFlows!$AT$92+"aJ92"+517+"&lt;ref1&gt;"+0+0.00886+"&lt;ref2&gt;"+0+0.0519166970407037</definedName>
    <definedName function="false" hidden="false" localSheetId="2" name="ZA189R1" vbProcedure="false">CashFlows!$BD$92+1</definedName>
    <definedName function="false" hidden="false" localSheetId="2" name="ZA189R2" vbProcedure="false">CashFlows!$BE$92+1</definedName>
    <definedName function="false" hidden="false" localSheetId="2" name="ZA190" vbProcedure="false">CashFlows!$AT$93+"aJ93"+517+"&lt;ref1&gt;"+0+0.00886+"&lt;ref2&gt;"+0+0.0519166970407037</definedName>
    <definedName function="false" hidden="false" localSheetId="2" name="ZA190R1" vbProcedure="false">CashFlows!$BD$93+1</definedName>
    <definedName function="false" hidden="false" localSheetId="2" name="ZA190R2" vbProcedure="false">CashFlows!$BE$93+1</definedName>
    <definedName function="false" hidden="false" localSheetId="2" name="ZA191" vbProcedure="false">CashFlows!$AT$94+"aJ94"+517+"&lt;ref1&gt;"+0+0.00886+"&lt;ref2&gt;"+0+0.0519166970407037</definedName>
    <definedName function="false" hidden="false" localSheetId="2" name="ZA191R1" vbProcedure="false">CashFlows!$BD$94+1</definedName>
    <definedName function="false" hidden="false" localSheetId="2" name="ZA191R2" vbProcedure="false">CashFlows!$BE$94+1</definedName>
    <definedName function="false" hidden="false" localSheetId="2" name="ZA192" vbProcedure="false">CashFlows!$AT$95+"aJ95"+517+"&lt;ref1&gt;"+0+0.00886+"&lt;ref2&gt;"+0+0.0519166970407037</definedName>
    <definedName function="false" hidden="false" localSheetId="2" name="ZA192R1" vbProcedure="false">CashFlows!$BD$95+1</definedName>
    <definedName function="false" hidden="false" localSheetId="2" name="ZA192R2" vbProcedure="false">CashFlows!$BE$95+1</definedName>
    <definedName function="false" hidden="false" localSheetId="2" name="ZA193" vbProcedure="false">CashFlows!$AT$96+"aJ96"+517+"&lt;ref1&gt;"+0+0.00886+"&lt;ref2&gt;"+0+0.0519166970407037</definedName>
    <definedName function="false" hidden="false" localSheetId="2" name="ZA193R1" vbProcedure="false">CashFlows!$BD$96+1</definedName>
    <definedName function="false" hidden="false" localSheetId="2" name="ZA193R2" vbProcedure="false">CashFlows!$BE$96+1</definedName>
    <definedName function="false" hidden="false" localSheetId="2" name="ZA194" vbProcedure="false">CashFlows!$AT$97+"aJ97"+517+"&lt;ref1&gt;"+0+0.00886+"&lt;ref2&gt;"+0+0.0519166970407037</definedName>
    <definedName function="false" hidden="false" localSheetId="2" name="ZA194R1" vbProcedure="false">CashFlows!$BD$97+1</definedName>
    <definedName function="false" hidden="false" localSheetId="2" name="ZA194R2" vbProcedure="false">CashFlows!$BE$97+1</definedName>
    <definedName function="false" hidden="false" localSheetId="2" name="ZA195" vbProcedure="false">CashFlows!$AT$98+"aJ98"+517+"&lt;ref1&gt;"+0+0.00886+"&lt;ref2&gt;"+0+0.0519166970407037</definedName>
    <definedName function="false" hidden="false" localSheetId="2" name="ZA195R1" vbProcedure="false">CashFlows!$BD$98+1</definedName>
    <definedName function="false" hidden="false" localSheetId="2" name="ZA195R2" vbProcedure="false">CashFlows!$BE$98+1</definedName>
    <definedName function="false" hidden="false" localSheetId="2" name="ZA196" vbProcedure="false">CashFlows!$AT$99+"aJ99"+517+"&lt;ref1&gt;"+0+0.00886+"&lt;ref2&gt;"+0+0.0519166970407037</definedName>
    <definedName function="false" hidden="false" localSheetId="2" name="ZA196R1" vbProcedure="false">CashFlows!$BD$99+1</definedName>
    <definedName function="false" hidden="false" localSheetId="2" name="ZA196R2" vbProcedure="false">CashFlows!$BE$99+1</definedName>
    <definedName function="false" hidden="false" localSheetId="2" name="ZA197" vbProcedure="false">CashFlows!$AT$100+"aJ100"+517+"&lt;ref1&gt;"+0+0.00886+"&lt;ref2&gt;"+0+0.0519166970407037</definedName>
    <definedName function="false" hidden="false" localSheetId="2" name="ZA197R1" vbProcedure="false">CashFlows!$BD$100+1</definedName>
    <definedName function="false" hidden="false" localSheetId="2" name="ZA197R2" vbProcedure="false">CashFlows!$BE$100+1</definedName>
    <definedName function="false" hidden="false" localSheetId="2" name="ZA198" vbProcedure="false">CashFlows!$AT$101+"aJ101"+517+"&lt;ref1&gt;"+0+0.00886+"&lt;ref2&gt;"+0+0.0519166970407037</definedName>
    <definedName function="false" hidden="false" localSheetId="2" name="ZA198R1" vbProcedure="false">CashFlows!$BD$101+1</definedName>
    <definedName function="false" hidden="false" localSheetId="2" name="ZA198R2" vbProcedure="false">CashFlows!$BE$101+1</definedName>
    <definedName function="false" hidden="false" localSheetId="2" name="ZA199" vbProcedure="false">CashFlows!$AT$102+"aJ102"+517+"&lt;ref1&gt;"+0+0.00886+"&lt;ref2&gt;"+0+0.0519166970407037</definedName>
    <definedName function="false" hidden="false" localSheetId="2" name="ZA199R1" vbProcedure="false">CashFlows!$BD$102+1</definedName>
    <definedName function="false" hidden="false" localSheetId="2" name="ZA199R2" vbProcedure="false">CashFlows!$BE$102+1</definedName>
    <definedName function="false" hidden="false" localSheetId="2" name="ZA200" vbProcedure="false">CashFlows!$AT$103+"aJ103"+517+"&lt;ref1&gt;"+0+0.00886+"&lt;ref2&gt;"+0+0.0519166970407037</definedName>
    <definedName function="false" hidden="false" localSheetId="2" name="ZA200R1" vbProcedure="false">CashFlows!$BD$103+1</definedName>
    <definedName function="false" hidden="false" localSheetId="2" name="ZA200R2" vbProcedure="false">CashFlows!$BE$103+1</definedName>
    <definedName function="false" hidden="false" localSheetId="2" name="ZA201" vbProcedure="false">CashFlows!$AT$104+"aJ104"+517+"&lt;ref1&gt;"+0+0.00886+"&lt;ref2&gt;"+0+0.0519166970407037</definedName>
    <definedName function="false" hidden="false" localSheetId="2" name="ZA201R1" vbProcedure="false">CashFlows!$BD$104+1</definedName>
    <definedName function="false" hidden="false" localSheetId="2" name="ZA201R2" vbProcedure="false">CashFlows!$BE$104+1</definedName>
    <definedName function="false" hidden="false" localSheetId="2" name="ZA202" vbProcedure="false">CashFlows!$AT$105+"aJ105"+517+"&lt;ref1&gt;"+0+0.00886+"&lt;ref2&gt;"+0+0.0519166970407037</definedName>
    <definedName function="false" hidden="false" localSheetId="2" name="ZA202R1" vbProcedure="false">CashFlows!$BD$105+1</definedName>
    <definedName function="false" hidden="false" localSheetId="2" name="ZA202R2" vbProcedure="false">CashFlows!$BE$105+1</definedName>
    <definedName function="false" hidden="false" localSheetId="2" name="ZA203" vbProcedure="false">CashFlows!$AT$106+"aJ106"+517+"&lt;ref1&gt;"+0+0.00886+"&lt;ref2&gt;"+0+0.0519166970407037</definedName>
    <definedName function="false" hidden="false" localSheetId="2" name="ZA203R1" vbProcedure="false">CashFlows!$BD$106+1</definedName>
    <definedName function="false" hidden="false" localSheetId="2" name="ZA203R2" vbProcedure="false">CashFlows!$BE$106+1</definedName>
    <definedName function="false" hidden="false" localSheetId="2" name="ZA204" vbProcedure="false">CashFlows!$AT$107+"aJ107"+517+"&lt;ref1&gt;"+0+0.00886+"&lt;ref2&gt;"+0+0.0519166970407037</definedName>
    <definedName function="false" hidden="false" localSheetId="2" name="ZA204R1" vbProcedure="false">CashFlows!$BD$107+1</definedName>
    <definedName function="false" hidden="false" localSheetId="2" name="ZA204R2" vbProcedure="false">CashFlows!$BE$107+1</definedName>
    <definedName function="false" hidden="false" localSheetId="2" name="ZA205" vbProcedure="false">CashFlows!$AT$108+"aJ108"+517+"&lt;ref1&gt;"+0+0.00886+"&lt;ref2&gt;"+0+0.0519166970407037</definedName>
    <definedName function="false" hidden="false" localSheetId="2" name="ZA205R1" vbProcedure="false">CashFlows!$BD$108+1</definedName>
    <definedName function="false" hidden="false" localSheetId="2" name="ZA205R2" vbProcedure="false">CashFlows!$BE$108+1</definedName>
    <definedName function="false" hidden="false" localSheetId="2" name="ZA206" vbProcedure="false">CashFlows!$AT$109+"aJ109"+517+"&lt;ref1&gt;"+0+0.00886+"&lt;ref2&gt;"+0+0.0519166970407037</definedName>
    <definedName function="false" hidden="false" localSheetId="2" name="ZA206R1" vbProcedure="false">CashFlows!$BD$109+1</definedName>
    <definedName function="false" hidden="false" localSheetId="2" name="ZA206R2" vbProcedure="false">CashFlows!$BE$109+1</definedName>
    <definedName function="false" hidden="false" localSheetId="2" name="ZA207" vbProcedure="false">CashFlows!$AT$110+"aJ110"+517+"&lt;ref1&gt;"+0+0.00886+"&lt;ref2&gt;"+0+0.0519166970407037</definedName>
    <definedName function="false" hidden="false" localSheetId="2" name="ZA207R1" vbProcedure="false">CashFlows!$BD$110+1</definedName>
    <definedName function="false" hidden="false" localSheetId="2" name="ZA207R2" vbProcedure="false">CashFlows!$BE$110+1</definedName>
    <definedName function="false" hidden="false" localSheetId="2" name="ZA208" vbProcedure="false">CashFlows!$AT$111+"aJ111"+517+"&lt;ref1&gt;"+0+0.00886+"&lt;ref2&gt;"+0+0.0519166970407037</definedName>
    <definedName function="false" hidden="false" localSheetId="2" name="ZA208R1" vbProcedure="false">CashFlows!$BD$111+1</definedName>
    <definedName function="false" hidden="false" localSheetId="2" name="ZA208R2" vbProcedure="false">CashFlows!$BE$111+1</definedName>
    <definedName function="false" hidden="false" localSheetId="2" name="ZA209" vbProcedure="false">CashFlows!$AT$112+"aJ112"+517+"&lt;ref1&gt;"+0+0.00886+"&lt;ref2&gt;"+0+0.0519166970407037</definedName>
    <definedName function="false" hidden="false" localSheetId="2" name="ZA209R1" vbProcedure="false">CashFlows!$BD$112+1</definedName>
    <definedName function="false" hidden="false" localSheetId="2" name="ZA209R2" vbProcedure="false">CashFlows!$BE$112+1</definedName>
    <definedName function="false" hidden="false" localSheetId="2" name="ZA210" vbProcedure="false">CashFlows!$AT$113+"aJ113"+517+"&lt;ref1&gt;"+0+0.00886+"&lt;ref2&gt;"+0+0.0519166970407037</definedName>
    <definedName function="false" hidden="false" localSheetId="2" name="ZA210R1" vbProcedure="false">CashFlows!$BD$113+1</definedName>
    <definedName function="false" hidden="false" localSheetId="2" name="ZA210R2" vbProcedure="false">CashFlows!$BE$113+1</definedName>
    <definedName function="false" hidden="false" localSheetId="2" name="ZA211" vbProcedure="false">CashFlows!$AT$114+"aJ114"+517+"&lt;ref1&gt;"+0+0.00886+"&lt;ref2&gt;"+0+0.0519166970407037</definedName>
    <definedName function="false" hidden="false" localSheetId="2" name="ZA211R1" vbProcedure="false">CashFlows!$BD$114+1</definedName>
    <definedName function="false" hidden="false" localSheetId="2" name="ZA211R2" vbProcedure="false">CashFlows!$BE$114+1</definedName>
    <definedName function="false" hidden="false" localSheetId="2" name="ZA212" vbProcedure="false">CashFlows!$AT$115+"aJ115"+517+"&lt;ref1&gt;"+0+0.00886+"&lt;ref2&gt;"+0+0.0519166970407037</definedName>
    <definedName function="false" hidden="false" localSheetId="2" name="ZA212R1" vbProcedure="false">CashFlows!$BD$115+1</definedName>
    <definedName function="false" hidden="false" localSheetId="2" name="ZA212R2" vbProcedure="false">CashFlows!$BE$115+1</definedName>
    <definedName function="false" hidden="false" localSheetId="2" name="ZA213" vbProcedure="false">CashFlows!$AT$116+"aJ116"+517+"&lt;ref1&gt;"+0+0.00886+"&lt;ref2&gt;"+0+0.0519166970407037</definedName>
    <definedName function="false" hidden="false" localSheetId="2" name="ZA213R1" vbProcedure="false">CashFlows!$BD$116+1</definedName>
    <definedName function="false" hidden="false" localSheetId="2" name="ZA213R2" vbProcedure="false">CashFlows!$BE$116+1</definedName>
    <definedName function="false" hidden="false" localSheetId="2" name="ZA214" vbProcedure="false">CashFlows!$AT$117+"aJ117"+517+"&lt;ref1&gt;"+0+0.00886+"&lt;ref2&gt;"+0+0.0519166970407037</definedName>
    <definedName function="false" hidden="false" localSheetId="2" name="ZA214R1" vbProcedure="false">CashFlows!$BD$117+1</definedName>
    <definedName function="false" hidden="false" localSheetId="2" name="ZA214R2" vbProcedure="false">CashFlows!$BE$117+1</definedName>
    <definedName function="false" hidden="false" localSheetId="2" name="ZA215" vbProcedure="false">CashFlows!$AT$118+"aJ118"+517+"&lt;ref1&gt;"+0+0.00886+"&lt;ref2&gt;"+0+0.0519166970407037</definedName>
    <definedName function="false" hidden="false" localSheetId="2" name="ZA215R1" vbProcedure="false">CashFlows!$BD$118+1</definedName>
    <definedName function="false" hidden="false" localSheetId="2" name="ZA215R2" vbProcedure="false">CashFlows!$BE$118+1</definedName>
    <definedName function="false" hidden="false" localSheetId="2" name="ZA216" vbProcedure="false">CashFlows!$AT$119+"aJ119"+517+"&lt;ref1&gt;"+0+0.00886+"&lt;ref2&gt;"+0+0.0519166970407037</definedName>
    <definedName function="false" hidden="false" localSheetId="2" name="ZA216R1" vbProcedure="false">CashFlows!$BD$119+1</definedName>
    <definedName function="false" hidden="false" localSheetId="2" name="ZA216R2" vbProcedure="false">CashFlows!$BE$119+1</definedName>
    <definedName function="false" hidden="false" localSheetId="2" name="ZA217" vbProcedure="false">CashFlows!$AT$120+"aJ120"+517+"&lt;ref1&gt;"+0+0.00886+"&lt;ref2&gt;"+0+0.0519166970407037</definedName>
    <definedName function="false" hidden="false" localSheetId="2" name="ZA217R1" vbProcedure="false">CashFlows!$BD$120+1</definedName>
    <definedName function="false" hidden="false" localSheetId="2" name="ZA217R2" vbProcedure="false">CashFlows!$BE$120+1</definedName>
    <definedName function="false" hidden="false" localSheetId="2" name="ZA218" vbProcedure="false">CashFlows!$AT$121+"aJ121"+517+"&lt;ref1&gt;"+0+0.00886+"&lt;ref2&gt;"+0+0.0519166970407037</definedName>
    <definedName function="false" hidden="false" localSheetId="2" name="ZA218R1" vbProcedure="false">CashFlows!$BD$121+1</definedName>
    <definedName function="false" hidden="false" localSheetId="2" name="ZA218R2" vbProcedure="false">CashFlows!$BE$121+1</definedName>
    <definedName function="false" hidden="false" localSheetId="2" name="ZA219" vbProcedure="false">CashFlows!$AT$122+"aJ122"+517+"&lt;ref1&gt;"+0+0.00886+"&lt;ref2&gt;"+0+0.0519166970407037</definedName>
    <definedName function="false" hidden="false" localSheetId="2" name="ZA219R1" vbProcedure="false">CashFlows!$BD$122+1</definedName>
    <definedName function="false" hidden="false" localSheetId="2" name="ZA219R2" vbProcedure="false">CashFlows!$BE$122+1</definedName>
    <definedName function="false" hidden="false" localSheetId="2" name="ZA220" vbProcedure="false">CashFlows!$AT$123+"aJ123"+517+"&lt;ref1&gt;"+0+0.00886+"&lt;ref2&gt;"+0+0.0519166970407037</definedName>
    <definedName function="false" hidden="false" localSheetId="2" name="ZA220R1" vbProcedure="false">CashFlows!$BD$123+1</definedName>
    <definedName function="false" hidden="false" localSheetId="2" name="ZA220R2" vbProcedure="false">CashFlows!$BE$123+1</definedName>
    <definedName function="false" hidden="false" localSheetId="2" name="ZA221" vbProcedure="false">CashFlows!$AT$124+"aJ124"+517+"&lt;ref1&gt;"+0+0.00886+"&lt;ref2&gt;"+0+0.0519166970407037</definedName>
    <definedName function="false" hidden="false" localSheetId="2" name="ZA221R1" vbProcedure="false">CashFlows!$BD$124+1</definedName>
    <definedName function="false" hidden="false" localSheetId="2" name="ZA221R2" vbProcedure="false">CashFlows!$BE$124+1</definedName>
    <definedName function="false" hidden="false" localSheetId="2" name="ZA222" vbProcedure="false">CashFlows!$AT$125+"aJ125"+517+"&lt;ref1&gt;"+0+0.00886+"&lt;ref2&gt;"+0+0.0519166970407037</definedName>
    <definedName function="false" hidden="false" localSheetId="2" name="ZA222R1" vbProcedure="false">CashFlows!$BD$125+1</definedName>
    <definedName function="false" hidden="false" localSheetId="2" name="ZA222R2" vbProcedure="false">CashFlows!$BE$125+1</definedName>
    <definedName function="false" hidden="false" localSheetId="2" name="ZA223" vbProcedure="false">CashFlows!$AT$126+"aJ126"+517+"&lt;ref1&gt;"+0+0.00886+"&lt;ref2&gt;"+0+0.0519166970407037</definedName>
    <definedName function="false" hidden="false" localSheetId="2" name="ZA223R1" vbProcedure="false">CashFlows!$BD$126+1</definedName>
    <definedName function="false" hidden="false" localSheetId="2" name="ZA223R2" vbProcedure="false">CashFlows!$BE$126+1</definedName>
    <definedName function="false" hidden="false" localSheetId="2" name="ZA224" vbProcedure="false">CashFlows!$AT$127+"aJ127"+517+"&lt;ref1&gt;"+0+0.00886+"&lt;ref2&gt;"+0+0.0519166970407037</definedName>
    <definedName function="false" hidden="false" localSheetId="2" name="ZA224R1" vbProcedure="false">CashFlows!$BD$127+1</definedName>
    <definedName function="false" hidden="false" localSheetId="2" name="ZA224R2" vbProcedure="false">CashFlows!$BE$127+1</definedName>
    <definedName function="false" hidden="false" localSheetId="2" name="ZA225" vbProcedure="false">CashFlows!$AT$128+"aJ128"+517+"&lt;ref1&gt;"+0+0.00886+"&lt;ref2&gt;"+0+0.0519166970407037</definedName>
    <definedName function="false" hidden="false" localSheetId="2" name="ZA225R1" vbProcedure="false">CashFlows!$BD$128+1</definedName>
    <definedName function="false" hidden="false" localSheetId="2" name="ZA225R2" vbProcedure="false">CashFlows!$BE$128+1</definedName>
    <definedName function="false" hidden="false" localSheetId="2" name="ZA226" vbProcedure="false">CashFlows!$AT$129+"aJ129"+517+"&lt;ref1&gt;"+0+0.00886+"&lt;ref2&gt;"+0+0.0519166970407037</definedName>
    <definedName function="false" hidden="false" localSheetId="2" name="ZA226R1" vbProcedure="false">CashFlows!$BD$129+1</definedName>
    <definedName function="false" hidden="false" localSheetId="2" name="ZA226R2" vbProcedure="false">CashFlows!$BE$129+1</definedName>
    <definedName function="false" hidden="false" localSheetId="2" name="ZA227" vbProcedure="false">CashFlows!$AT$130+"aJ130"+517+"&lt;ref1&gt;"+0+0.00886+"&lt;ref2&gt;"+0+0.0519166970407037</definedName>
    <definedName function="false" hidden="false" localSheetId="2" name="ZA227R1" vbProcedure="false">CashFlows!$BD$130+1</definedName>
    <definedName function="false" hidden="false" localSheetId="2" name="ZA227R2" vbProcedure="false">CashFlows!$BE$130+1</definedName>
    <definedName function="false" hidden="false" localSheetId="2" name="ZA228" vbProcedure="false">CashFlows!$AT$131+"aJ131"+517+"&lt;ref1&gt;"+0+0.00886+"&lt;ref2&gt;"+0+0.0519166970407037</definedName>
    <definedName function="false" hidden="false" localSheetId="2" name="ZA228R1" vbProcedure="false">CashFlows!$BD$131+1</definedName>
    <definedName function="false" hidden="false" localSheetId="2" name="ZA228R2" vbProcedure="false">CashFlows!$BE$131+1</definedName>
    <definedName function="false" hidden="false" localSheetId="2" name="ZA229" vbProcedure="false">CashFlows!$AT$132+"aJ132"+517+"&lt;ref1&gt;"+0+0.00886+"&lt;ref2&gt;"+0+0.0519166970407037</definedName>
    <definedName function="false" hidden="false" localSheetId="2" name="ZA229R1" vbProcedure="false">CashFlows!$BD$132+1</definedName>
    <definedName function="false" hidden="false" localSheetId="2" name="ZA229R2" vbProcedure="false">CashFlows!$BE$132+1</definedName>
    <definedName function="false" hidden="false" localSheetId="2" name="ZA230" vbProcedure="false">CashFlows!$AT$133+"aJ133"+517+"&lt;ref1&gt;"+0+0.00886+"&lt;ref2&gt;"+0+0.0519166970407037</definedName>
    <definedName function="false" hidden="false" localSheetId="2" name="ZA230R1" vbProcedure="false">CashFlows!$BD$133+1</definedName>
    <definedName function="false" hidden="false" localSheetId="2" name="ZA230R2" vbProcedure="false">CashFlows!$BE$133+1</definedName>
    <definedName function="false" hidden="false" localSheetId="2" name="ZA231" vbProcedure="false">CashFlows!$AT$134+"aJ134"+517+"&lt;ref1&gt;"+0+0.00886+"&lt;ref2&gt;"+0+0.0519166970407037</definedName>
    <definedName function="false" hidden="false" localSheetId="2" name="ZA231R1" vbProcedure="false">CashFlows!$BD$134+1</definedName>
    <definedName function="false" hidden="false" localSheetId="2" name="ZA231R2" vbProcedure="false">CashFlows!$BE$134+1</definedName>
    <definedName function="false" hidden="false" localSheetId="2" name="ZA232" vbProcedure="false">CashFlows!$AT$135+"aJ135"+517+"&lt;ref1&gt;"+0+0.00886+"&lt;ref2&gt;"+0+0.0519166970407037</definedName>
    <definedName function="false" hidden="false" localSheetId="2" name="ZA232R1" vbProcedure="false">CashFlows!$BD$135+1</definedName>
    <definedName function="false" hidden="false" localSheetId="2" name="ZA232R2" vbProcedure="false">CashFlows!$BE$135+1</definedName>
    <definedName function="false" hidden="false" localSheetId="2" name="ZA233" vbProcedure="false">CashFlows!$AT$136+"aJ136"+517+"&lt;ref1&gt;"+0+0.00886+"&lt;ref2&gt;"+0+0.0519166970407037</definedName>
    <definedName function="false" hidden="false" localSheetId="2" name="ZA233R1" vbProcedure="false">CashFlows!$BD$136+1</definedName>
    <definedName function="false" hidden="false" localSheetId="2" name="ZA233R2" vbProcedure="false">CashFlows!$BE$136+1</definedName>
    <definedName function="false" hidden="false" localSheetId="2" name="ZA234" vbProcedure="false">CashFlows!$AT$137+"aJ137"+517+"&lt;ref1&gt;"+0+0.00886+"&lt;ref2&gt;"+0+0.0519166970407037</definedName>
    <definedName function="false" hidden="false" localSheetId="2" name="ZA234R1" vbProcedure="false">CashFlows!$BD$137+1</definedName>
    <definedName function="false" hidden="false" localSheetId="2" name="ZA234R2" vbProcedure="false">CashFlows!$BE$137+1</definedName>
    <definedName function="false" hidden="false" localSheetId="2" name="ZA235" vbProcedure="false">CashFlows!$AT$138+"aJ138"+517+"&lt;ref1&gt;"+0+0.00886+"&lt;ref2&gt;"+0+0.0519166970407037</definedName>
    <definedName function="false" hidden="false" localSheetId="2" name="ZA235R1" vbProcedure="false">CashFlows!$BD$138+1</definedName>
    <definedName function="false" hidden="false" localSheetId="2" name="ZA235R2" vbProcedure="false">CashFlows!$BE$138+1</definedName>
    <definedName function="false" hidden="false" localSheetId="2" name="ZA236" vbProcedure="false">CashFlows!$AT$139+"aJ139"+517+"&lt;ref1&gt;"+0+0.00886+"&lt;ref2&gt;"+0+0.0519166970407037</definedName>
    <definedName function="false" hidden="false" localSheetId="2" name="ZA236R1" vbProcedure="false">CashFlows!$BD$139+1</definedName>
    <definedName function="false" hidden="false" localSheetId="2" name="ZA236R2" vbProcedure="false">CashFlows!$BE$139+1</definedName>
    <definedName function="false" hidden="false" localSheetId="2" name="ZA237" vbProcedure="false">CashFlows!$AT$140+"aJ140"+517+"&lt;ref1&gt;"+0+0.00886+"&lt;ref2&gt;"+0+0.0519166970407037</definedName>
    <definedName function="false" hidden="false" localSheetId="2" name="ZA237R1" vbProcedure="false">CashFlows!$BD$140+1</definedName>
    <definedName function="false" hidden="false" localSheetId="2" name="ZA237R2" vbProcedure="false">CashFlows!$BE$140+1</definedName>
    <definedName function="false" hidden="false" localSheetId="2" name="ZA238" vbProcedure="false">CashFlows!$AT$141+"aJ141"+517+"&lt;ref1&gt;"+0+0.00886+"&lt;ref2&gt;"+0+0.0519166970407037</definedName>
    <definedName function="false" hidden="false" localSheetId="2" name="ZA238R1" vbProcedure="false">CashFlows!$BD$141+1</definedName>
    <definedName function="false" hidden="false" localSheetId="2" name="ZA238R2" vbProcedure="false">CashFlows!$BE$141+1</definedName>
    <definedName function="false" hidden="false" localSheetId="2" name="ZA239" vbProcedure="false">CashFlows!$AT$142+"aJ142"+517+"&lt;ref1&gt;"+0+0.00886+"&lt;ref2&gt;"+0+0.0519166970407037</definedName>
    <definedName function="false" hidden="false" localSheetId="2" name="ZA239R1" vbProcedure="false">CashFlows!$BD$142+1</definedName>
    <definedName function="false" hidden="false" localSheetId="2" name="ZA239R2" vbProcedure="false">CashFlows!$BE$142+1</definedName>
    <definedName function="false" hidden="false" localSheetId="2" name="ZA240" vbProcedure="false">CashFlows!$AT$143+"aJ143"+517+"&lt;ref1&gt;"+0+0.00886+"&lt;ref2&gt;"+0+0.0519166970407037</definedName>
    <definedName function="false" hidden="false" localSheetId="2" name="ZA240R1" vbProcedure="false">CashFlows!$BD$143+1</definedName>
    <definedName function="false" hidden="false" localSheetId="2" name="ZA240R2" vbProcedure="false">CashFlows!$BE$143+1</definedName>
    <definedName function="false" hidden="false" localSheetId="2" name="ZA241" vbProcedure="false">CashFlows!$AT$144+"aJ144"+517+"&lt;ref1&gt;"+0+0.00886+"&lt;ref2&gt;"+0+0.0519166970407037</definedName>
    <definedName function="false" hidden="false" localSheetId="2" name="ZA241R1" vbProcedure="false">CashFlows!$BD$144+1</definedName>
    <definedName function="false" hidden="false" localSheetId="2" name="ZA241R2" vbProcedure="false">CashFlows!$BE$144+1</definedName>
    <definedName function="false" hidden="false" localSheetId="2" name="ZA242" vbProcedure="false">CashFlows!$AT$145+"aJ145"+517+"&lt;ref1&gt;"+0+0.00886+"&lt;ref2&gt;"+0+0.0519166970407037</definedName>
    <definedName function="false" hidden="false" localSheetId="2" name="ZA242R1" vbProcedure="false">CashFlows!$BD$145+1</definedName>
    <definedName function="false" hidden="false" localSheetId="2" name="ZA242R2" vbProcedure="false">CashFlows!$BE$145+1</definedName>
    <definedName function="false" hidden="false" localSheetId="2" name="ZA243" vbProcedure="false">CashFlows!$AT$146+"aJ146"+517+"&lt;ref1&gt;"+0+0.00886+"&lt;ref2&gt;"+0+0.0519166970407037</definedName>
    <definedName function="false" hidden="false" localSheetId="2" name="ZA243R1" vbProcedure="false">CashFlows!$BD$146+1</definedName>
    <definedName function="false" hidden="false" localSheetId="2" name="ZA243R2" vbProcedure="false">CashFlows!$BE$146+1</definedName>
    <definedName function="false" hidden="false" localSheetId="2" name="ZA244" vbProcedure="false">CashFlows!$AT$147+"aJ147"+517+"&lt;ref1&gt;"+0+0.00886+"&lt;ref2&gt;"+0+0.0519166970407037</definedName>
    <definedName function="false" hidden="false" localSheetId="2" name="ZA244R1" vbProcedure="false">CashFlows!$BD$147+1</definedName>
    <definedName function="false" hidden="false" localSheetId="2" name="ZA244R2" vbProcedure="false">CashFlows!$BE$147+1</definedName>
    <definedName function="false" hidden="false" localSheetId="2" name="ZA245" vbProcedure="false">CashFlows!$AT$148+"aJ148"+517+"&lt;ref1&gt;"+0+0.00886+"&lt;ref2&gt;"+0+0.0519166970407037</definedName>
    <definedName function="false" hidden="false" localSheetId="2" name="ZA245R1" vbProcedure="false">CashFlows!$BD$148+1</definedName>
    <definedName function="false" hidden="false" localSheetId="2" name="ZA245R2" vbProcedure="false">CashFlows!$BE$148+1</definedName>
    <definedName function="false" hidden="false" localSheetId="2" name="ZA246" vbProcedure="false">CashFlows!$AT$149+"aJ149"+517+"&lt;ref1&gt;"+0+0.00886+"&lt;ref2&gt;"+0+0.0519166970407037</definedName>
    <definedName function="false" hidden="false" localSheetId="2" name="ZA246R1" vbProcedure="false">CashFlows!$BD$149+1</definedName>
    <definedName function="false" hidden="false" localSheetId="2" name="ZA246R2" vbProcedure="false">CashFlows!$BE$149+1</definedName>
    <definedName function="false" hidden="false" localSheetId="2" name="ZA247" vbProcedure="false">CashFlows!$AT$150+"aJ150"+517+"&lt;ref1&gt;"+0+0.00886+"&lt;ref2&gt;"+0+0.0519166970407037</definedName>
    <definedName function="false" hidden="false" localSheetId="2" name="ZA247R1" vbProcedure="false">CashFlows!$BD$150+1</definedName>
    <definedName function="false" hidden="false" localSheetId="2" name="ZA247R2" vbProcedure="false">CashFlows!$BE$150+1</definedName>
    <definedName function="false" hidden="false" localSheetId="2" name="ZA248" vbProcedure="false">CashFlows!$AT$151+"aJ151"+517+"&lt;ref1&gt;"+0+0.00886+"&lt;ref2&gt;"+0+0.0519166970407037</definedName>
    <definedName function="false" hidden="false" localSheetId="2" name="ZA248R1" vbProcedure="false">CashFlows!$BD$151+1</definedName>
    <definedName function="false" hidden="false" localSheetId="2" name="ZA248R2" vbProcedure="false">CashFlows!$BE$151+1</definedName>
    <definedName function="false" hidden="false" localSheetId="2" name="ZA249" vbProcedure="false">CashFlows!$AT$152+"aJ152"+517+"&lt;ref1&gt;"+0+0.00886+"&lt;ref2&gt;"+0+0.0519166970407037</definedName>
    <definedName function="false" hidden="false" localSheetId="2" name="ZA249R1" vbProcedure="false">CashFlows!$BD$152+1</definedName>
    <definedName function="false" hidden="false" localSheetId="2" name="ZA249R2" vbProcedure="false">CashFlows!$BE$152+1</definedName>
    <definedName function="false" hidden="false" localSheetId="2" name="ZA250" vbProcedure="false">CashFlows!$AT$153+"aJ153"+517+"&lt;ref1&gt;"+0+0.00886+"&lt;ref2&gt;"+0+0.0519166970407037</definedName>
    <definedName function="false" hidden="false" localSheetId="2" name="ZA250R1" vbProcedure="false">CashFlows!$BD$153+1</definedName>
    <definedName function="false" hidden="false" localSheetId="2" name="ZA250R2" vbProcedure="false">CashFlows!$BE$153+1</definedName>
    <definedName function="false" hidden="false" localSheetId="2" name="ZA251" vbProcedure="false">CashFlows!$AT$154+"aJ154"+517+"&lt;ref1&gt;"+0+0.00886+"&lt;ref2&gt;"+0+0.0519166970407037</definedName>
    <definedName function="false" hidden="false" localSheetId="2" name="ZA251R1" vbProcedure="false">CashFlows!$BD$154+1</definedName>
    <definedName function="false" hidden="false" localSheetId="2" name="ZA251R2" vbProcedure="false">CashFlows!$BE$154+1</definedName>
    <definedName function="false" hidden="false" localSheetId="2" name="ZA252" vbProcedure="false">CashFlows!$AT$155+"aJ155"+517+"&lt;ref1&gt;"+0+0.00886+"&lt;ref2&gt;"+0+0.0519166970407037</definedName>
    <definedName function="false" hidden="false" localSheetId="2" name="ZA252R1" vbProcedure="false">CashFlows!$BD$155+1</definedName>
    <definedName function="false" hidden="false" localSheetId="2" name="ZA252R2" vbProcedure="false">CashFlows!$BE$155+1</definedName>
    <definedName function="false" hidden="false" localSheetId="2" name="ZA253" vbProcedure="false">CashFlows!$AT$156+"aJ156"+517+"&lt;ref1&gt;"+0+0.00886+"&lt;ref2&gt;"+0+0.0519166970407037</definedName>
    <definedName function="false" hidden="false" localSheetId="2" name="ZA253R1" vbProcedure="false">CashFlows!$BD$156+1</definedName>
    <definedName function="false" hidden="false" localSheetId="2" name="ZA253R2" vbProcedure="false">CashFlows!$BE$156+1</definedName>
    <definedName function="false" hidden="false" localSheetId="2" name="ZA254" vbProcedure="false">CashFlows!$AT$157+"aJ157"+517+"&lt;ref1&gt;"+0+0.00886+"&lt;ref2&gt;"+0+0.0519166970407037</definedName>
    <definedName function="false" hidden="false" localSheetId="2" name="ZA254R1" vbProcedure="false">CashFlows!$BD$157+1</definedName>
    <definedName function="false" hidden="false" localSheetId="2" name="ZA254R2" vbProcedure="false">CashFlows!$BE$157+1</definedName>
    <definedName function="false" hidden="false" localSheetId="2" name="ZA255" vbProcedure="false">CashFlows!$AT$158+"aJ158"+517+"&lt;ref1&gt;"+0+0.00886+"&lt;ref2&gt;"+0+0.0519166970407037</definedName>
    <definedName function="false" hidden="false" localSheetId="2" name="ZA255R1" vbProcedure="false">CashFlows!$BD$158+1</definedName>
    <definedName function="false" hidden="false" localSheetId="2" name="ZA255R2" vbProcedure="false">CashFlows!$BE$158+1</definedName>
    <definedName function="false" hidden="false" localSheetId="2" name="ZA256" vbProcedure="false">CashFlows!$AT$159+"aJ159"+517+"&lt;ref1&gt;"+0+0.00886+"&lt;ref2&gt;"+0+0.0519166970407037</definedName>
    <definedName function="false" hidden="false" localSheetId="2" name="ZA256R1" vbProcedure="false">CashFlows!$BD$159+1</definedName>
    <definedName function="false" hidden="false" localSheetId="2" name="ZA256R2" vbProcedure="false">CashFlows!$BE$159+1</definedName>
    <definedName function="false" hidden="false" localSheetId="2" name="ZA257" vbProcedure="false">CashFlows!$AT$160+"aJ160"+517+"&lt;ref1&gt;"+0+0.00886+"&lt;ref2&gt;"+0+0.0519166970407037</definedName>
    <definedName function="false" hidden="false" localSheetId="2" name="ZA257R1" vbProcedure="false">CashFlows!$BD$160+1</definedName>
    <definedName function="false" hidden="false" localSheetId="2" name="ZA257R2" vbProcedure="false">CashFlows!$BE$160+1</definedName>
    <definedName function="false" hidden="false" localSheetId="2" name="ZA258" vbProcedure="false">CashFlows!$AT$161+"aJ161"+517+"&lt;ref1&gt;"+0+0.00886+"&lt;ref2&gt;"+0+0.0519166970407037</definedName>
    <definedName function="false" hidden="false" localSheetId="2" name="ZA258R1" vbProcedure="false">CashFlows!$BD$161+1</definedName>
    <definedName function="false" hidden="false" localSheetId="2" name="ZA258R2" vbProcedure="false">CashFlows!$BE$161+1</definedName>
    <definedName function="false" hidden="false" localSheetId="2" name="ZA259" vbProcedure="false">CashFlows!$AT$162+"aJ162"+517+"&lt;ref1&gt;"+0+0.00886+"&lt;ref2&gt;"+0+0.0519166970407037</definedName>
    <definedName function="false" hidden="false" localSheetId="2" name="ZA259R1" vbProcedure="false">CashFlows!$BD$162+1</definedName>
    <definedName function="false" hidden="false" localSheetId="2" name="ZA259R2" vbProcedure="false">CashFlows!$BE$162+1</definedName>
    <definedName function="false" hidden="false" localSheetId="2" name="ZA260" vbProcedure="false">CashFlows!$AT$163+"aJ163"+517+"&lt;ref1&gt;"+0+0.00886+"&lt;ref2&gt;"+0+0.0519166970407037</definedName>
    <definedName function="false" hidden="false" localSheetId="2" name="ZA260R1" vbProcedure="false">CashFlows!$BD$163+1</definedName>
    <definedName function="false" hidden="false" localSheetId="2" name="ZA260R2" vbProcedure="false">CashFlows!$BE$163+1</definedName>
    <definedName function="false" hidden="false" localSheetId="2" name="ZA261" vbProcedure="false">CashFlows!$AT$164+"aJ164"+517+"&lt;ref1&gt;"+0+0.00886+"&lt;ref2&gt;"+0+0.0519166970407037</definedName>
    <definedName function="false" hidden="false" localSheetId="2" name="ZA261R1" vbProcedure="false">CashFlows!$BD$164+1</definedName>
    <definedName function="false" hidden="false" localSheetId="2" name="ZA261R2" vbProcedure="false">CashFlows!$BE$164+1</definedName>
    <definedName function="false" hidden="false" localSheetId="2" name="ZA262" vbProcedure="false">CashFlows!$AT$165+"aJ165"+517+"&lt;ref1&gt;"+0+0.00886+"&lt;ref2&gt;"+0+0.0519166970407037</definedName>
    <definedName function="false" hidden="false" localSheetId="2" name="ZA262R1" vbProcedure="false">CashFlows!$BD$165+1</definedName>
    <definedName function="false" hidden="false" localSheetId="2" name="ZA262R2" vbProcedure="false">CashFlows!$BE$165+1</definedName>
    <definedName function="false" hidden="false" localSheetId="2" name="ZA263" vbProcedure="false">CashFlows!$AT$166+"aJ166"+517+"&lt;ref1&gt;"+0+0.00886+"&lt;ref2&gt;"+0+0.0519166970407037</definedName>
    <definedName function="false" hidden="false" localSheetId="2" name="ZA263R1" vbProcedure="false">CashFlows!$BD$166+1</definedName>
    <definedName function="false" hidden="false" localSheetId="2" name="ZA263R2" vbProcedure="false">CashFlows!$BE$166+1</definedName>
    <definedName function="false" hidden="false" localSheetId="2" name="ZA264" vbProcedure="false">CashFlows!$AT$167+"aJ167"+517+"&lt;ref1&gt;"+0+0.00886+"&lt;ref2&gt;"+0+0.0519166970407037</definedName>
    <definedName function="false" hidden="false" localSheetId="2" name="ZA264R1" vbProcedure="false">CashFlows!$BD$167+1</definedName>
    <definedName function="false" hidden="false" localSheetId="2" name="ZA264R2" vbProcedure="false">CashFlows!$BE$167+1</definedName>
    <definedName function="false" hidden="false" localSheetId="2" name="ZA265" vbProcedure="false">CashFlows!$AT$168+"aJ168"+517+"&lt;ref1&gt;"+0+0.00886+"&lt;ref2&gt;"+0+0.0519166970407037</definedName>
    <definedName function="false" hidden="false" localSheetId="2" name="ZA265R1" vbProcedure="false">CashFlows!$BD$168+1</definedName>
    <definedName function="false" hidden="false" localSheetId="2" name="ZA265R2" vbProcedure="false">CashFlows!$BE$168+1</definedName>
    <definedName function="false" hidden="false" localSheetId="2" name="ZA266" vbProcedure="false">CashFlows!$AT$169+"aJ169"+517+"&lt;ref1&gt;"+0+0.00886+"&lt;ref2&gt;"+0+0.0519166970407037</definedName>
    <definedName function="false" hidden="false" localSheetId="2" name="ZA266R1" vbProcedure="false">CashFlows!$BD$169+1</definedName>
    <definedName function="false" hidden="false" localSheetId="2" name="ZA266R2" vbProcedure="false">CashFlows!$BE$169+1</definedName>
    <definedName function="false" hidden="false" localSheetId="2" name="ZA267" vbProcedure="false">CashFlows!$AT$170+"aJ170"+517+"&lt;ref1&gt;"+0+0.00886+"&lt;ref2&gt;"+0+0.0519166970407037</definedName>
    <definedName function="false" hidden="false" localSheetId="2" name="ZA267R1" vbProcedure="false">CashFlows!$BD$170+1</definedName>
    <definedName function="false" hidden="false" localSheetId="2" name="ZA267R2" vbProcedure="false">CashFlows!$BE$170+1</definedName>
    <definedName function="false" hidden="false" localSheetId="2" name="ZA268" vbProcedure="false">CashFlows!$AT$171+"aJ171"+517+"&lt;ref1&gt;"+0+0.00886+"&lt;ref2&gt;"+0+0.0519166970407037</definedName>
    <definedName function="false" hidden="false" localSheetId="2" name="ZA268R1" vbProcedure="false">CashFlows!$BD$171+1</definedName>
    <definedName function="false" hidden="false" localSheetId="2" name="ZA268R2" vbProcedure="false">CashFlows!$BE$171+1</definedName>
    <definedName function="false" hidden="false" localSheetId="2" name="ZA269" vbProcedure="false">CashFlows!$AT$172+"aJ172"+517+"&lt;ref1&gt;"+0+0.00886+"&lt;ref2&gt;"+0+0.0519166970407037</definedName>
    <definedName function="false" hidden="false" localSheetId="2" name="ZA269R1" vbProcedure="false">CashFlows!$BD$172+1</definedName>
    <definedName function="false" hidden="false" localSheetId="2" name="ZA269R2" vbProcedure="false">CashFlows!$BE$172+1</definedName>
    <definedName function="false" hidden="false" localSheetId="2" name="ZA270" vbProcedure="false">CashFlows!$AT$173+"aJ173"+517+"&lt;ref1&gt;"+0+0.00886+"&lt;ref2&gt;"+0+0.0519166970407037</definedName>
    <definedName function="false" hidden="false" localSheetId="2" name="ZA270R1" vbProcedure="false">CashFlows!$BD$173+1</definedName>
    <definedName function="false" hidden="false" localSheetId="2" name="ZA270R2" vbProcedure="false">CashFlows!$BE$173+1</definedName>
    <definedName function="false" hidden="false" localSheetId="2" name="ZA271" vbProcedure="false">CashFlows!$AT$174+"aJ174"+517+"&lt;ref1&gt;"+0+0.00886+"&lt;ref2&gt;"+0+0.0519166970407037</definedName>
    <definedName function="false" hidden="false" localSheetId="2" name="ZA271R1" vbProcedure="false">CashFlows!$BD$174+1</definedName>
    <definedName function="false" hidden="false" localSheetId="2" name="ZA271R2" vbProcedure="false">CashFlows!$BE$174+1</definedName>
    <definedName function="false" hidden="false" localSheetId="2" name="ZA272" vbProcedure="false">CashFlows!$AT$175+"aJ175"+517+"&lt;ref1&gt;"+0+0.00886+"&lt;ref2&gt;"+0+0.0519166970407037</definedName>
    <definedName function="false" hidden="false" localSheetId="2" name="ZA272R1" vbProcedure="false">CashFlows!$BD$175+1</definedName>
    <definedName function="false" hidden="false" localSheetId="2" name="ZA272R2" vbProcedure="false">CashFlows!$BE$175+1</definedName>
    <definedName function="false" hidden="false" localSheetId="2" name="ZA273" vbProcedure="false">CashFlows!$AT$176+"aJ176"+517+"&lt;ref1&gt;"+0+0.00886+"&lt;ref2&gt;"+0+0.0519166970407037</definedName>
    <definedName function="false" hidden="false" localSheetId="2" name="ZA273R1" vbProcedure="false">CashFlows!$BD$176+1</definedName>
    <definedName function="false" hidden="false" localSheetId="2" name="ZA273R2" vbProcedure="false">CashFlows!$BE$176+1</definedName>
    <definedName function="false" hidden="false" localSheetId="2" name="ZA274" vbProcedure="false">CashFlows!$AT$177+"aJ177"+517+"&lt;ref1&gt;"+0+0.00886+"&lt;ref2&gt;"+0+0.0519166970407037</definedName>
    <definedName function="false" hidden="false" localSheetId="2" name="ZA274R1" vbProcedure="false">CashFlows!$BD$177+1</definedName>
    <definedName function="false" hidden="false" localSheetId="2" name="ZA274R2" vbProcedure="false">CashFlows!$BE$177+1</definedName>
    <definedName function="false" hidden="false" localSheetId="2" name="ZA275" vbProcedure="false">CashFlows!$AT$178+"aJ178"+517+"&lt;ref1&gt;"+0+0.00886+"&lt;ref2&gt;"+0+0.0519166970407037</definedName>
    <definedName function="false" hidden="false" localSheetId="2" name="ZA275R1" vbProcedure="false">CashFlows!$BD$178+1</definedName>
    <definedName function="false" hidden="false" localSheetId="2" name="ZA275R2" vbProcedure="false">CashFlows!$BE$178+1</definedName>
    <definedName function="false" hidden="false" localSheetId="2" name="ZA276" vbProcedure="false">CashFlows!$AT$179+"aJ179"+517+"&lt;ref1&gt;"+0+0.00886+"&lt;ref2&gt;"+0+0.0519166970407037</definedName>
    <definedName function="false" hidden="false" localSheetId="2" name="ZA276R1" vbProcedure="false">CashFlows!$BD$179+1</definedName>
    <definedName function="false" hidden="false" localSheetId="2" name="ZA276R2" vbProcedure="false">CashFlows!$BE$179+1</definedName>
    <definedName function="false" hidden="false" localSheetId="2" name="ZA277" vbProcedure="false">CashFlows!$AT$180+"aJ180"+517+"&lt;ref1&gt;"+0+0.00886+"&lt;ref2&gt;"+0+0.0519166970407037</definedName>
    <definedName function="false" hidden="false" localSheetId="2" name="ZA277R1" vbProcedure="false">CashFlows!$BD$180+1</definedName>
    <definedName function="false" hidden="false" localSheetId="2" name="ZA277R2" vbProcedure="false">CashFlows!$BE$180+1</definedName>
    <definedName function="false" hidden="false" localSheetId="2" name="ZA278" vbProcedure="false">CashFlows!$AT$181+"aJ181"+517+"&lt;ref1&gt;"+0+0.00886+"&lt;ref2&gt;"+0+0.0519166970407037</definedName>
    <definedName function="false" hidden="false" localSheetId="2" name="ZA278R1" vbProcedure="false">CashFlows!$BD$181+1</definedName>
    <definedName function="false" hidden="false" localSheetId="2" name="ZA278R2" vbProcedure="false">CashFlows!$BE$181+1</definedName>
    <definedName function="false" hidden="false" localSheetId="2" name="ZA279" vbProcedure="false">CashFlows!$AT$182+"aJ182"+517+"&lt;ref1&gt;"+0+0.00886+"&lt;ref2&gt;"+0+0.0519166970407037</definedName>
    <definedName function="false" hidden="false" localSheetId="2" name="ZA279R1" vbProcedure="false">CashFlows!$BD$182+1</definedName>
    <definedName function="false" hidden="false" localSheetId="2" name="ZA279R2" vbProcedure="false">CashFlows!$BE$182+1</definedName>
    <definedName function="false" hidden="false" localSheetId="2" name="ZA280" vbProcedure="false">CashFlows!$AT$183+"aJ183"+517+"&lt;ref1&gt;"+0+0.00886+"&lt;ref2&gt;"+0+0.0519166970407037</definedName>
    <definedName function="false" hidden="false" localSheetId="2" name="ZA280R1" vbProcedure="false">CashFlows!$BD$183+1</definedName>
    <definedName function="false" hidden="false" localSheetId="2" name="ZA280R2" vbProcedure="false">CashFlows!$BE$183+1</definedName>
    <definedName function="false" hidden="false" localSheetId="2" name="ZA281" vbProcedure="false">CashFlows!$AT$184+"aJ184"+517+"&lt;ref1&gt;"+0+0.00886+"&lt;ref2&gt;"+0+0.0519166970407037</definedName>
    <definedName function="false" hidden="false" localSheetId="2" name="ZA281R1" vbProcedure="false">CashFlows!$BD$184+1</definedName>
    <definedName function="false" hidden="false" localSheetId="2" name="ZA281R2" vbProcedure="false">CashFlows!$BE$184+1</definedName>
    <definedName function="false" hidden="false" localSheetId="2" name="ZA282" vbProcedure="false">CashFlows!$AT$185+"aJ185"+517+"&lt;ref1&gt;"+0+0.00886+"&lt;ref2&gt;"+0+0.0519166970407037</definedName>
    <definedName function="false" hidden="false" localSheetId="2" name="ZA282R1" vbProcedure="false">CashFlows!$BD$185+1</definedName>
    <definedName function="false" hidden="false" localSheetId="2" name="ZA282R2" vbProcedure="false">CashFlows!$BE$185+1</definedName>
    <definedName function="false" hidden="false" localSheetId="2" name="ZA283" vbProcedure="false">CashFlows!$AT$186+"aJ186"+517+"&lt;ref1&gt;"+0+0.00886+"&lt;ref2&gt;"+0+0.0519166970407037</definedName>
    <definedName function="false" hidden="false" localSheetId="2" name="ZA283R1" vbProcedure="false">CashFlows!$BD$186+1</definedName>
    <definedName function="false" hidden="false" localSheetId="2" name="ZA283R2" vbProcedure="false">CashFlows!$BE$186+1</definedName>
    <definedName function="false" hidden="false" localSheetId="2" name="ZA284" vbProcedure="false">CashFlows!$AT$187+"aJ187"+517+"&lt;ref1&gt;"+0+0.00886+"&lt;ref2&gt;"+0+0.0519166970407037</definedName>
    <definedName function="false" hidden="false" localSheetId="2" name="ZA284R1" vbProcedure="false">CashFlows!$BD$187+1</definedName>
    <definedName function="false" hidden="false" localSheetId="2" name="ZA284R2" vbProcedure="false">CashFlows!$BE$187+1</definedName>
    <definedName function="false" hidden="false" localSheetId="2" name="ZA285" vbProcedure="false">CashFlows!$AT$188+"aJ188"+517+"&lt;ref1&gt;"+0+0.00886+"&lt;ref2&gt;"+0+0.0519166970407037</definedName>
    <definedName function="false" hidden="false" localSheetId="2" name="ZA285R1" vbProcedure="false">CashFlows!$BD$188+1</definedName>
    <definedName function="false" hidden="false" localSheetId="2" name="ZA285R2" vbProcedure="false">CashFlows!$BE$188+1</definedName>
    <definedName function="false" hidden="false" localSheetId="2" name="ZA286" vbProcedure="false">CashFlows!$AT$189+"aJ189"+517+"&lt;ref1&gt;"+0+0.00886+"&lt;ref2&gt;"+0+0.0519166970407037</definedName>
    <definedName function="false" hidden="false" localSheetId="2" name="ZA286R1" vbProcedure="false">CashFlows!$BD$189+1</definedName>
    <definedName function="false" hidden="false" localSheetId="2" name="ZA286R2" vbProcedure="false">CashFlows!$BE$189+1</definedName>
    <definedName function="false" hidden="false" localSheetId="2" name="ZA287" vbProcedure="false">CashFlows!$AT$190+"aJ190"+517+"&lt;ref1&gt;"+0+0.00886+"&lt;ref2&gt;"+0+0.0519166970407037</definedName>
    <definedName function="false" hidden="false" localSheetId="2" name="ZA287R1" vbProcedure="false">CashFlows!$BD$190+1</definedName>
    <definedName function="false" hidden="false" localSheetId="2" name="ZA287R2" vbProcedure="false">CashFlows!$BE$190+1</definedName>
    <definedName function="false" hidden="false" localSheetId="2" name="ZA288" vbProcedure="false">CashFlows!$AT$191+"aJ191"+517+"&lt;ref1&gt;"+0+0.00886+"&lt;ref2&gt;"+0+0.0519166970407037</definedName>
    <definedName function="false" hidden="false" localSheetId="2" name="ZA288R1" vbProcedure="false">CashFlows!$BD$191+1</definedName>
    <definedName function="false" hidden="false" localSheetId="2" name="ZA288R2" vbProcedure="false">CashFlows!$BE$191+1</definedName>
    <definedName function="false" hidden="false" localSheetId="2" name="ZA289" vbProcedure="false">CashFlows!$AT$192+"aJ192"+517+"&lt;ref1&gt;"+0+0.00886+"&lt;ref2&gt;"+0+0.0519166970407037</definedName>
    <definedName function="false" hidden="false" localSheetId="2" name="ZA289R1" vbProcedure="false">CashFlows!$BD$192+1</definedName>
    <definedName function="false" hidden="false" localSheetId="2" name="ZA289R2" vbProcedure="false">CashFlows!$BE$192+1</definedName>
    <definedName function="false" hidden="false" localSheetId="2" name="ZA290" vbProcedure="false">CashFlows!$AT$193+"aJ193"+517+"&lt;ref1&gt;"+0+0.00886+"&lt;ref2&gt;"+0+0.0519166970407037</definedName>
    <definedName function="false" hidden="false" localSheetId="2" name="ZA290R1" vbProcedure="false">CashFlows!$BD$193+1</definedName>
    <definedName function="false" hidden="false" localSheetId="2" name="ZA290R2" vbProcedure="false">CashFlows!$BE$193+1</definedName>
    <definedName function="false" hidden="false" localSheetId="2" name="ZA291" vbProcedure="false">CashFlows!$AT$194+"aJ194"+517+"&lt;ref1&gt;"+0+0.00886+"&lt;ref2&gt;"+0+0.0519166970407037</definedName>
    <definedName function="false" hidden="false" localSheetId="2" name="ZA291R1" vbProcedure="false">CashFlows!$BD$194+1</definedName>
    <definedName function="false" hidden="false" localSheetId="2" name="ZA291R2" vbProcedure="false">CashFlows!$BE$194+1</definedName>
    <definedName function="false" hidden="false" localSheetId="2" name="ZA292" vbProcedure="false">CashFlows!$AT$195+"aJ195"+517+"&lt;ref1&gt;"+0+0.00886+"&lt;ref2&gt;"+0+0.0519166970407037</definedName>
    <definedName function="false" hidden="false" localSheetId="2" name="ZA292R1" vbProcedure="false">CashFlows!$BD$195+1</definedName>
    <definedName function="false" hidden="false" localSheetId="2" name="ZA292R2" vbProcedure="false">CashFlows!$BE$195+1</definedName>
    <definedName function="false" hidden="false" localSheetId="2" name="ZA293" vbProcedure="false">CashFlows!$AT$196+"aJ196"+517+"&lt;ref1&gt;"+0+0.00886+"&lt;ref2&gt;"+0+0.0519166970407037</definedName>
    <definedName function="false" hidden="false" localSheetId="2" name="ZA293R1" vbProcedure="false">CashFlows!$BD$196+1</definedName>
    <definedName function="false" hidden="false" localSheetId="2" name="ZA293R2" vbProcedure="false">CashFlows!$BE$196+1</definedName>
    <definedName function="false" hidden="false" localSheetId="2" name="ZA294" vbProcedure="false">CashFlows!$AT$197+"aJ197"+517+"&lt;ref1&gt;"+0+0.00886+"&lt;ref2&gt;"+0+0.0519166970407037</definedName>
    <definedName function="false" hidden="false" localSheetId="2" name="ZA294R1" vbProcedure="false">CashFlows!$BD$197+1</definedName>
    <definedName function="false" hidden="false" localSheetId="2" name="ZA294R2" vbProcedure="false">CashFlows!$BE$197+1</definedName>
    <definedName function="false" hidden="false" localSheetId="2" name="ZA295" vbProcedure="false">CashFlows!$AT$198+"aJ198"+517+"&lt;ref1&gt;"+0+0.00886+"&lt;ref2&gt;"+0+0.0519166970407037</definedName>
    <definedName function="false" hidden="false" localSheetId="2" name="ZA295R1" vbProcedure="false">CashFlows!$BD$198+1</definedName>
    <definedName function="false" hidden="false" localSheetId="2" name="ZA295R2" vbProcedure="false">CashFlows!$BE$198+1</definedName>
    <definedName function="false" hidden="false" localSheetId="2" name="ZA296" vbProcedure="false">CashFlows!$AT$199+"aJ199"+517+"&lt;ref1&gt;"+0+0.00886+"&lt;ref2&gt;"+0+0.0519166970407037</definedName>
    <definedName function="false" hidden="false" localSheetId="2" name="ZA296R1" vbProcedure="false">CashFlows!$BD$199+1</definedName>
    <definedName function="false" hidden="false" localSheetId="2" name="ZA296R2" vbProcedure="false">CashFlows!$BE$199+1</definedName>
    <definedName function="false" hidden="false" localSheetId="2" name="ZA297" vbProcedure="false">CashFlows!$AT$200+"aJ200"+517+"&lt;ref1&gt;"+0+0.00886+"&lt;ref2&gt;"+0+0.0519166970407037</definedName>
    <definedName function="false" hidden="false" localSheetId="2" name="ZA297R1" vbProcedure="false">CashFlows!$BD$200+1</definedName>
    <definedName function="false" hidden="false" localSheetId="2" name="ZA297R2" vbProcedure="false">CashFlows!$BE$200+1</definedName>
    <definedName function="false" hidden="false" localSheetId="2" name="ZA298" vbProcedure="false">CashFlows!$AT$201+"aJ201"+517+"&lt;ref1&gt;"+0+0.00886+"&lt;ref2&gt;"+0+0.0519166970407037</definedName>
    <definedName function="false" hidden="false" localSheetId="2" name="ZA298R1" vbProcedure="false">CashFlows!$BD$201+1</definedName>
    <definedName function="false" hidden="false" localSheetId="2" name="ZA298R2" vbProcedure="false">CashFlows!$BE$201+1</definedName>
    <definedName function="false" hidden="false" localSheetId="2" name="ZA299" vbProcedure="false">CashFlows!$AT$202+"aJ202"+517+"&lt;ref1&gt;"+0+0.00886+"&lt;ref2&gt;"+0+0.0519166970407037</definedName>
    <definedName function="false" hidden="false" localSheetId="2" name="ZA299R1" vbProcedure="false">CashFlows!$BD$202+1</definedName>
    <definedName function="false" hidden="false" localSheetId="2" name="ZA299R2" vbProcedure="false">CashFlows!$BE$202+1</definedName>
    <definedName function="false" hidden="false" localSheetId="2" name="ZA300" vbProcedure="false">CashFlows!$AT$203+"aJ203"+517+"&lt;ref1&gt;"+0+0.00886+"&lt;ref2&gt;"+0+0.0519166970407037</definedName>
    <definedName function="false" hidden="false" localSheetId="2" name="ZA300R1" vbProcedure="false">CashFlows!$BD$203+1</definedName>
    <definedName function="false" hidden="false" localSheetId="2" name="ZA300R2" vbProcedure="false">CashFlows!$BE$203+1</definedName>
    <definedName function="false" hidden="false" localSheetId="2" name="ZA301" vbProcedure="false">CashFlows!$AT$204+"aJ204"+517+"&lt;ref1&gt;"+0+0.00886+"&lt;ref2&gt;"+0+0.0519166970407037</definedName>
    <definedName function="false" hidden="false" localSheetId="2" name="ZA301R1" vbProcedure="false">CashFlows!$BD$204+1</definedName>
    <definedName function="false" hidden="false" localSheetId="2" name="ZA301R2" vbProcedure="false">CashFlows!$BE$204+1</definedName>
    <definedName function="false" hidden="false" localSheetId="2" name="ZA302" vbProcedure="false">CashFlows!$AT$205+"aJ205"+517+"&lt;ref1&gt;"+0+0.00886+"&lt;ref2&gt;"+0+0.0519166970407037</definedName>
    <definedName function="false" hidden="false" localSheetId="2" name="ZA302R1" vbProcedure="false">CashFlows!$BD$205+1</definedName>
    <definedName function="false" hidden="false" localSheetId="2" name="ZA302R2" vbProcedure="false">CashFlows!$BE$205+1</definedName>
    <definedName function="false" hidden="false" localSheetId="2" name="ZA303" vbProcedure="false">CashFlows!$AT$206+"aJ206"+517+"&lt;ref1&gt;"+0+0.00886+"&lt;ref2&gt;"+0+0.0519166970407037</definedName>
    <definedName function="false" hidden="false" localSheetId="2" name="ZA303R1" vbProcedure="false">CashFlows!$BD$206+1</definedName>
    <definedName function="false" hidden="false" localSheetId="2" name="ZA303R2" vbProcedure="false">CashFlows!$BE$206+1</definedName>
    <definedName function="false" hidden="false" localSheetId="2" name="ZA304" vbProcedure="false">CashFlows!$AT$207+"aJ207"+517+"&lt;ref1&gt;"+0+0.00886+"&lt;ref2&gt;"+0+0.0519166970407037</definedName>
    <definedName function="false" hidden="false" localSheetId="2" name="ZA304R1" vbProcedure="false">CashFlows!$BD$207+1</definedName>
    <definedName function="false" hidden="false" localSheetId="2" name="ZA304R2" vbProcedure="false">CashFlows!$BE$207+1</definedName>
    <definedName function="false" hidden="false" localSheetId="2" name="ZA305" vbProcedure="false">CashFlows!$AT$208+"aJ208"+517+"&lt;ref1&gt;"+0+0.00886+"&lt;ref2&gt;"+0+0.0519166970407037</definedName>
    <definedName function="false" hidden="false" localSheetId="2" name="ZA305R1" vbProcedure="false">CashFlows!$BD$208+1</definedName>
    <definedName function="false" hidden="false" localSheetId="2" name="ZA305R2" vbProcedure="false">CashFlows!$BE$208+1</definedName>
    <definedName function="false" hidden="false" localSheetId="2" name="ZA306" vbProcedure="false">CashFlows!$AT$209+"aJ209"+517+"&lt;ref1&gt;"+0+0.00886+"&lt;ref2&gt;"+0+0.0519166970407037</definedName>
    <definedName function="false" hidden="false" localSheetId="2" name="ZA306R1" vbProcedure="false">CashFlows!$BD$209+1</definedName>
    <definedName function="false" hidden="false" localSheetId="2" name="ZA306R2" vbProcedure="false">CashFlows!$BE$209+1</definedName>
    <definedName function="false" hidden="false" localSheetId="2" name="ZA307" vbProcedure="false">CashFlows!$AT$210+"aJ210"+517+"&lt;ref1&gt;"+0+0.00886+"&lt;ref2&gt;"+0+0.0519166970407037</definedName>
    <definedName function="false" hidden="false" localSheetId="2" name="ZA307R1" vbProcedure="false">CashFlows!$BD$210+1</definedName>
    <definedName function="false" hidden="false" localSheetId="2" name="ZA307R2" vbProcedure="false">CashFlows!$BE$210+1</definedName>
    <definedName function="false" hidden="false" localSheetId="2" name="ZA308" vbProcedure="false">CashFlows!$AT$211+"aJ211"+517+"&lt;ref1&gt;"+0+0.00886+"&lt;ref2&gt;"+0+0.0519166970407037</definedName>
    <definedName function="false" hidden="false" localSheetId="2" name="ZA308R1" vbProcedure="false">CashFlows!$BD$211+1</definedName>
    <definedName function="false" hidden="false" localSheetId="2" name="ZA308R2" vbProcedure="false">CashFlows!$BE$211+1</definedName>
    <definedName function="false" hidden="false" localSheetId="2" name="ZA309" vbProcedure="false">CashFlows!$AT$212+"aJ212"+517+"&lt;ref1&gt;"+0+0.00886+"&lt;ref2&gt;"+0+0.0519166970407037</definedName>
    <definedName function="false" hidden="false" localSheetId="2" name="ZA309R1" vbProcedure="false">CashFlows!$BD$212+1</definedName>
    <definedName function="false" hidden="false" localSheetId="2" name="ZA309R2" vbProcedure="false">CashFlows!$BE$212+1</definedName>
    <definedName function="false" hidden="false" localSheetId="2" name="ZA310" vbProcedure="false">CashFlows!$AT$213+"aJ213"+517+"&lt;ref1&gt;"+0+0.00886+"&lt;ref2&gt;"+0+0.0519166970407037</definedName>
    <definedName function="false" hidden="false" localSheetId="2" name="ZA310R1" vbProcedure="false">CashFlows!$BD$213+1</definedName>
    <definedName function="false" hidden="false" localSheetId="2" name="ZA310R2" vbProcedure="false">CashFlows!$BE$213+1</definedName>
    <definedName function="false" hidden="false" localSheetId="2" name="ZA311" vbProcedure="false">CashFlows!$AT$214+"aJ214"+517+"&lt;ref1&gt;"+0+0.00886+"&lt;ref2&gt;"+0+0.0519166970407037</definedName>
    <definedName function="false" hidden="false" localSheetId="2" name="ZA311R1" vbProcedure="false">CashFlows!$BD$214+1</definedName>
    <definedName function="false" hidden="false" localSheetId="2" name="ZA311R2" vbProcedure="false">CashFlows!$BE$214+1</definedName>
    <definedName function="false" hidden="false" localSheetId="2" name="ZA312" vbProcedure="false">CashFlows!$AT$215+"aJ215"+517+"&lt;ref1&gt;"+0+0.00886+"&lt;ref2&gt;"+0+0.0519166970407037</definedName>
    <definedName function="false" hidden="false" localSheetId="2" name="ZA312R1" vbProcedure="false">CashFlows!$BD$215+1</definedName>
    <definedName function="false" hidden="false" localSheetId="2" name="ZA312R2" vbProcedure="false">CashFlows!$BE$215+1</definedName>
    <definedName function="false" hidden="false" localSheetId="2" name="ZA313" vbProcedure="false">CashFlows!$AT$216+"aJ216"+517+"&lt;ref1&gt;"+0+0.00886+"&lt;ref2&gt;"+0+0.0519166970407037</definedName>
    <definedName function="false" hidden="false" localSheetId="2" name="ZA313R1" vbProcedure="false">CashFlows!$BD$216+1</definedName>
    <definedName function="false" hidden="false" localSheetId="2" name="ZA313R2" vbProcedure="false">CashFlows!$BE$216+1</definedName>
    <definedName function="false" hidden="false" localSheetId="2" name="ZA314" vbProcedure="false">CashFlows!$AT$217+"aJ217"+517+"&lt;ref1&gt;"+0+0.00886+"&lt;ref2&gt;"+0+0.0519166970407037</definedName>
    <definedName function="false" hidden="false" localSheetId="2" name="ZA314R1" vbProcedure="false">CashFlows!$BD$217+1</definedName>
    <definedName function="false" hidden="false" localSheetId="2" name="ZA314R2" vbProcedure="false">CashFlows!$BE$217+1</definedName>
    <definedName function="false" hidden="false" localSheetId="2" name="ZA315" vbProcedure="false">CashFlows!$AT$218+"aJ218"+517+"&lt;ref1&gt;"+0+0.00886+"&lt;ref2&gt;"+0+0.0519166970407037</definedName>
    <definedName function="false" hidden="false" localSheetId="2" name="ZA315R1" vbProcedure="false">CashFlows!$BD$218+1</definedName>
    <definedName function="false" hidden="false" localSheetId="2" name="ZA315R2" vbProcedure="false">CashFlows!$BE$218+1</definedName>
    <definedName function="false" hidden="false" localSheetId="2" name="ZA316" vbProcedure="false">CashFlows!$AT$219+"aJ219"+517+"&lt;ref1&gt;"+0+0.00886+"&lt;ref2&gt;"+0+0.0519166970407037</definedName>
    <definedName function="false" hidden="false" localSheetId="2" name="ZA316R1" vbProcedure="false">CashFlows!$BD$219+1</definedName>
    <definedName function="false" hidden="false" localSheetId="2" name="ZA316R2" vbProcedure="false">CashFlows!$BE$219+1</definedName>
    <definedName function="false" hidden="false" localSheetId="2" name="ZA317" vbProcedure="false">CashFlows!$AT$220+"aJ220"+517+"&lt;ref1&gt;"+0+0.00886+"&lt;ref2&gt;"+0+0.0519166970407037</definedName>
    <definedName function="false" hidden="false" localSheetId="2" name="ZA317R1" vbProcedure="false">CashFlows!$BD$220+1</definedName>
    <definedName function="false" hidden="false" localSheetId="2" name="ZA317R2" vbProcedure="false">CashFlows!$BE$220+1</definedName>
    <definedName function="false" hidden="false" localSheetId="2" name="ZA318" vbProcedure="false">CashFlows!$AT$221+"aJ221"+517+"&lt;ref1&gt;"+0+0.00886+"&lt;ref2&gt;"+0+0.0519166970407037</definedName>
    <definedName function="false" hidden="false" localSheetId="2" name="ZA318R1" vbProcedure="false">CashFlows!$BD$221+1</definedName>
    <definedName function="false" hidden="false" localSheetId="2" name="ZA318R2" vbProcedure="false">CashFlows!$BE$221+1</definedName>
    <definedName function="false" hidden="false" localSheetId="2" name="ZA319" vbProcedure="false">CashFlows!$AT$222+"aJ222"+517+"&lt;ref1&gt;"+0+0.00886+"&lt;ref2&gt;"+0+0.0519166970407037</definedName>
    <definedName function="false" hidden="false" localSheetId="2" name="ZA319R1" vbProcedure="false">CashFlows!$BD$222+1</definedName>
    <definedName function="false" hidden="false" localSheetId="2" name="ZA319R2" vbProcedure="false">CashFlows!$BE$222+1</definedName>
    <definedName function="false" hidden="false" localSheetId="2" name="ZA320" vbProcedure="false">CashFlows!$AT$223+"aJ223"+517+"&lt;ref1&gt;"+0+0.00886+"&lt;ref2&gt;"+0+0.0519166970407037</definedName>
    <definedName function="false" hidden="false" localSheetId="2" name="ZA320R1" vbProcedure="false">CashFlows!$BD$223+1</definedName>
    <definedName function="false" hidden="false" localSheetId="2" name="ZA320R2" vbProcedure="false">CashFlows!$BE$223+1</definedName>
    <definedName function="false" hidden="false" localSheetId="2" name="ZA321" vbProcedure="false">CashFlows!$AT$224+"aJ224"+517+"&lt;ref1&gt;"+0+0.00886+"&lt;ref2&gt;"+0+0.0519166970407037</definedName>
    <definedName function="false" hidden="false" localSheetId="2" name="ZA321R1" vbProcedure="false">CashFlows!$BD$224+1</definedName>
    <definedName function="false" hidden="false" localSheetId="2" name="ZA321R2" vbProcedure="false">CashFlows!$BE$224+1</definedName>
    <definedName function="false" hidden="false" localSheetId="2" name="ZA322" vbProcedure="false">CashFlows!$AT$225+"aJ225"+517+"&lt;ref1&gt;"+0+0.00886+"&lt;ref2&gt;"+0+0.0519166970407037</definedName>
    <definedName function="false" hidden="false" localSheetId="2" name="ZA322R1" vbProcedure="false">CashFlows!$BD$225+1</definedName>
    <definedName function="false" hidden="false" localSheetId="2" name="ZA322R2" vbProcedure="false">CashFlows!$BE$225+1</definedName>
    <definedName function="false" hidden="false" localSheetId="2" name="ZA323" vbProcedure="false">CashFlows!$AT$226+"aJ226"+517+"&lt;ref1&gt;"+0+0.00886+"&lt;ref2&gt;"+0+0.0519166970407037</definedName>
    <definedName function="false" hidden="false" localSheetId="2" name="ZA323R1" vbProcedure="false">CashFlows!$BD$226+1</definedName>
    <definedName function="false" hidden="false" localSheetId="2" name="ZA323R2" vbProcedure="false">CashFlows!$BE$226+1</definedName>
    <definedName function="false" hidden="false" localSheetId="2" name="ZA324" vbProcedure="false">CashFlows!$AT$227+"aJ227"+517+"&lt;ref1&gt;"+0+0.00886+"&lt;ref2&gt;"+0+0.0519166970407037</definedName>
    <definedName function="false" hidden="false" localSheetId="2" name="ZA324R1" vbProcedure="false">CashFlows!$BD$227+1</definedName>
    <definedName function="false" hidden="false" localSheetId="2" name="ZA324R2" vbProcedure="false">CashFlows!$BE$227+1</definedName>
    <definedName function="false" hidden="false" localSheetId="2" name="ZA325" vbProcedure="false">CashFlows!$AT$228+"aJ228"+517+"&lt;ref1&gt;"+0+0.00886+"&lt;ref2&gt;"+0+0.0519166970407037</definedName>
    <definedName function="false" hidden="false" localSheetId="2" name="ZA325R1" vbProcedure="false">CashFlows!$BD$228+1</definedName>
    <definedName function="false" hidden="false" localSheetId="2" name="ZA325R2" vbProcedure="false">CashFlows!$BE$228+1</definedName>
    <definedName function="false" hidden="false" localSheetId="2" name="ZA326" vbProcedure="false">CashFlows!$AT$229+"aJ229"+517+"&lt;ref1&gt;"+0+0.00886+"&lt;ref2&gt;"+0+0.0519166970407037</definedName>
    <definedName function="false" hidden="false" localSheetId="2" name="ZA326R1" vbProcedure="false">CashFlows!$BD$229+1</definedName>
    <definedName function="false" hidden="false" localSheetId="2" name="ZA326R2" vbProcedure="false">CashFlows!$BE$229+1</definedName>
    <definedName function="false" hidden="false" localSheetId="2" name="ZA327" vbProcedure="false">CashFlows!$AT$230+"aJ230"+517+"&lt;ref1&gt;"+0+0.00886+"&lt;ref2&gt;"+0+0.0519166970407037</definedName>
    <definedName function="false" hidden="false" localSheetId="2" name="ZA327R1" vbProcedure="false">CashFlows!$BD$230+1</definedName>
    <definedName function="false" hidden="false" localSheetId="2" name="ZA327R2" vbProcedure="false">CashFlows!$BE$230+1</definedName>
    <definedName function="false" hidden="false" localSheetId="2" name="ZA328" vbProcedure="false">CashFlows!$AT$231+"aJ231"+517+"&lt;ref1&gt;"+0+0.00886+"&lt;ref2&gt;"+0+0.0519166970407037</definedName>
    <definedName function="false" hidden="false" localSheetId="2" name="ZA328R1" vbProcedure="false">CashFlows!$BD$231+1</definedName>
    <definedName function="false" hidden="false" localSheetId="2" name="ZA328R2" vbProcedure="false">CashFlows!$BE$231+1</definedName>
    <definedName function="false" hidden="false" localSheetId="2" name="ZA329" vbProcedure="false">CashFlows!$AT$232+"aJ232"+517+"&lt;ref1&gt;"+0+0.00886+"&lt;ref2&gt;"+0+0.0519166970407037</definedName>
    <definedName function="false" hidden="false" localSheetId="2" name="ZA329R1" vbProcedure="false">CashFlows!$BD$232+1</definedName>
    <definedName function="false" hidden="false" localSheetId="2" name="ZA329R2" vbProcedure="false">CashFlows!$BE$232+1</definedName>
    <definedName function="false" hidden="false" localSheetId="2" name="ZA330" vbProcedure="false">CashFlows!$AT$233+"aJ233"+517+"&lt;ref1&gt;"+0+0.00886+"&lt;ref2&gt;"+0+0.0519166970407037</definedName>
    <definedName function="false" hidden="false" localSheetId="2" name="ZA330R1" vbProcedure="false">CashFlows!$BD$233+1</definedName>
    <definedName function="false" hidden="false" localSheetId="2" name="ZA330R2" vbProcedure="false">CashFlows!$BE$233+1</definedName>
    <definedName function="false" hidden="false" localSheetId="2" name="ZA331" vbProcedure="false">CashFlows!$AT$234+"aJ234"+517+"&lt;ref1&gt;"+0+0.00886+"&lt;ref2&gt;"+0+0.0519166970407037</definedName>
    <definedName function="false" hidden="false" localSheetId="2" name="ZA331R1" vbProcedure="false">CashFlows!$BD$234+1</definedName>
    <definedName function="false" hidden="false" localSheetId="2" name="ZA331R2" vbProcedure="false">CashFlows!$BE$234+1</definedName>
    <definedName function="false" hidden="false" localSheetId="2" name="ZA332" vbProcedure="false">CashFlows!$AT$235+"aJ235"+517+"&lt;ref1&gt;"+0+0.00886+"&lt;ref2&gt;"+0+0.0519166970407037</definedName>
    <definedName function="false" hidden="false" localSheetId="2" name="ZA332R1" vbProcedure="false">CashFlows!$BD$235+1</definedName>
    <definedName function="false" hidden="false" localSheetId="2" name="ZA332R2" vbProcedure="false">CashFlows!$BE$235+1</definedName>
    <definedName function="false" hidden="false" localSheetId="2" name="ZA333" vbProcedure="false">CashFlows!$AT$236+"aJ236"+517+"&lt;ref1&gt;"+0+0.00886+"&lt;ref2&gt;"+0+0.0519166970407037</definedName>
    <definedName function="false" hidden="false" localSheetId="2" name="ZA333R1" vbProcedure="false">CashFlows!$BD$236+1</definedName>
    <definedName function="false" hidden="false" localSheetId="2" name="ZA333R2" vbProcedure="false">CashFlows!$BE$236+1</definedName>
    <definedName function="false" hidden="false" localSheetId="2" name="ZA334" vbProcedure="false">CashFlows!$AT$237+"aJ237"+517+"&lt;ref1&gt;"+0+0.00886+"&lt;ref2&gt;"+0+0.0519166970407037</definedName>
    <definedName function="false" hidden="false" localSheetId="2" name="ZA334R1" vbProcedure="false">CashFlows!$BD$237+1</definedName>
    <definedName function="false" hidden="false" localSheetId="2" name="ZA334R2" vbProcedure="false">CashFlows!$BE$237+1</definedName>
    <definedName function="false" hidden="false" localSheetId="2" name="ZA335" vbProcedure="false">CashFlows!$AT$238+"aJ238"+517+"&lt;ref1&gt;"+0+0.00886+"&lt;ref2&gt;"+0+0.0519166970407037</definedName>
    <definedName function="false" hidden="false" localSheetId="2" name="ZA335R1" vbProcedure="false">CashFlows!$BD$238+1</definedName>
    <definedName function="false" hidden="false" localSheetId="2" name="ZA335R2" vbProcedure="false">CashFlows!$BE$238+1</definedName>
    <definedName function="false" hidden="false" localSheetId="2" name="ZA336" vbProcedure="false">CashFlows!$AT$239+"aJ239"+517+"&lt;ref1&gt;"+0+0.00886+"&lt;ref2&gt;"+0+0.0519166970407037</definedName>
    <definedName function="false" hidden="false" localSheetId="2" name="ZA336R1" vbProcedure="false">CashFlows!$BD$239+1</definedName>
    <definedName function="false" hidden="false" localSheetId="2" name="ZA336R2" vbProcedure="false">CashFlows!$BE$239+1</definedName>
    <definedName function="false" hidden="false" localSheetId="2" name="ZA337" vbProcedure="false">CashFlows!$AT$240+"aJ240"+517+"&lt;ref1&gt;"+0+0.00886+"&lt;ref2&gt;"+0+0.0519166970407037</definedName>
    <definedName function="false" hidden="false" localSheetId="2" name="ZA337R1" vbProcedure="false">CashFlows!$BD$240+1</definedName>
    <definedName function="false" hidden="false" localSheetId="2" name="ZA337R2" vbProcedure="false">CashFlows!$BE$240+1</definedName>
    <definedName function="false" hidden="false" localSheetId="2" name="ZA338" vbProcedure="false">CashFlows!$AT$241+"aJ241"+517+"&lt;ref1&gt;"+0+0.00886+"&lt;ref2&gt;"+0+0.0519166970407037</definedName>
    <definedName function="false" hidden="false" localSheetId="2" name="ZA338R1" vbProcedure="false">CashFlows!$BD$241+1</definedName>
    <definedName function="false" hidden="false" localSheetId="2" name="ZA338R2" vbProcedure="false">CashFlows!$BE$241+1</definedName>
    <definedName function="false" hidden="false" localSheetId="2" name="ZA339" vbProcedure="false">CashFlows!$AT$242+"aJ242"+517+"&lt;ref1&gt;"+0+0.00886+"&lt;ref2&gt;"+0+0.0519166970407037</definedName>
    <definedName function="false" hidden="false" localSheetId="2" name="ZA339R1" vbProcedure="false">CashFlows!$BD$242+1</definedName>
    <definedName function="false" hidden="false" localSheetId="2" name="ZA339R2" vbProcedure="false">CashFlows!$BE$242+1</definedName>
    <definedName function="false" hidden="false" localSheetId="2" name="ZA340" vbProcedure="false">CashFlows!$AT$243+"aJ243"+517+"&lt;ref1&gt;"+0+0.00886+"&lt;ref2&gt;"+0+0.0519166970407037</definedName>
    <definedName function="false" hidden="false" localSheetId="2" name="ZA340R1" vbProcedure="false">CashFlows!$BD$243+1</definedName>
    <definedName function="false" hidden="false" localSheetId="2" name="ZA340R2" vbProcedure="false">CashFlows!$BE$243+1</definedName>
    <definedName function="false" hidden="false" localSheetId="2" name="ZA341" vbProcedure="false">CashFlows!$AT$244+"aJ244"+517+"&lt;ref1&gt;"+0+0.00886+"&lt;ref2&gt;"+0+0.0519166970407037</definedName>
    <definedName function="false" hidden="false" localSheetId="2" name="ZA341R1" vbProcedure="false">CashFlows!$BD$244+1</definedName>
    <definedName function="false" hidden="false" localSheetId="2" name="ZA341R2" vbProcedure="false">CashFlows!$BE$244+1</definedName>
    <definedName function="false" hidden="false" localSheetId="2" name="ZA342" vbProcedure="false">CashFlows!$AT$245+"aJ245"+517+"&lt;ref1&gt;"+0+0.00886+"&lt;ref2&gt;"+0+0.0519166970407037</definedName>
    <definedName function="false" hidden="false" localSheetId="2" name="ZA342R1" vbProcedure="false">CashFlows!$BD$245+1</definedName>
    <definedName function="false" hidden="false" localSheetId="2" name="ZA342R2" vbProcedure="false">CashFlows!$BE$245+1</definedName>
    <definedName function="false" hidden="false" localSheetId="2" name="ZA343" vbProcedure="false">CashFlows!$AT$246+"aJ246"+517+"&lt;ref1&gt;"+0+0.00886+"&lt;ref2&gt;"+0+0.0519166970407037</definedName>
    <definedName function="false" hidden="false" localSheetId="2" name="ZA343R1" vbProcedure="false">CashFlows!$BD$246+1</definedName>
    <definedName function="false" hidden="false" localSheetId="2" name="ZA343R2" vbProcedure="false">CashFlows!$BE$246+1</definedName>
    <definedName function="false" hidden="false" localSheetId="2" name="ZA344" vbProcedure="false">CashFlows!$AT$247+"aJ247"+517+"&lt;ref1&gt;"+0+0.00886+"&lt;ref2&gt;"+0+0.0519166970407037</definedName>
    <definedName function="false" hidden="false" localSheetId="2" name="ZA344R1" vbProcedure="false">CashFlows!$BD$247+1</definedName>
    <definedName function="false" hidden="false" localSheetId="2" name="ZA344R2" vbProcedure="false">CashFlows!$BE$247+1</definedName>
    <definedName function="false" hidden="false" localSheetId="2" name="ZA345" vbProcedure="false">CashFlows!$AT$248+"aJ248"+517+"&lt;ref1&gt;"+0+0.00886+"&lt;ref2&gt;"+0+0.0519166970407037</definedName>
    <definedName function="false" hidden="false" localSheetId="2" name="ZA345R1" vbProcedure="false">CashFlows!$BD$248+1</definedName>
    <definedName function="false" hidden="false" localSheetId="2" name="ZA345R2" vbProcedure="false">CashFlows!$BE$248+1</definedName>
    <definedName function="false" hidden="false" localSheetId="2" name="ZA346" vbProcedure="false">CashFlows!$AT$249+"aJ249"+517+"&lt;ref1&gt;"+0+0.00886+"&lt;ref2&gt;"+0+0.0519166970407037</definedName>
    <definedName function="false" hidden="false" localSheetId="2" name="ZA346R1" vbProcedure="false">CashFlows!$BD$249+1</definedName>
    <definedName function="false" hidden="false" localSheetId="2" name="ZA346R2" vbProcedure="false">CashFlows!$BE$249+1</definedName>
    <definedName function="false" hidden="false" localSheetId="2" name="ZA347" vbProcedure="false">CashFlows!$AT$250+"aJ250"+517+"&lt;ref1&gt;"+0+0.00886+"&lt;ref2&gt;"+0+0.0519166970407037</definedName>
    <definedName function="false" hidden="false" localSheetId="2" name="ZA347R1" vbProcedure="false">CashFlows!$BD$250+1</definedName>
    <definedName function="false" hidden="false" localSheetId="2" name="ZA347R2" vbProcedure="false">CashFlows!$BE$250+1</definedName>
    <definedName function="false" hidden="false" localSheetId="2" name="ZA348" vbProcedure="false">CashFlows!$AT$251+"aJ251"+517+"&lt;ref1&gt;"+0+0.00886+"&lt;ref2&gt;"+0+0.0519166970407037</definedName>
    <definedName function="false" hidden="false" localSheetId="2" name="ZA348R1" vbProcedure="false">CashFlows!$BD$251+1</definedName>
    <definedName function="false" hidden="false" localSheetId="2" name="ZA348R2" vbProcedure="false">CashFlows!$BE$251+1</definedName>
    <definedName function="false" hidden="false" localSheetId="2" name="ZA349" vbProcedure="false">CashFlows!$AT$252+"aJ252"+517+"&lt;ref1&gt;"+0+0.00886+"&lt;ref2&gt;"+0+0.0519166970407037</definedName>
    <definedName function="false" hidden="false" localSheetId="2" name="ZA349R1" vbProcedure="false">CashFlows!$BD$252+1</definedName>
    <definedName function="false" hidden="false" localSheetId="2" name="ZA349R2" vbProcedure="false">CashFlows!$BE$252+1</definedName>
    <definedName function="false" hidden="false" localSheetId="2" name="ZA350" vbProcedure="false">CashFlows!$AT$253+"aJ253"+517+"&lt;ref1&gt;"+0+0.00886+"&lt;ref2&gt;"+0+0.0519166970407037</definedName>
    <definedName function="false" hidden="false" localSheetId="2" name="ZA350R1" vbProcedure="false">CashFlows!$BD$253+1</definedName>
    <definedName function="false" hidden="false" localSheetId="2" name="ZA350R2" vbProcedure="false">CashFlows!$BE$253+1</definedName>
    <definedName function="false" hidden="false" localSheetId="2" name="ZA351" vbProcedure="false">CashFlows!$AT$254+"aJ254"+517+"&lt;ref1&gt;"+0+0.00886+"&lt;ref2&gt;"+0+0.0519166970407037</definedName>
    <definedName function="false" hidden="false" localSheetId="2" name="ZA351R1" vbProcedure="false">CashFlows!$BD$254+1</definedName>
    <definedName function="false" hidden="false" localSheetId="2" name="ZA351R2" vbProcedure="false">CashFlows!$BE$254+1</definedName>
    <definedName function="false" hidden="false" localSheetId="2" name="ZA352" vbProcedure="false">CashFlows!$AT$255+"aJ255"+517+"&lt;ref1&gt;"+0+0.00886+"&lt;ref2&gt;"+0+0.0519166970407037</definedName>
    <definedName function="false" hidden="false" localSheetId="2" name="ZA352R1" vbProcedure="false">CashFlows!$BD$255+1</definedName>
    <definedName function="false" hidden="false" localSheetId="2" name="ZA352R2" vbProcedure="false">CashFlows!$BE$255+1</definedName>
    <definedName function="false" hidden="false" localSheetId="2" name="ZA353" vbProcedure="false">CashFlows!$AT$256+"aJ256"+517+"&lt;ref1&gt;"+0+0.00886+"&lt;ref2&gt;"+0+0.0519166970407037</definedName>
    <definedName function="false" hidden="false" localSheetId="2" name="ZA353R1" vbProcedure="false">CashFlows!$BD$256+1</definedName>
    <definedName function="false" hidden="false" localSheetId="2" name="ZA353R2" vbProcedure="false">CashFlows!$BE$256+1</definedName>
    <definedName function="false" hidden="false" localSheetId="2" name="ZA354" vbProcedure="false">CashFlows!$AT$257+"aJ257"+517+"&lt;ref1&gt;"+0+0.00886+"&lt;ref2&gt;"+0+0.0519166970407037</definedName>
    <definedName function="false" hidden="false" localSheetId="2" name="ZA354R1" vbProcedure="false">CashFlows!$BD$257+1</definedName>
    <definedName function="false" hidden="false" localSheetId="2" name="ZA354R2" vbProcedure="false">CashFlows!$BE$257+1</definedName>
    <definedName function="false" hidden="false" localSheetId="2" name="ZA355" vbProcedure="false">CashFlows!$AT$258+"aJ258"+517+"&lt;ref1&gt;"+0+0.00886+"&lt;ref2&gt;"+0+0.0519166970407037</definedName>
    <definedName function="false" hidden="false" localSheetId="2" name="ZA355R1" vbProcedure="false">CashFlows!$BD$258+1</definedName>
    <definedName function="false" hidden="false" localSheetId="2" name="ZA355R2" vbProcedure="false">CashFlows!$BE$258+1</definedName>
    <definedName function="false" hidden="false" localSheetId="2" name="ZA356" vbProcedure="false">CashFlows!$AT$259+"aJ259"+517+"&lt;ref1&gt;"+0+0.00886+"&lt;ref2&gt;"+0+0.0519166970407037</definedName>
    <definedName function="false" hidden="false" localSheetId="2" name="ZA356R1" vbProcedure="false">CashFlows!$BD$259+1</definedName>
    <definedName function="false" hidden="false" localSheetId="2" name="ZA356R2" vbProcedure="false">CashFlows!$BE$259+1</definedName>
    <definedName function="false" hidden="false" localSheetId="2" name="ZA357" vbProcedure="false">CashFlows!$AT$260+"aJ260"+517+"&lt;ref1&gt;"+0+0.00886+"&lt;ref2&gt;"+0+0.0519166970407037</definedName>
    <definedName function="false" hidden="false" localSheetId="2" name="ZA357R1" vbProcedure="false">CashFlows!$BD$260+1</definedName>
    <definedName function="false" hidden="false" localSheetId="2" name="ZA357R2" vbProcedure="false">CashFlows!$BE$260+1</definedName>
    <definedName function="false" hidden="false" localSheetId="2" name="ZA358" vbProcedure="false">CashFlows!$AT$261+"aJ261"+517+"&lt;ref1&gt;"+0+0.00886+"&lt;ref2&gt;"+0+0.0519166970407037</definedName>
    <definedName function="false" hidden="false" localSheetId="2" name="ZA358R1" vbProcedure="false">CashFlows!$BD$261+1</definedName>
    <definedName function="false" hidden="false" localSheetId="2" name="ZA358R2" vbProcedure="false">CashFlows!$BE$261+1</definedName>
    <definedName function="false" hidden="false" localSheetId="2" name="ZA359" vbProcedure="false">CashFlows!$AT$262+"aJ262"+517+"&lt;ref1&gt;"+0+0.00886+"&lt;ref2&gt;"+0+0.0519166970407037</definedName>
    <definedName function="false" hidden="false" localSheetId="2" name="ZA359R1" vbProcedure="false">CashFlows!$BD$262+1</definedName>
    <definedName function="false" hidden="false" localSheetId="2" name="ZA359R2" vbProcedure="false">CashFlows!$BE$262+1</definedName>
    <definedName function="false" hidden="false" localSheetId="2" name="ZA360" vbProcedure="false">CashFlows!$AT$263+"aJ263"+517+"&lt;ref1&gt;"+0+0.00886+"&lt;ref2&gt;"+0+0.0519166970407037</definedName>
    <definedName function="false" hidden="false" localSheetId="2" name="ZA360R1" vbProcedure="false">CashFlows!$BD$263+1</definedName>
    <definedName function="false" hidden="false" localSheetId="2" name="ZA360R2" vbProcedure="false">CashFlows!$BE$263+1</definedName>
    <definedName function="false" hidden="false" localSheetId="2" name="ZA361" vbProcedure="false">CashFlows!$AT$264+"aJ264"+517+"&lt;ref1&gt;"+0+0.00886+"&lt;ref2&gt;"+0+0.0519166970407037</definedName>
    <definedName function="false" hidden="false" localSheetId="2" name="ZA361R1" vbProcedure="false">CashFlows!$BD$264+1</definedName>
    <definedName function="false" hidden="false" localSheetId="2" name="ZA361R2" vbProcedure="false">CashFlows!$BE$264+1</definedName>
    <definedName function="false" hidden="false" localSheetId="2" name="ZA362" vbProcedure="false">CashFlows!$AT$265+"aJ265"+517+"&lt;ref1&gt;"+0+0.00886+"&lt;ref2&gt;"+0+0.0519166970407037</definedName>
    <definedName function="false" hidden="false" localSheetId="2" name="ZA362R1" vbProcedure="false">CashFlows!$BD$265+1</definedName>
    <definedName function="false" hidden="false" localSheetId="2" name="ZA362R2" vbProcedure="false">CashFlows!$BE$265+1</definedName>
    <definedName function="false" hidden="false" localSheetId="2" name="ZA363" vbProcedure="false">CashFlows!$AT$266+"aJ266"+517+"&lt;ref1&gt;"+0+0.00886+"&lt;ref2&gt;"+0+0.0519166970407037</definedName>
    <definedName function="false" hidden="false" localSheetId="2" name="ZA363R1" vbProcedure="false">CashFlows!$BD$266+1</definedName>
    <definedName function="false" hidden="false" localSheetId="2" name="ZA363R2" vbProcedure="false">CashFlows!$BE$266+1</definedName>
    <definedName function="false" hidden="false" localSheetId="2" name="ZA364" vbProcedure="false">CashFlows!$AT$267+"aJ267"+517+"&lt;ref1&gt;"+0+0.00886+"&lt;ref2&gt;"+0+0.0519166970407037</definedName>
    <definedName function="false" hidden="false" localSheetId="2" name="ZA364R1" vbProcedure="false">CashFlows!$BD$267+1</definedName>
    <definedName function="false" hidden="false" localSheetId="2" name="ZA364R2" vbProcedure="false">CashFlows!$BE$267+1</definedName>
    <definedName function="false" hidden="false" localSheetId="2" name="ZA365" vbProcedure="false">CashFlows!$AT$268+"aJ268"+517+"&lt;ref1&gt;"+0+0.00886+"&lt;ref2&gt;"+0+0.0519166970407037</definedName>
    <definedName function="false" hidden="false" localSheetId="2" name="ZA365R1" vbProcedure="false">CashFlows!$BD$268+1</definedName>
    <definedName function="false" hidden="false" localSheetId="2" name="ZA365R2" vbProcedure="false">CashFlows!$BE$268+1</definedName>
    <definedName function="false" hidden="false" localSheetId="2" name="ZA366" vbProcedure="false">CashFlows!$AT$269+"aJ269"+517+"&lt;ref1&gt;"+0+0.00886+"&lt;ref2&gt;"+0+0.0519166970407037</definedName>
    <definedName function="false" hidden="false" localSheetId="2" name="ZA366R1" vbProcedure="false">CashFlows!$BD$269+1</definedName>
    <definedName function="false" hidden="false" localSheetId="2" name="ZA366R2" vbProcedure="false">CashFlows!$BE$269+1</definedName>
    <definedName function="false" hidden="false" localSheetId="2" name="ZA367" vbProcedure="false">CashFlows!$AT$270+"aJ270"+517+"&lt;ref1&gt;"+0+0.00886+"&lt;ref2&gt;"+0+0.0519166970407037</definedName>
    <definedName function="false" hidden="false" localSheetId="2" name="ZA367R1" vbProcedure="false">CashFlows!$BD$270+1</definedName>
    <definedName function="false" hidden="false" localSheetId="2" name="ZA367R2" vbProcedure="false">CashFlows!$BE$270+1</definedName>
    <definedName function="false" hidden="false" localSheetId="2" name="ZA368" vbProcedure="false">CashFlows!$AT$271+"aJ271"+517+"&lt;ref1&gt;"+0+0.00886+"&lt;ref2&gt;"+0+0.0519166970407037</definedName>
    <definedName function="false" hidden="false" localSheetId="2" name="ZA368R1" vbProcedure="false">CashFlows!$BD$271+1</definedName>
    <definedName function="false" hidden="false" localSheetId="2" name="ZA368R2" vbProcedure="false">CashFlows!$BE$271+1</definedName>
    <definedName function="false" hidden="false" localSheetId="2" name="ZA369" vbProcedure="false">CashFlows!$AT$272+"aJ272"+517+"&lt;ref1&gt;"+0+0.00886+"&lt;ref2&gt;"+0+0.0519166970407037</definedName>
    <definedName function="false" hidden="false" localSheetId="2" name="ZA369R1" vbProcedure="false">CashFlows!$BD$272+1</definedName>
    <definedName function="false" hidden="false" localSheetId="2" name="ZA369R2" vbProcedure="false">CashFlows!$BE$272+1</definedName>
    <definedName function="false" hidden="false" localSheetId="2" name="ZA370" vbProcedure="false">CashFlows!$AT$273+"aJ273"+517+"&lt;ref1&gt;"+0+0.00886+"&lt;ref2&gt;"+0+0.0519166970407037</definedName>
    <definedName function="false" hidden="false" localSheetId="2" name="ZA370R1" vbProcedure="false">CashFlows!$BD$273+1</definedName>
    <definedName function="false" hidden="false" localSheetId="2" name="ZA370R2" vbProcedure="false">CashFlows!$BE$273+1</definedName>
    <definedName function="false" hidden="false" localSheetId="2" name="ZA371" vbProcedure="false">CashFlows!$AT$274+"aJ274"+517+"&lt;ref1&gt;"+0+0.00886+"&lt;ref2&gt;"+0+0.0519166970407037</definedName>
    <definedName function="false" hidden="false" localSheetId="2" name="ZA371R1" vbProcedure="false">CashFlows!$BD$274+1</definedName>
    <definedName function="false" hidden="false" localSheetId="2" name="ZA371R2" vbProcedure="false">CashFlows!$BE$274+1</definedName>
    <definedName function="false" hidden="false" localSheetId="2" name="ZA372" vbProcedure="false">CashFlows!$AT$275+"aJ275"+517+"&lt;ref1&gt;"+0+0.00886+"&lt;ref2&gt;"+0+0.0519166970407037</definedName>
    <definedName function="false" hidden="false" localSheetId="2" name="ZA372R1" vbProcedure="false">CashFlows!$BD$275+1</definedName>
    <definedName function="false" hidden="false" localSheetId="2" name="ZA372R2" vbProcedure="false">CashFlows!$BE$275+1</definedName>
    <definedName function="false" hidden="false" localSheetId="2" name="ZA373" vbProcedure="false">CashFlows!$AT$276+"aJ276"+517+"&lt;ref1&gt;"+0+0.00886+"&lt;ref2&gt;"+0+0.0519166970407037</definedName>
    <definedName function="false" hidden="false" localSheetId="2" name="ZA373R1" vbProcedure="false">CashFlows!$BD$276+1</definedName>
    <definedName function="false" hidden="false" localSheetId="2" name="ZA373R2" vbProcedure="false">CashFlows!$BE$276+1</definedName>
    <definedName function="false" hidden="false" localSheetId="2" name="ZA374" vbProcedure="false">CashFlows!$AT$277+"aJ277"+517+"&lt;ref1&gt;"+0+0.00886+"&lt;ref2&gt;"+0+0.0519166970407037</definedName>
    <definedName function="false" hidden="false" localSheetId="2" name="ZA374R1" vbProcedure="false">CashFlows!$BD$277+1</definedName>
    <definedName function="false" hidden="false" localSheetId="2" name="ZA374R2" vbProcedure="false">CashFlows!$BE$277+1</definedName>
    <definedName function="false" hidden="false" localSheetId="2" name="ZA375" vbProcedure="false">CashFlows!$AT$278+"aJ278"+517+"&lt;ref1&gt;"+0+0.00886+"&lt;ref2&gt;"+0+0.0519166970407037</definedName>
    <definedName function="false" hidden="false" localSheetId="2" name="ZA375R1" vbProcedure="false">CashFlows!$BD$278+1</definedName>
    <definedName function="false" hidden="false" localSheetId="2" name="ZA375R2" vbProcedure="false">CashFlows!$BE$278+1</definedName>
    <definedName function="false" hidden="false" localSheetId="2" name="ZA376" vbProcedure="false">CashFlows!$AT$279+"aJ279"+517+"&lt;ref1&gt;"+0+0.00886+"&lt;ref2&gt;"+0+0.0519166970407037</definedName>
    <definedName function="false" hidden="false" localSheetId="2" name="ZA376R1" vbProcedure="false">CashFlows!$BD$279+1</definedName>
    <definedName function="false" hidden="false" localSheetId="2" name="ZA376R2" vbProcedure="false">CashFlows!$BE$279+1</definedName>
    <definedName function="false" hidden="false" localSheetId="2" name="ZA377" vbProcedure="false">CashFlows!$AT$280+"aJ280"+517+"&lt;ref1&gt;"+0+0.00886+"&lt;ref2&gt;"+0+0.0519166970407037</definedName>
    <definedName function="false" hidden="false" localSheetId="2" name="ZA377R1" vbProcedure="false">CashFlows!$BD$280+1</definedName>
    <definedName function="false" hidden="false" localSheetId="2" name="ZA377R2" vbProcedure="false">CashFlows!$BE$280+1</definedName>
    <definedName function="false" hidden="false" localSheetId="2" name="ZA378" vbProcedure="false">CashFlows!$AT$281+"aJ281"+517+"&lt;ref1&gt;"+0+0.00886+"&lt;ref2&gt;"+0+0.0519166970407037</definedName>
    <definedName function="false" hidden="false" localSheetId="2" name="ZA378R1" vbProcedure="false">CashFlows!$BD$281+1</definedName>
    <definedName function="false" hidden="false" localSheetId="2" name="ZA378R2" vbProcedure="false">CashFlows!$BE$281+1</definedName>
    <definedName function="false" hidden="false" localSheetId="2" name="ZA379" vbProcedure="false">CashFlows!$AT$282+"aJ282"+517+"&lt;ref1&gt;"+0+0.00886+"&lt;ref2&gt;"+0+0.0519166970407037</definedName>
    <definedName function="false" hidden="false" localSheetId="2" name="ZA379R1" vbProcedure="false">CashFlows!$BD$282+1</definedName>
    <definedName function="false" hidden="false" localSheetId="2" name="ZA379R2" vbProcedure="false">CashFlows!$BE$282+1</definedName>
    <definedName function="false" hidden="false" localSheetId="2" name="ZA380" vbProcedure="false">CashFlows!$AT$283+"aJ283"+517+"&lt;ref1&gt;"+0+0.00886+"&lt;ref2&gt;"+0+0.0519166970407037</definedName>
    <definedName function="false" hidden="false" localSheetId="2" name="ZA380R1" vbProcedure="false">CashFlows!$BD$283+1</definedName>
    <definedName function="false" hidden="false" localSheetId="2" name="ZA380R2" vbProcedure="false">CashFlows!$BE$283+1</definedName>
    <definedName function="false" hidden="false" localSheetId="2" name="ZA381" vbProcedure="false">CashFlows!$AT$284+"aJ284"+517+"&lt;ref1&gt;"+0+0.00886+"&lt;ref2&gt;"+0+0.0519166970407037</definedName>
    <definedName function="false" hidden="false" localSheetId="2" name="ZA381R1" vbProcedure="false">CashFlows!$BD$284+1</definedName>
    <definedName function="false" hidden="false" localSheetId="2" name="ZA381R2" vbProcedure="false">CashFlows!$BE$284+1</definedName>
    <definedName function="false" hidden="false" localSheetId="2" name="ZA382" vbProcedure="false">CashFlows!$AT$285+"aJ285"+517+"&lt;ref1&gt;"+0+0.00886+"&lt;ref2&gt;"+0+0.0519166970407037</definedName>
    <definedName function="false" hidden="false" localSheetId="2" name="ZA382R1" vbProcedure="false">CashFlows!$BD$285+1</definedName>
    <definedName function="false" hidden="false" localSheetId="2" name="ZA382R2" vbProcedure="false">CashFlows!$BE$285+1</definedName>
    <definedName function="false" hidden="false" localSheetId="2" name="ZA383" vbProcedure="false">CashFlows!$AT$286+"aJ286"+517+"&lt;ref1&gt;"+0+0.00886+"&lt;ref2&gt;"+0+0.0519166970407037</definedName>
    <definedName function="false" hidden="false" localSheetId="2" name="ZA383R1" vbProcedure="false">CashFlows!$BD$286+1</definedName>
    <definedName function="false" hidden="false" localSheetId="2" name="ZA383R2" vbProcedure="false">CashFlows!$BE$286+1</definedName>
    <definedName function="false" hidden="false" localSheetId="2" name="ZA384" vbProcedure="false">CashFlows!$AT$287+"aJ287"+517+"&lt;ref1&gt;"+0+0.00886+"&lt;ref2&gt;"+0+0.0519166970407037</definedName>
    <definedName function="false" hidden="false" localSheetId="2" name="ZA384R1" vbProcedure="false">CashFlows!$BD$287+1</definedName>
    <definedName function="false" hidden="false" localSheetId="2" name="ZA384R2" vbProcedure="false">CashFlows!$BE$287+1</definedName>
    <definedName function="false" hidden="false" localSheetId="2" name="ZA385" vbProcedure="false">CashFlows!$AT$288+"aJ288"+517+"&lt;ref1&gt;"+0+0.00886+"&lt;ref2&gt;"+0+0.0519166970407037</definedName>
    <definedName function="false" hidden="false" localSheetId="2" name="ZA385R1" vbProcedure="false">CashFlows!$BD$288+1</definedName>
    <definedName function="false" hidden="false" localSheetId="2" name="ZA385R2" vbProcedure="false">CashFlows!$BE$288+1</definedName>
    <definedName function="false" hidden="false" localSheetId="2" name="ZA386" vbProcedure="false">CashFlows!$AT$289+"aJ289"+517+"&lt;ref1&gt;"+0+0.00886+"&lt;ref2&gt;"+0+0.0519166970407037</definedName>
    <definedName function="false" hidden="false" localSheetId="2" name="ZA386R1" vbProcedure="false">CashFlows!$BD$289+1</definedName>
    <definedName function="false" hidden="false" localSheetId="2" name="ZA386R2" vbProcedure="false">CashFlows!$BE$289+1</definedName>
    <definedName function="false" hidden="false" localSheetId="2" name="ZA387" vbProcedure="false">CashFlows!$AT$290+"aJ290"+517+"&lt;ref1&gt;"+0+0.00886+"&lt;ref2&gt;"+0+0.0519166970407037</definedName>
    <definedName function="false" hidden="false" localSheetId="2" name="ZA387R1" vbProcedure="false">CashFlows!$BD$290+1</definedName>
    <definedName function="false" hidden="false" localSheetId="2" name="ZA387R2" vbProcedure="false">CashFlows!$BE$290+1</definedName>
    <definedName function="false" hidden="false" localSheetId="2" name="ZA388" vbProcedure="false">CashFlows!$AT$291+"aJ291"+517+"&lt;ref1&gt;"+0+0.00886+"&lt;ref2&gt;"+0+0.0519166970407037</definedName>
    <definedName function="false" hidden="false" localSheetId="2" name="ZA388R1" vbProcedure="false">CashFlows!$BD$291+1</definedName>
    <definedName function="false" hidden="false" localSheetId="2" name="ZA388R2" vbProcedure="false">CashFlows!$BE$291+1</definedName>
    <definedName function="false" hidden="false" localSheetId="2" name="ZA389" vbProcedure="false">CashFlows!$AT$292+"aJ292"+517+"&lt;ref1&gt;"+0+0.00886+"&lt;ref2&gt;"+0+0.0519166970407037</definedName>
    <definedName function="false" hidden="false" localSheetId="2" name="ZA389R1" vbProcedure="false">CashFlows!$BD$292+1</definedName>
    <definedName function="false" hidden="false" localSheetId="2" name="ZA389R2" vbProcedure="false">CashFlows!$BE$292+1</definedName>
    <definedName function="false" hidden="false" localSheetId="2" name="ZA390" vbProcedure="false">CashFlows!$AT$293+"aJ293"+517+"&lt;ref1&gt;"+0+0.00886+"&lt;ref2&gt;"+0+0.0519166970407037</definedName>
    <definedName function="false" hidden="false" localSheetId="2" name="ZA390R1" vbProcedure="false">CashFlows!$BD$293+1</definedName>
    <definedName function="false" hidden="false" localSheetId="2" name="ZA390R2" vbProcedure="false">CashFlows!$BE$293+1</definedName>
    <definedName function="false" hidden="false" localSheetId="2" name="ZA391" vbProcedure="false">CashFlows!$AT$294+"aJ294"+517+"&lt;ref1&gt;"+0+0.00886+"&lt;ref2&gt;"+0+0.0519166970407037</definedName>
    <definedName function="false" hidden="false" localSheetId="2" name="ZA391R1" vbProcedure="false">CashFlows!$BD$294+1</definedName>
    <definedName function="false" hidden="false" localSheetId="2" name="ZA391R2" vbProcedure="false">CashFlows!$BE$294+1</definedName>
    <definedName function="false" hidden="false" localSheetId="2" name="ZA392" vbProcedure="false">CashFlows!$AT$295+"aJ295"+517+"&lt;ref1&gt;"+0+0.00886+"&lt;ref2&gt;"+0+0.0519166970407037</definedName>
    <definedName function="false" hidden="false" localSheetId="2" name="ZA392R1" vbProcedure="false">CashFlows!$BD$295+1</definedName>
    <definedName function="false" hidden="false" localSheetId="2" name="ZA392R2" vbProcedure="false">CashFlows!$BE$295+1</definedName>
    <definedName function="false" hidden="false" localSheetId="2" name="ZA393" vbProcedure="false">CashFlows!$AT$296+"aJ296"+517+"&lt;ref1&gt;"+0+0.00886+"&lt;ref2&gt;"+0+0.0519166970407037</definedName>
    <definedName function="false" hidden="false" localSheetId="2" name="ZA393R1" vbProcedure="false">CashFlows!$BD$296+1</definedName>
    <definedName function="false" hidden="false" localSheetId="2" name="ZA393R2" vbProcedure="false">CashFlows!$BE$296+1</definedName>
    <definedName function="false" hidden="false" localSheetId="2" name="ZA394" vbProcedure="false">CashFlows!$AT$297+"aJ297"+517+"&lt;ref1&gt;"+0+0.00886+"&lt;ref2&gt;"+0+0.0519166970407037</definedName>
    <definedName function="false" hidden="false" localSheetId="2" name="ZA394R1" vbProcedure="false">CashFlows!$BD$297+1</definedName>
    <definedName function="false" hidden="false" localSheetId="2" name="ZA394R2" vbProcedure="false">CashFlows!$BE$297+1</definedName>
    <definedName function="false" hidden="false" localSheetId="2" name="ZA395" vbProcedure="false">CashFlows!$AT$298+"aJ298"+517+"&lt;ref1&gt;"+0+0.00886+"&lt;ref2&gt;"+0+0.0519166970407037</definedName>
    <definedName function="false" hidden="false" localSheetId="2" name="ZA395R1" vbProcedure="false">CashFlows!$BD$298+1</definedName>
    <definedName function="false" hidden="false" localSheetId="2" name="ZA395R2" vbProcedure="false">CashFlows!$BE$298+1</definedName>
    <definedName function="false" hidden="false" localSheetId="2" name="ZA396" vbProcedure="false">CashFlows!$AT$299+"aJ299"+517+"&lt;ref1&gt;"+0+0.00886+"&lt;ref2&gt;"+0+0.0519166970407037</definedName>
    <definedName function="false" hidden="false" localSheetId="2" name="ZA396R1" vbProcedure="false">CashFlows!$BD$299+1</definedName>
    <definedName function="false" hidden="false" localSheetId="2" name="ZA396R2" vbProcedure="false">CashFlows!$BE$299+1</definedName>
    <definedName function="false" hidden="false" localSheetId="2" name="ZA397" vbProcedure="false">CashFlows!$AT$300+"aJ300"+517+"&lt;ref1&gt;"+0+0.00886+"&lt;ref2&gt;"+0+0.0519166970407037</definedName>
    <definedName function="false" hidden="false" localSheetId="2" name="ZA397R1" vbProcedure="false">CashFlows!$BD$300+1</definedName>
    <definedName function="false" hidden="false" localSheetId="2" name="ZA397R2" vbProcedure="false">CashFlows!$BE$300+1</definedName>
    <definedName function="false" hidden="false" localSheetId="2" name="ZA398" vbProcedure="false">CashFlows!$AT$301+"aJ301"+517+"&lt;ref1&gt;"+0+0.00886+"&lt;ref2&gt;"+0+0.0519166970407037</definedName>
    <definedName function="false" hidden="false" localSheetId="2" name="ZA398R1" vbProcedure="false">CashFlows!$BD$301+1</definedName>
    <definedName function="false" hidden="false" localSheetId="2" name="ZA398R2" vbProcedure="false">CashFlows!$BE$301+1</definedName>
    <definedName function="false" hidden="false" localSheetId="2" name="ZA399" vbProcedure="false">CashFlows!$AT$302+"aJ302"+517+"&lt;ref1&gt;"+0+0.00886+"&lt;ref2&gt;"+0+0.0519166970407037</definedName>
    <definedName function="false" hidden="false" localSheetId="2" name="ZA399R1" vbProcedure="false">CashFlows!$BD$302+1</definedName>
    <definedName function="false" hidden="false" localSheetId="2" name="ZA399R2" vbProcedure="false">CashFlows!$BE$302+1</definedName>
    <definedName function="false" hidden="false" localSheetId="2" name="ZA400" vbProcedure="false">CashFlows!$AT$303+"aJ303"+517+"&lt;ref1&gt;"+0+0.00886+"&lt;ref2&gt;"+0+0.0519166970407037</definedName>
    <definedName function="false" hidden="false" localSheetId="2" name="ZA400R1" vbProcedure="false">CashFlows!$BD$303+1</definedName>
    <definedName function="false" hidden="false" localSheetId="2" name="ZA400R2" vbProcedure="false">CashFlows!$BE$303+1</definedName>
    <definedName function="false" hidden="false" localSheetId="2" name="ZA401" vbProcedure="false">CashFlows!$AT$304+"aJ304"+517+"&lt;ref1&gt;"+0+0.00886+"&lt;ref2&gt;"+0+0.0519166970407037</definedName>
    <definedName function="false" hidden="false" localSheetId="2" name="ZA401R1" vbProcedure="false">CashFlows!$BD$304+1</definedName>
    <definedName function="false" hidden="false" localSheetId="2" name="ZA401R2" vbProcedure="false">CashFlows!$BE$304+1</definedName>
    <definedName function="false" hidden="false" localSheetId="2" name="ZA402" vbProcedure="false">CashFlows!$AT$305+"aJ305"+517+"&lt;ref1&gt;"+0+0.00886+"&lt;ref2&gt;"+0+0.0519166970407037</definedName>
    <definedName function="false" hidden="false" localSheetId="2" name="ZA402R1" vbProcedure="false">CashFlows!$BD$305+1</definedName>
    <definedName function="false" hidden="false" localSheetId="2" name="ZA402R2" vbProcedure="false">CashFlows!$BE$305+1</definedName>
    <definedName function="false" hidden="false" localSheetId="2" name="ZA403" vbProcedure="false">CashFlows!$AT$306+"aJ306"+517+"&lt;ref1&gt;"+0+0.00886+"&lt;ref2&gt;"+0+0.0519166970407037</definedName>
    <definedName function="false" hidden="false" localSheetId="2" name="ZA403R1" vbProcedure="false">CashFlows!$BD$306+1</definedName>
    <definedName function="false" hidden="false" localSheetId="2" name="ZA403R2" vbProcedure="false">CashFlows!$BE$306+1</definedName>
    <definedName function="false" hidden="false" localSheetId="2" name="ZA404" vbProcedure="false">CashFlows!$AT$307+"aJ307"+517+"&lt;ref1&gt;"+0+0.00886+"&lt;ref2&gt;"+0+0.0519166970407037</definedName>
    <definedName function="false" hidden="false" localSheetId="2" name="ZA404R1" vbProcedure="false">CashFlows!$BD$307+1</definedName>
    <definedName function="false" hidden="false" localSheetId="2" name="ZA404R2" vbProcedure="false">CashFlows!$BE$307+1</definedName>
    <definedName function="false" hidden="false" localSheetId="2" name="ZA405" vbProcedure="false">CashFlows!$AT$308+"aJ308"+517+"&lt;ref1&gt;"+0+0.00886+"&lt;ref2&gt;"+0+0.0519166970407037</definedName>
    <definedName function="false" hidden="false" localSheetId="2" name="ZA405R1" vbProcedure="false">CashFlows!$BD$308+1</definedName>
    <definedName function="false" hidden="false" localSheetId="2" name="ZA405R2" vbProcedure="false">CashFlows!$BE$308+1</definedName>
    <definedName function="false" hidden="false" localSheetId="2" name="ZA406" vbProcedure="false">CashFlows!$AT$309+"aJ309"+517+"&lt;ref1&gt;"+0+0.00886+"&lt;ref2&gt;"+0+0.0519166970407037</definedName>
    <definedName function="false" hidden="false" localSheetId="2" name="ZA406R1" vbProcedure="false">CashFlows!$BD$309+1</definedName>
    <definedName function="false" hidden="false" localSheetId="2" name="ZA406R2" vbProcedure="false">CashFlows!$BE$309+1</definedName>
    <definedName function="false" hidden="false" localSheetId="2" name="ZA407" vbProcedure="false">CashFlows!$AT$310+"aJ310"+517+"&lt;ref1&gt;"+0+0.00886+"&lt;ref2&gt;"+0+0.0519166970407037</definedName>
    <definedName function="false" hidden="false" localSheetId="2" name="ZA407R1" vbProcedure="false">CashFlows!$BD$310+1</definedName>
    <definedName function="false" hidden="false" localSheetId="2" name="ZA407R2" vbProcedure="false">CashFlows!$BE$310+1</definedName>
    <definedName function="false" hidden="false" localSheetId="2" name="ZA408" vbProcedure="false">CashFlows!$AT$311+"aJ311"+517+"&lt;ref1&gt;"+0+0.00886+"&lt;ref2&gt;"+0+0.0519166970407037</definedName>
    <definedName function="false" hidden="false" localSheetId="2" name="ZA408R1" vbProcedure="false">CashFlows!$BD$311+1</definedName>
    <definedName function="false" hidden="false" localSheetId="2" name="ZA408R2" vbProcedure="false">CashFlows!$BE$311+1</definedName>
    <definedName function="false" hidden="false" localSheetId="2" name="ZA409" vbProcedure="false">CashFlows!$AT$312+"aJ312"+517+"&lt;ref1&gt;"+0+0.00886+"&lt;ref2&gt;"+0+0.0519166970407037</definedName>
    <definedName function="false" hidden="false" localSheetId="2" name="ZA409R1" vbProcedure="false">CashFlows!$BD$312+1</definedName>
    <definedName function="false" hidden="false" localSheetId="2" name="ZA409R2" vbProcedure="false">CashFlows!$BE$312+1</definedName>
    <definedName function="false" hidden="false" localSheetId="2" name="ZA410" vbProcedure="false">CashFlows!$AT$313+"aJ313"+517+"&lt;ref1&gt;"+0+0.00886+"&lt;ref2&gt;"+0+0.0519166970407037</definedName>
    <definedName function="false" hidden="false" localSheetId="2" name="ZA410R1" vbProcedure="false">CashFlows!$BD$313+1</definedName>
    <definedName function="false" hidden="false" localSheetId="2" name="ZA410R2" vbProcedure="false">CashFlows!$BE$313+1</definedName>
    <definedName function="false" hidden="false" localSheetId="2" name="ZA411" vbProcedure="false">CashFlows!$AT$314+"aJ314"+517+"&lt;ref1&gt;"+0+0.00886+"&lt;ref2&gt;"+0+0.0519166970407037</definedName>
    <definedName function="false" hidden="false" localSheetId="2" name="ZA411R1" vbProcedure="false">CashFlows!$BD$314+1</definedName>
    <definedName function="false" hidden="false" localSheetId="2" name="ZA411R2" vbProcedure="false">CashFlows!$BE$314+1</definedName>
    <definedName function="false" hidden="false" localSheetId="2" name="ZA412" vbProcedure="false">CashFlows!$AT$315+"aJ315"+517+"&lt;ref1&gt;"+0+0.00886+"&lt;ref2&gt;"+0+0.0519166970407037</definedName>
    <definedName function="false" hidden="false" localSheetId="2" name="ZA412R1" vbProcedure="false">CashFlows!$BD$315+1</definedName>
    <definedName function="false" hidden="false" localSheetId="2" name="ZA412R2" vbProcedure="false">CashFlows!$BE$315+1</definedName>
    <definedName function="false" hidden="false" localSheetId="2" name="ZA413" vbProcedure="false">CashFlows!$AT$316+"aJ316"+517+"&lt;ref1&gt;"+0+0.00886+"&lt;ref2&gt;"+0+0.0519166970407037</definedName>
    <definedName function="false" hidden="false" localSheetId="2" name="ZA413R1" vbProcedure="false">CashFlows!$BD$316+1</definedName>
    <definedName function="false" hidden="false" localSheetId="2" name="ZA413R2" vbProcedure="false">CashFlows!$BE$316+1</definedName>
    <definedName function="false" hidden="false" localSheetId="2" name="ZA414" vbProcedure="false">CashFlows!$AT$317+"aJ317"+517+"&lt;ref1&gt;"+0+0.00886+"&lt;ref2&gt;"+0+0.0519166970407037</definedName>
    <definedName function="false" hidden="false" localSheetId="2" name="ZA414R1" vbProcedure="false">CashFlows!$BD$317+1</definedName>
    <definedName function="false" hidden="false" localSheetId="2" name="ZA414R2" vbProcedure="false">CashFlows!$BE$317+1</definedName>
    <definedName function="false" hidden="false" localSheetId="2" name="ZA415" vbProcedure="false">CashFlows!$AT$318+"aJ318"+517+"&lt;ref1&gt;"+0+0.00886+"&lt;ref2&gt;"+0+0.0519166970407037</definedName>
    <definedName function="false" hidden="false" localSheetId="2" name="ZA415R1" vbProcedure="false">CashFlows!$BD$318+1</definedName>
    <definedName function="false" hidden="false" localSheetId="2" name="ZA415R2" vbProcedure="false">CashFlows!$BE$318+1</definedName>
    <definedName function="false" hidden="false" localSheetId="2" name="ZA416" vbProcedure="false">CashFlows!$AT$319+"aJ319"+517+"&lt;ref1&gt;"+0+0.00886+"&lt;ref2&gt;"+0+0.0519166970407037</definedName>
    <definedName function="false" hidden="false" localSheetId="2" name="ZA416R1" vbProcedure="false">CashFlows!$BD$319+1</definedName>
    <definedName function="false" hidden="false" localSheetId="2" name="ZA416R2" vbProcedure="false">CashFlows!$BE$319+1</definedName>
    <definedName function="false" hidden="false" localSheetId="2" name="ZA417" vbProcedure="false">CashFlows!$AT$320+"aJ320"+517+"&lt;ref1&gt;"+0+0.00886+"&lt;ref2&gt;"+0+0.0519166970407037</definedName>
    <definedName function="false" hidden="false" localSheetId="2" name="ZA417R1" vbProcedure="false">CashFlows!$BD$320+1</definedName>
    <definedName function="false" hidden="false" localSheetId="2" name="ZA417R2" vbProcedure="false">CashFlows!$BE$320+1</definedName>
    <definedName function="false" hidden="false" localSheetId="2" name="ZA418" vbProcedure="false">CashFlows!$AT$321+"aJ321"+517+"&lt;ref1&gt;"+0+0.00886+"&lt;ref2&gt;"+0+0.0519166970407037</definedName>
    <definedName function="false" hidden="false" localSheetId="2" name="ZA418R1" vbProcedure="false">CashFlows!$BD$321+1</definedName>
    <definedName function="false" hidden="false" localSheetId="2" name="ZA418R2" vbProcedure="false">CashFlows!$BE$321+1</definedName>
    <definedName function="false" hidden="false" localSheetId="2" name="ZA419" vbProcedure="false">CashFlows!$AT$322+"aJ322"+517+"&lt;ref1&gt;"+0+0.00886+"&lt;ref2&gt;"+0+0.0519166970407037</definedName>
    <definedName function="false" hidden="false" localSheetId="2" name="ZA419R1" vbProcedure="false">CashFlows!$BD$322+1</definedName>
    <definedName function="false" hidden="false" localSheetId="2" name="ZA419R2" vbProcedure="false">CashFlows!$BE$322+1</definedName>
    <definedName function="false" hidden="false" localSheetId="2" name="ZA420" vbProcedure="false">CashFlows!$AT$323+"aJ323"+517+"&lt;ref1&gt;"+0+0.00886+"&lt;ref2&gt;"+0+0.0519166970407037</definedName>
    <definedName function="false" hidden="false" localSheetId="2" name="ZA420R1" vbProcedure="false">CashFlows!$BD$323+1</definedName>
    <definedName function="false" hidden="false" localSheetId="2" name="ZA420R2" vbProcedure="false">CashFlows!$BE$323+1</definedName>
    <definedName function="false" hidden="false" localSheetId="2" name="ZA421" vbProcedure="false">CashFlows!$AT$324+"aJ324"+517+"&lt;ref1&gt;"+0+0.00886+"&lt;ref2&gt;"+0+0.0519166970407037</definedName>
    <definedName function="false" hidden="false" localSheetId="2" name="ZA421R1" vbProcedure="false">CashFlows!$BD$324+1</definedName>
    <definedName function="false" hidden="false" localSheetId="2" name="ZA421R2" vbProcedure="false">CashFlows!$BE$324+1</definedName>
    <definedName function="false" hidden="false" localSheetId="2" name="ZA422" vbProcedure="false">CashFlows!$AT$325+"aJ325"+517+"&lt;ref1&gt;"+0+0.00886+"&lt;ref2&gt;"+0+0.0519166970407037</definedName>
    <definedName function="false" hidden="false" localSheetId="2" name="ZA422R1" vbProcedure="false">CashFlows!$BD$325+1</definedName>
    <definedName function="false" hidden="false" localSheetId="2" name="ZA422R2" vbProcedure="false">CashFlows!$BE$325+1</definedName>
    <definedName function="false" hidden="false" localSheetId="2" name="ZA423" vbProcedure="false">CashFlows!$AT$326+"aJ326"+517+"&lt;ref1&gt;"+0+0.00886+"&lt;ref2&gt;"+0+0.0519166970407037</definedName>
    <definedName function="false" hidden="false" localSheetId="2" name="ZA423R1" vbProcedure="false">CashFlows!$BD$326+1</definedName>
    <definedName function="false" hidden="false" localSheetId="2" name="ZA423R2" vbProcedure="false">CashFlows!$BE$326+1</definedName>
    <definedName function="false" hidden="false" localSheetId="2" name="ZA424" vbProcedure="false">CashFlows!$AT$327+"aJ327"+517+"&lt;ref1&gt;"+0+0.00886+"&lt;ref2&gt;"+0+0.0519166970407037</definedName>
    <definedName function="false" hidden="false" localSheetId="2" name="ZA424R1" vbProcedure="false">CashFlows!$BD$327+1</definedName>
    <definedName function="false" hidden="false" localSheetId="2" name="ZA424R2" vbProcedure="false">CashFlows!$BE$327+1</definedName>
    <definedName function="false" hidden="false" localSheetId="2" name="ZA425" vbProcedure="false">CashFlows!$AT$328+"aJ328"+517+"&lt;ref1&gt;"+0+0.00886+"&lt;ref2&gt;"+0+0.0519166970407037</definedName>
    <definedName function="false" hidden="false" localSheetId="2" name="ZA425R1" vbProcedure="false">CashFlows!$BD$328+1</definedName>
    <definedName function="false" hidden="false" localSheetId="2" name="ZA425R2" vbProcedure="false">CashFlows!$BE$328+1</definedName>
    <definedName function="false" hidden="false" localSheetId="2" name="ZA426" vbProcedure="false">CashFlows!$AT$329+"aJ329"+517+"&lt;ref1&gt;"+0+0.00886+"&lt;ref2&gt;"+0+0.0519166970407037</definedName>
    <definedName function="false" hidden="false" localSheetId="2" name="ZA426R1" vbProcedure="false">CashFlows!$BD$329+1</definedName>
    <definedName function="false" hidden="false" localSheetId="2" name="ZA426R2" vbProcedure="false">CashFlows!$BE$329+1</definedName>
    <definedName function="false" hidden="false" localSheetId="2" name="ZA427" vbProcedure="false">CashFlows!$AT$330+"aJ330"+517+"&lt;ref1&gt;"+0+0.00886+"&lt;ref2&gt;"+0+0.0519166970407037</definedName>
    <definedName function="false" hidden="false" localSheetId="2" name="ZA427R1" vbProcedure="false">CashFlows!$BD$330+1</definedName>
    <definedName function="false" hidden="false" localSheetId="2" name="ZA427R2" vbProcedure="false">CashFlows!$BE$330+1</definedName>
    <definedName function="false" hidden="false" localSheetId="2" name="ZA428" vbProcedure="false">CashFlows!$AT$331+"aJ331"+517+"&lt;ref1&gt;"+0+0.00886+"&lt;ref2&gt;"+0+0.0519166970407037</definedName>
    <definedName function="false" hidden="false" localSheetId="2" name="ZA428R1" vbProcedure="false">CashFlows!$BD$331+1</definedName>
    <definedName function="false" hidden="false" localSheetId="2" name="ZA428R2" vbProcedure="false">CashFlows!$BE$331+1</definedName>
    <definedName function="false" hidden="false" localSheetId="2" name="ZA429" vbProcedure="false">CashFlows!$AT$332+"aJ332"+517+"&lt;ref1&gt;"+0+0.00886+"&lt;ref2&gt;"+0+0.0519166970407037</definedName>
    <definedName function="false" hidden="false" localSheetId="2" name="ZA429R1" vbProcedure="false">CashFlows!$BD$332+1</definedName>
    <definedName function="false" hidden="false" localSheetId="2" name="ZA429R2" vbProcedure="false">CashFlows!$BE$332+1</definedName>
    <definedName function="false" hidden="false" localSheetId="2" name="ZA430" vbProcedure="false">CashFlows!$AT$333+"aJ333"+517+"&lt;ref1&gt;"+0+0.00886+"&lt;ref2&gt;"+0+0.0519166970407037</definedName>
    <definedName function="false" hidden="false" localSheetId="2" name="ZA430R1" vbProcedure="false">CashFlows!$BD$333+1</definedName>
    <definedName function="false" hidden="false" localSheetId="2" name="ZA430R2" vbProcedure="false">CashFlows!$BE$333+1</definedName>
    <definedName function="false" hidden="false" localSheetId="2" name="ZA431" vbProcedure="false">CashFlows!$AT$334+"aJ334"+517+"&lt;ref1&gt;"+0+0.00886+"&lt;ref2&gt;"+0+0.0519166970407037</definedName>
    <definedName function="false" hidden="false" localSheetId="2" name="ZA431R1" vbProcedure="false">CashFlows!$BD$334+1</definedName>
    <definedName function="false" hidden="false" localSheetId="2" name="ZA431R2" vbProcedure="false">CashFlows!$BE$334+1</definedName>
    <definedName function="false" hidden="false" localSheetId="2" name="ZA432" vbProcedure="false">CashFlows!$AT$335+"aJ335"+517+"&lt;ref1&gt;"+0+0.00886+"&lt;ref2&gt;"+0+0.0519166970407037</definedName>
    <definedName function="false" hidden="false" localSheetId="2" name="ZA432R1" vbProcedure="false">CashFlows!$BD$335+1</definedName>
    <definedName function="false" hidden="false" localSheetId="2" name="ZA432R2" vbProcedure="false">CashFlows!$BE$335+1</definedName>
    <definedName function="false" hidden="false" localSheetId="2" name="ZA433" vbProcedure="false">CashFlows!$AT$336+"aJ336"+517+"&lt;ref1&gt;"+0+0.00886+"&lt;ref2&gt;"+0+0.0519166970407037</definedName>
    <definedName function="false" hidden="false" localSheetId="2" name="ZA433R1" vbProcedure="false">CashFlows!$BD$336+1</definedName>
    <definedName function="false" hidden="false" localSheetId="2" name="ZA433R2" vbProcedure="false">CashFlows!$BE$336+1</definedName>
    <definedName function="false" hidden="false" localSheetId="2" name="ZA434" vbProcedure="false">CashFlows!$AT$337+"aJ337"+517+"&lt;ref1&gt;"+0+0.00886+"&lt;ref2&gt;"+0+0.0519166970407037</definedName>
    <definedName function="false" hidden="false" localSheetId="2" name="ZA434R1" vbProcedure="false">CashFlows!$BD$337+1</definedName>
    <definedName function="false" hidden="false" localSheetId="2" name="ZA434R2" vbProcedure="false">CashFlows!$BE$337+1</definedName>
    <definedName function="false" hidden="false" localSheetId="2" name="ZA435" vbProcedure="false">CashFlows!$AT$338+"aJ338"+517+"&lt;ref1&gt;"+0+0.00886+"&lt;ref2&gt;"+0+0.0519166970407037</definedName>
    <definedName function="false" hidden="false" localSheetId="2" name="ZA435R1" vbProcedure="false">CashFlows!$BD$338+1</definedName>
    <definedName function="false" hidden="false" localSheetId="2" name="ZA435R2" vbProcedure="false">CashFlows!$BE$338+1</definedName>
    <definedName function="false" hidden="false" localSheetId="2" name="ZA436" vbProcedure="false">CashFlows!$AT$339+"aJ339"+517+"&lt;ref1&gt;"+0+0.00886+"&lt;ref2&gt;"+0+0.0519166970407037</definedName>
    <definedName function="false" hidden="false" localSheetId="2" name="ZA436R1" vbProcedure="false">CashFlows!$BD$339+1</definedName>
    <definedName function="false" hidden="false" localSheetId="2" name="ZA436R2" vbProcedure="false">CashFlows!$BE$339+1</definedName>
    <definedName function="false" hidden="false" localSheetId="2" name="ZA437" vbProcedure="false">CashFlows!$AT$340+"aJ340"+517+"&lt;ref1&gt;"+0+0.00886+"&lt;ref2&gt;"+0+0.0519166970407037</definedName>
    <definedName function="false" hidden="false" localSheetId="2" name="ZA437R1" vbProcedure="false">CashFlows!$BD$340+1</definedName>
    <definedName function="false" hidden="false" localSheetId="2" name="ZA437R2" vbProcedure="false">CashFlows!$BE$340+1</definedName>
    <definedName function="false" hidden="false" localSheetId="2" name="ZA438" vbProcedure="false">CashFlows!$AT$341+"aJ341"+517+"&lt;ref1&gt;"+0+0.00886+"&lt;ref2&gt;"+0+0.0519166970407037</definedName>
    <definedName function="false" hidden="false" localSheetId="2" name="ZA438R1" vbProcedure="false">CashFlows!$BD$341+1</definedName>
    <definedName function="false" hidden="false" localSheetId="2" name="ZA438R2" vbProcedure="false">CashFlows!$BE$341+1</definedName>
    <definedName function="false" hidden="false" localSheetId="2" name="ZA439" vbProcedure="false">CashFlows!$AT$342+"aJ342"+517+"&lt;ref1&gt;"+0+0.00886+"&lt;ref2&gt;"+0+0.0519166970407037</definedName>
    <definedName function="false" hidden="false" localSheetId="2" name="ZA439R1" vbProcedure="false">CashFlows!$BD$342+1</definedName>
    <definedName function="false" hidden="false" localSheetId="2" name="ZA439R2" vbProcedure="false">CashFlows!$BE$342+1</definedName>
    <definedName function="false" hidden="false" localSheetId="2" name="ZA440" vbProcedure="false">CashFlows!$AT$343+"aJ343"+517+"&lt;ref1&gt;"+0+0.00886+"&lt;ref2&gt;"+0+0.0519166970407037</definedName>
    <definedName function="false" hidden="false" localSheetId="2" name="ZA440R1" vbProcedure="false">CashFlows!$BD$343+1</definedName>
    <definedName function="false" hidden="false" localSheetId="2" name="ZA440R2" vbProcedure="false">CashFlows!$BE$343+1</definedName>
    <definedName function="false" hidden="false" localSheetId="2" name="ZA441" vbProcedure="false">CashFlows!$AT$344+"aJ344"+517+"&lt;ref1&gt;"+0+0.00886+"&lt;ref2&gt;"+0+0.0519166970407037</definedName>
    <definedName function="false" hidden="false" localSheetId="2" name="ZA441R1" vbProcedure="false">CashFlows!$BD$344+1</definedName>
    <definedName function="false" hidden="false" localSheetId="2" name="ZA441R2" vbProcedure="false">CashFlows!$BE$344+1</definedName>
    <definedName function="false" hidden="false" localSheetId="2" name="ZA442" vbProcedure="false">CashFlows!$AT$345+"aJ345"+517+"&lt;ref1&gt;"+0+0.00886+"&lt;ref2&gt;"+0+0.0519166970407037</definedName>
    <definedName function="false" hidden="false" localSheetId="2" name="ZA442R1" vbProcedure="false">CashFlows!$BD$345+1</definedName>
    <definedName function="false" hidden="false" localSheetId="2" name="ZA442R2" vbProcedure="false">CashFlows!$BE$345+1</definedName>
    <definedName function="false" hidden="false" localSheetId="2" name="ZA443" vbProcedure="false">CashFlows!$AT$346+"aJ346"+517+"&lt;ref1&gt;"+0+0.00886+"&lt;ref2&gt;"+0+0.0519166970407037</definedName>
    <definedName function="false" hidden="false" localSheetId="2" name="ZA443R1" vbProcedure="false">CashFlows!$BD$346+1</definedName>
    <definedName function="false" hidden="false" localSheetId="2" name="ZA443R2" vbProcedure="false">CashFlows!$BE$346+1</definedName>
    <definedName function="false" hidden="false" localSheetId="2" name="ZA444" vbProcedure="false">CashFlows!$AT$347+"aJ347"+517+"&lt;ref1&gt;"+0+0.00886+"&lt;ref2&gt;"+0+0.0519166970407037</definedName>
    <definedName function="false" hidden="false" localSheetId="2" name="ZA444R1" vbProcedure="false">CashFlows!$BD$347+1</definedName>
    <definedName function="false" hidden="false" localSheetId="2" name="ZA444R2" vbProcedure="false">CashFlows!$BE$347+1</definedName>
    <definedName function="false" hidden="false" localSheetId="2" name="ZA445" vbProcedure="false">CashFlows!$AT$348+"aJ348"+517+"&lt;ref1&gt;"+0+0.00886+"&lt;ref2&gt;"+0+0.0519166970407037</definedName>
    <definedName function="false" hidden="false" localSheetId="2" name="ZA445R1" vbProcedure="false">CashFlows!$BD$348+1</definedName>
    <definedName function="false" hidden="false" localSheetId="2" name="ZA445R2" vbProcedure="false">CashFlows!$BE$348+1</definedName>
    <definedName function="false" hidden="false" localSheetId="2" name="ZA446" vbProcedure="false">CashFlows!$AT$349+"aJ349"+517+"&lt;ref1&gt;"+0+0.00886+"&lt;ref2&gt;"+0+0.0519166970407037</definedName>
    <definedName function="false" hidden="false" localSheetId="2" name="ZA446R1" vbProcedure="false">CashFlows!$BD$349+1</definedName>
    <definedName function="false" hidden="false" localSheetId="2" name="ZA446R2" vbProcedure="false">CashFlows!$BE$349+1</definedName>
    <definedName function="false" hidden="false" localSheetId="2" name="ZA447" vbProcedure="false">CashFlows!$AT$350+"aJ350"+517+"&lt;ref1&gt;"+0+0.00886+"&lt;ref2&gt;"+0+0.0519166970407037</definedName>
    <definedName function="false" hidden="false" localSheetId="2" name="ZA447R1" vbProcedure="false">CashFlows!$BD$350+1</definedName>
    <definedName function="false" hidden="false" localSheetId="2" name="ZA447R2" vbProcedure="false">CashFlows!$BE$350+1</definedName>
    <definedName function="false" hidden="false" localSheetId="2" name="ZA448" vbProcedure="false">CashFlows!$AT$351+"aJ351"+517+"&lt;ref1&gt;"+0+0.00886+"&lt;ref2&gt;"+0+0.0519166970407037</definedName>
    <definedName function="false" hidden="false" localSheetId="2" name="ZA448R1" vbProcedure="false">CashFlows!$BD$351+1</definedName>
    <definedName function="false" hidden="false" localSheetId="2" name="ZA448R2" vbProcedure="false">CashFlows!$BE$351+1</definedName>
    <definedName function="false" hidden="false" localSheetId="2" name="ZA449" vbProcedure="false">CashFlows!$AT$352+"aJ352"+517+"&lt;ref1&gt;"+0+0.00886+"&lt;ref2&gt;"+0+0.0519166970407037</definedName>
    <definedName function="false" hidden="false" localSheetId="2" name="ZA449R1" vbProcedure="false">CashFlows!$BD$352+1</definedName>
    <definedName function="false" hidden="false" localSheetId="2" name="ZA449R2" vbProcedure="false">CashFlows!$BE$352+1</definedName>
    <definedName function="false" hidden="false" localSheetId="2" name="ZA450" vbProcedure="false">CashFlows!$AT$353+"aJ353"+517+"&lt;ref1&gt;"+0+0.00886+"&lt;ref2&gt;"+0+0.0519166970407037</definedName>
    <definedName function="false" hidden="false" localSheetId="2" name="ZA450R1" vbProcedure="false">CashFlows!$BD$353+1</definedName>
    <definedName function="false" hidden="false" localSheetId="2" name="ZA450R2" vbProcedure="false">CashFlows!$BE$353+1</definedName>
    <definedName function="false" hidden="false" localSheetId="2" name="ZA451" vbProcedure="false">CashFlows!$AT$354+"aJ354"+517+"&lt;ref1&gt;"+0+0.00886+"&lt;ref2&gt;"+0+0.0519166970407037</definedName>
    <definedName function="false" hidden="false" localSheetId="2" name="ZA451R1" vbProcedure="false">CashFlows!$BD$354+1</definedName>
    <definedName function="false" hidden="false" localSheetId="2" name="ZA451R2" vbProcedure="false">CashFlows!$BE$354+1</definedName>
    <definedName function="false" hidden="false" localSheetId="2" name="ZA452" vbProcedure="false">CashFlows!$AT$355+"aJ355"+517+"&lt;ref1&gt;"+0+0.00886+"&lt;ref2&gt;"+0+0.0519166970407037</definedName>
    <definedName function="false" hidden="false" localSheetId="2" name="ZA452R1" vbProcedure="false">CashFlows!$BD$355+1</definedName>
    <definedName function="false" hidden="false" localSheetId="2" name="ZA452R2" vbProcedure="false">CashFlows!$BE$355+1</definedName>
    <definedName function="false" hidden="false" localSheetId="2" name="ZA453" vbProcedure="false">CashFlows!$AT$356+"aJ356"+517+"&lt;ref1&gt;"+0+0.00886+"&lt;ref2&gt;"+0+0.0519166970407037</definedName>
    <definedName function="false" hidden="false" localSheetId="2" name="ZA453R1" vbProcedure="false">CashFlows!$BD$356+1</definedName>
    <definedName function="false" hidden="false" localSheetId="2" name="ZA453R2" vbProcedure="false">CashFlows!$BE$356+1</definedName>
    <definedName function="false" hidden="false" localSheetId="2" name="ZA454" vbProcedure="false">CashFlows!$AT$357+"aJ357"+517+"&lt;ref1&gt;"+0+0.00886+"&lt;ref2&gt;"+0+0.0519166970407037</definedName>
    <definedName function="false" hidden="false" localSheetId="2" name="ZA454R1" vbProcedure="false">CashFlows!$BD$357+1</definedName>
    <definedName function="false" hidden="false" localSheetId="2" name="ZA454R2" vbProcedure="false">CashFlows!$BE$357+1</definedName>
    <definedName function="false" hidden="false" localSheetId="2" name="ZA455" vbProcedure="false">CashFlows!$AT$358+"aJ358"+517+"&lt;ref1&gt;"+0+0.00886+"&lt;ref2&gt;"+0+0.0519166970407037</definedName>
    <definedName function="false" hidden="false" localSheetId="2" name="ZA455R1" vbProcedure="false">CashFlows!$BD$358+1</definedName>
    <definedName function="false" hidden="false" localSheetId="2" name="ZA455R2" vbProcedure="false">CashFlows!$BE$358+1</definedName>
    <definedName function="false" hidden="false" localSheetId="2" name="ZA456" vbProcedure="false">CashFlows!$AT$359+"aJ359"+517+"&lt;ref1&gt;"+0+0.00886+"&lt;ref2&gt;"+0+0.0519166970407037</definedName>
    <definedName function="false" hidden="false" localSheetId="2" name="ZA456R1" vbProcedure="false">CashFlows!$BD$359+1</definedName>
    <definedName function="false" hidden="false" localSheetId="2" name="ZA456R2" vbProcedure="false">CashFlows!$BE$359+1</definedName>
    <definedName function="false" hidden="false" localSheetId="2" name="ZA457" vbProcedure="false">CashFlows!$AT$360+"aJ360"+517+"&lt;ref1&gt;"+0+0.00886+"&lt;ref2&gt;"+0+0.0519166970407037</definedName>
    <definedName function="false" hidden="false" localSheetId="2" name="ZA457R1" vbProcedure="false">CashFlows!$BD$360+1</definedName>
    <definedName function="false" hidden="false" localSheetId="2" name="ZA457R2" vbProcedure="false">CashFlows!$BE$360+1</definedName>
    <definedName function="false" hidden="false" localSheetId="2" name="ZA458" vbProcedure="false">CashFlows!$AT$361+"aJ361"+517+"&lt;ref1&gt;"+0+0.00886+"&lt;ref2&gt;"+0+0.0519166970407037</definedName>
    <definedName function="false" hidden="false" localSheetId="2" name="ZA458R1" vbProcedure="false">CashFlows!$BD$361+1</definedName>
    <definedName function="false" hidden="false" localSheetId="2" name="ZA458R2" vbProcedure="false">CashFlows!$BE$361+1</definedName>
    <definedName function="false" hidden="false" localSheetId="2" name="ZA459" vbProcedure="false">CashFlows!$AT$362+"aJ362"+517+"&lt;ref1&gt;"+0+0.00886+"&lt;ref2&gt;"+0+0.0519166970407037</definedName>
    <definedName function="false" hidden="false" localSheetId="2" name="ZA459R1" vbProcedure="false">CashFlows!$BD$362+1</definedName>
    <definedName function="false" hidden="false" localSheetId="2" name="ZA459R2" vbProcedure="false">CashFlows!$BE$362+1</definedName>
    <definedName function="false" hidden="false" localSheetId="2" name="ZA460" vbProcedure="false">CashFlows!$AT$363+"aJ363"+517+"&lt;ref1&gt;"+0+0.00886+"&lt;ref2&gt;"+0+0.0519166970407037</definedName>
    <definedName function="false" hidden="false" localSheetId="2" name="ZA460R1" vbProcedure="false">CashFlows!$BD$363+1</definedName>
    <definedName function="false" hidden="false" localSheetId="2" name="ZA460R2" vbProcedure="false">CashFlows!$BE$363+1</definedName>
    <definedName function="false" hidden="false" localSheetId="2" name="ZA461" vbProcedure="false">CashFlows!$AT$364+"aJ364"+517+"&lt;ref1&gt;"+0+0.00886+"&lt;ref2&gt;"+0+0.0519166970407037</definedName>
    <definedName function="false" hidden="false" localSheetId="2" name="ZA461R1" vbProcedure="false">CashFlows!$BD$364+1</definedName>
    <definedName function="false" hidden="false" localSheetId="2" name="ZA461R2" vbProcedure="false">CashFlows!$BE$364+1</definedName>
    <definedName function="false" hidden="false" localSheetId="2" name="ZA462" vbProcedure="false">CashFlows!$AT$365+"aJ365"+517+"&lt;ref1&gt;"+0+0.00886+"&lt;ref2&gt;"+0+0.0519166970407037</definedName>
    <definedName function="false" hidden="false" localSheetId="2" name="ZA462R1" vbProcedure="false">CashFlows!$BD$365+1</definedName>
    <definedName function="false" hidden="false" localSheetId="2" name="ZA462R2" vbProcedure="false">CashFlows!$BE$365+1</definedName>
    <definedName function="false" hidden="false" localSheetId="2" name="ZA463" vbProcedure="false">CashFlows!$AT$366+"aJ366"+517+"&lt;ref1&gt;"+0+0.00886+"&lt;ref2&gt;"+0+0.0519166970407037</definedName>
    <definedName function="false" hidden="false" localSheetId="2" name="ZA463R1" vbProcedure="false">CashFlows!$BD$366+1</definedName>
    <definedName function="false" hidden="false" localSheetId="2" name="ZA463R2" vbProcedure="false">CashFlows!$BE$366+1</definedName>
    <definedName function="false" hidden="false" localSheetId="2" name="ZA464" vbProcedure="false">CashFlows!$AT$367+"aJ367"+517+"&lt;ref1&gt;"+0+0.00886+"&lt;ref2&gt;"+0+0.0519166970407037</definedName>
    <definedName function="false" hidden="false" localSheetId="2" name="ZA464R1" vbProcedure="false">CashFlows!$BD$367+1</definedName>
    <definedName function="false" hidden="false" localSheetId="2" name="ZA464R2" vbProcedure="false">CashFlows!$BE$367+1</definedName>
    <definedName function="false" hidden="false" localSheetId="2" name="ZA465" vbProcedure="false">CashFlows!$AT$368+"aJ368"+517+"&lt;ref1&gt;"+0+0.00886+"&lt;ref2&gt;"+0+0.0519166970407037</definedName>
    <definedName function="false" hidden="false" localSheetId="2" name="ZA465R1" vbProcedure="false">CashFlows!$BD$368+1</definedName>
    <definedName function="false" hidden="false" localSheetId="2" name="ZA465R2" vbProcedure="false">CashFlows!$BE$368+1</definedName>
    <definedName function="false" hidden="false" localSheetId="2" name="ZA466" vbProcedure="false">CashFlows!$AT$369+"aJ369"+517+"&lt;ref1&gt;"+0+0.00886+"&lt;ref2&gt;"+0+0.0519166970407037</definedName>
    <definedName function="false" hidden="false" localSheetId="2" name="ZA466R1" vbProcedure="false">CashFlows!$BD$369+1</definedName>
    <definedName function="false" hidden="false" localSheetId="2" name="ZA466R2" vbProcedure="false">CashFlows!$BE$369+1</definedName>
    <definedName function="false" hidden="false" localSheetId="2" name="ZA467" vbProcedure="false">CashFlows!$AT$370+"aJ370"+517+"&lt;ref1&gt;"+0+0.00886+"&lt;ref2&gt;"+0+0.0519166970407037</definedName>
    <definedName function="false" hidden="false" localSheetId="2" name="ZA467R1" vbProcedure="false">CashFlows!$BD$370+1</definedName>
    <definedName function="false" hidden="false" localSheetId="2" name="ZA467R2" vbProcedure="false">CashFlows!$BE$370+1</definedName>
    <definedName function="false" hidden="false" localSheetId="2" name="ZA468" vbProcedure="false">CashFlows!$AT$371+"aJ371"+517+"&lt;ref1&gt;"+0+0.00886+"&lt;ref2&gt;"+0+0.0519166970407037</definedName>
    <definedName function="false" hidden="false" localSheetId="2" name="ZA468R1" vbProcedure="false">CashFlows!$BD$371+1</definedName>
    <definedName function="false" hidden="false" localSheetId="2" name="ZA468R2" vbProcedure="false">CashFlows!$BE$371+1</definedName>
    <definedName function="false" hidden="false" localSheetId="2" name="ZA469" vbProcedure="false">CashFlows!$AT$372+"aJ372"+517+"&lt;ref1&gt;"+0+0.00886+"&lt;ref2&gt;"+0+0.0519166970407037</definedName>
    <definedName function="false" hidden="false" localSheetId="2" name="ZA469R1" vbProcedure="false">CashFlows!$BD$372+1</definedName>
    <definedName function="false" hidden="false" localSheetId="2" name="ZA469R2" vbProcedure="false">CashFlows!$BE$372+1</definedName>
    <definedName function="false" hidden="false" localSheetId="2" name="ZA470" vbProcedure="false">CashFlows!$AT$373+"aJ373"+517+"&lt;ref1&gt;"+0+0.00886+"&lt;ref2&gt;"+0+0.0519166970407037</definedName>
    <definedName function="false" hidden="false" localSheetId="2" name="ZA470R1" vbProcedure="false">CashFlows!$BD$373+1</definedName>
    <definedName function="false" hidden="false" localSheetId="2" name="ZA470R2" vbProcedure="false">CashFlows!$BE$373+1</definedName>
    <definedName function="false" hidden="false" localSheetId="2" name="ZA471" vbProcedure="false">CashFlows!$AT$374+"aJ374"+517+"&lt;ref1&gt;"+0+0.00886+"&lt;ref2&gt;"+0+0.0519166970407037</definedName>
    <definedName function="false" hidden="false" localSheetId="2" name="ZA471R1" vbProcedure="false">CashFlows!$BD$374+1</definedName>
    <definedName function="false" hidden="false" localSheetId="2" name="ZA471R2" vbProcedure="false">CashFlows!$BE$374+1</definedName>
    <definedName function="false" hidden="false" localSheetId="2" name="ZA472" vbProcedure="false">CashFlows!$AT$375+"aJ375"+517+"&lt;ref1&gt;"+0+0.00886+"&lt;ref2&gt;"+0+0.0519166970407037</definedName>
    <definedName function="false" hidden="false" localSheetId="2" name="ZA472R1" vbProcedure="false">CashFlows!$BD$375+1</definedName>
    <definedName function="false" hidden="false" localSheetId="2" name="ZA472R2" vbProcedure="false">CashFlows!$BE$375+1</definedName>
    <definedName function="false" hidden="false" localSheetId="2" name="ZA473" vbProcedure="false">CashFlows!$AT$376+"aJ376"+517+"&lt;ref1&gt;"+0+0.00886+"&lt;ref2&gt;"+0+0.0519166970407037</definedName>
    <definedName function="false" hidden="false" localSheetId="2" name="ZA473R1" vbProcedure="false">CashFlows!$BD$376+1</definedName>
    <definedName function="false" hidden="false" localSheetId="2" name="ZA473R2" vbProcedure="false">CashFlows!$BE$376+1</definedName>
    <definedName function="false" hidden="false" localSheetId="2" name="ZA474" vbProcedure="false">CashFlows!$AT$377+"aJ377"+517+"&lt;ref1&gt;"+0+0.00886+"&lt;ref2&gt;"+0+0.0519166970407037</definedName>
    <definedName function="false" hidden="false" localSheetId="2" name="ZA474R1" vbProcedure="false">CashFlows!$BD$377+1</definedName>
    <definedName function="false" hidden="false" localSheetId="2" name="ZA474R2" vbProcedure="false">CashFlows!$BE$377+1</definedName>
    <definedName function="false" hidden="false" localSheetId="2" name="ZA475" vbProcedure="false">CashFlows!$AT$378+"aJ378"+517+"&lt;ref1&gt;"+0+0.00886+"&lt;ref2&gt;"+0+0.0519166970407037</definedName>
    <definedName function="false" hidden="false" localSheetId="2" name="ZA475R1" vbProcedure="false">CashFlows!$BD$378+1</definedName>
    <definedName function="false" hidden="false" localSheetId="2" name="ZA475R2" vbProcedure="false">CashFlows!$BE$378+1</definedName>
    <definedName function="false" hidden="false" localSheetId="2" name="ZA476" vbProcedure="false">CashFlows!$AT$379+"aJ379"+517+"&lt;ref1&gt;"+0+0.00886+"&lt;ref2&gt;"+0+0.0519166970407037</definedName>
    <definedName function="false" hidden="false" localSheetId="2" name="ZA476R1" vbProcedure="false">CashFlows!$BD$379+1</definedName>
    <definedName function="false" hidden="false" localSheetId="2" name="ZA476R2" vbProcedure="false">CashFlows!$BE$379+1</definedName>
    <definedName function="false" hidden="false" localSheetId="2" name="ZA477" vbProcedure="false">CashFlows!$AT$380+"aJ380"+517+"&lt;ref1&gt;"+0+0.00886+"&lt;ref2&gt;"+0+0.0519166970407037</definedName>
    <definedName function="false" hidden="false" localSheetId="2" name="ZA477R1" vbProcedure="false">CashFlows!$BD$380+1</definedName>
    <definedName function="false" hidden="false" localSheetId="2" name="ZA477R2" vbProcedure="false">CashFlows!$BE$380+1</definedName>
    <definedName function="false" hidden="false" localSheetId="2" name="ZA478" vbProcedure="false">CashFlows!$AT$381+"aJ381"+517+"&lt;ref1&gt;"+0+0.00886+"&lt;ref2&gt;"+0+0.0519166970407037</definedName>
    <definedName function="false" hidden="false" localSheetId="2" name="ZA478R1" vbProcedure="false">CashFlows!$BD$381+1</definedName>
    <definedName function="false" hidden="false" localSheetId="2" name="ZA478R2" vbProcedure="false">CashFlows!$BE$381+1</definedName>
    <definedName function="false" hidden="false" localSheetId="2" name="ZA479" vbProcedure="false">CashFlows!$AT$382+"aJ382"+517+"&lt;ref1&gt;"+0+0.00886+"&lt;ref2&gt;"+0+0.0519166970407037</definedName>
    <definedName function="false" hidden="false" localSheetId="2" name="ZA479R1" vbProcedure="false">CashFlows!$BD$382+1</definedName>
    <definedName function="false" hidden="false" localSheetId="2" name="ZA479R2" vbProcedure="false">CashFlows!$BE$382+1</definedName>
    <definedName function="false" hidden="false" localSheetId="2" name="ZA480" vbProcedure="false">CashFlows!$AT$383+"aJ383"+517+"&lt;ref1&gt;"+0+0.00886+"&lt;ref2&gt;"+0+0.0519166970407037</definedName>
    <definedName function="false" hidden="false" localSheetId="2" name="ZA480R1" vbProcedure="false">CashFlows!$BD$383+1</definedName>
    <definedName function="false" hidden="false" localSheetId="2" name="ZA480R2" vbProcedure="false">CashFlows!$BE$383+1</definedName>
    <definedName function="false" hidden="false" localSheetId="2" name="ZA481" vbProcedure="false">CashFlows!$AT$384+"aJ384"+517+"&lt;ref1&gt;"+0+0.00886+"&lt;ref2&gt;"+0+0.0519166970407037</definedName>
    <definedName function="false" hidden="false" localSheetId="2" name="ZA481R1" vbProcedure="false">CashFlows!$BD$384+1</definedName>
    <definedName function="false" hidden="false" localSheetId="2" name="ZA481R2" vbProcedure="false">CashFlows!$BE$384+1</definedName>
    <definedName function="false" hidden="false" localSheetId="2" name="ZA482" vbProcedure="false">CashFlows!$AT$385+"aJ385"+517+"&lt;ref1&gt;"+0+0.00886+"&lt;ref2&gt;"+0+0.0519166970407037</definedName>
    <definedName function="false" hidden="false" localSheetId="2" name="ZA482R1" vbProcedure="false">CashFlows!$BD$385+1</definedName>
    <definedName function="false" hidden="false" localSheetId="2" name="ZA482R2" vbProcedure="false">CashFlows!$BE$385+1</definedName>
    <definedName function="false" hidden="false" localSheetId="2" name="ZA483" vbProcedure="false">CashFlows!$AT$386+"aJ386"+517+"&lt;ref1&gt;"+0+0.00886+"&lt;ref2&gt;"+0+0.0519166970407037</definedName>
    <definedName function="false" hidden="false" localSheetId="2" name="ZA483R1" vbProcedure="false">CashFlows!$BD$386+1</definedName>
    <definedName function="false" hidden="false" localSheetId="2" name="ZA483R2" vbProcedure="false">CashFlows!$BE$386+1</definedName>
    <definedName function="false" hidden="false" localSheetId="2" name="ZA484" vbProcedure="false">CashFlows!$AT$387+"aJ387"+517+"&lt;ref1&gt;"+0+0.00886+"&lt;ref2&gt;"+0+0.0519166970407037</definedName>
    <definedName function="false" hidden="false" localSheetId="2" name="ZA484R1" vbProcedure="false">CashFlows!$BD$387+1</definedName>
    <definedName function="false" hidden="false" localSheetId="2" name="ZA484R2" vbProcedure="false">CashFlows!$BE$387+1</definedName>
    <definedName function="false" hidden="false" localSheetId="2" name="ZA485" vbProcedure="false">CashFlows!$AT$388+"aJ388"+517+"&lt;ref1&gt;"+0+0.00886+"&lt;ref2&gt;"+0+0.0519166970407037</definedName>
    <definedName function="false" hidden="false" localSheetId="2" name="ZA485R1" vbProcedure="false">CashFlows!$BD$388+1</definedName>
    <definedName function="false" hidden="false" localSheetId="2" name="ZA485R2" vbProcedure="false">CashFlows!$BE$388+1</definedName>
    <definedName function="false" hidden="false" localSheetId="2" name="ZA486" vbProcedure="false">CashFlows!$AT$389+"aJ389"+517+"&lt;ref1&gt;"+0+0.00886+"&lt;ref2&gt;"+0+0.0519166970407037</definedName>
    <definedName function="false" hidden="false" localSheetId="2" name="ZA486R1" vbProcedure="false">CashFlows!$BD$389+1</definedName>
    <definedName function="false" hidden="false" localSheetId="2" name="ZA486R2" vbProcedure="false">CashFlows!$BE$389+1</definedName>
    <definedName function="false" hidden="false" localSheetId="2" name="ZA487" vbProcedure="false">CashFlows!$AT$390+"aJ390"+517+"&lt;ref1&gt;"+0+0.00886+"&lt;ref2&gt;"+0+0.0519166970407037</definedName>
    <definedName function="false" hidden="false" localSheetId="2" name="ZA487R1" vbProcedure="false">CashFlows!$BD$390+1</definedName>
    <definedName function="false" hidden="false" localSheetId="2" name="ZA487R2" vbProcedure="false">CashFlows!$BE$390+1</definedName>
    <definedName function="false" hidden="false" localSheetId="2" name="ZA488" vbProcedure="false">CashFlows!$AT$391+"aJ391"+517+"&lt;ref1&gt;"+0+0.00886+"&lt;ref2&gt;"+0+0.0519166970407037</definedName>
    <definedName function="false" hidden="false" localSheetId="2" name="ZA488R1" vbProcedure="false">CashFlows!$BD$391+1</definedName>
    <definedName function="false" hidden="false" localSheetId="2" name="ZA488R2" vbProcedure="false">CashFlows!$BE$391+1</definedName>
    <definedName function="false" hidden="false" localSheetId="2" name="ZA489" vbProcedure="false">CashFlows!$AT$392+"aJ392"+517+"&lt;ref1&gt;"+0+0.00886+"&lt;ref2&gt;"+0+0.0519166970407037</definedName>
    <definedName function="false" hidden="false" localSheetId="2" name="ZA489R1" vbProcedure="false">CashFlows!$BD$392+1</definedName>
    <definedName function="false" hidden="false" localSheetId="2" name="ZA489R2" vbProcedure="false">CashFlows!$BE$392+1</definedName>
    <definedName function="false" hidden="false" localSheetId="2" name="ZA490" vbProcedure="false">CashFlows!$AT$393+"aJ393"+517+"&lt;ref1&gt;"+0+0.00886+"&lt;ref2&gt;"+0+0.0519166970407037</definedName>
    <definedName function="false" hidden="false" localSheetId="2" name="ZA490R1" vbProcedure="false">CashFlows!$BD$393+1</definedName>
    <definedName function="false" hidden="false" localSheetId="2" name="ZA490R2" vbProcedure="false">CashFlows!$BE$393+1</definedName>
    <definedName function="false" hidden="false" localSheetId="2" name="ZA491" vbProcedure="false">CashFlows!$AT$394+"aJ394"+517+"&lt;ref1&gt;"+0+0.00886+"&lt;ref2&gt;"+0+0.0519166970407037</definedName>
    <definedName function="false" hidden="false" localSheetId="2" name="ZA491R1" vbProcedure="false">CashFlows!$BD$394+1</definedName>
    <definedName function="false" hidden="false" localSheetId="2" name="ZA491R2" vbProcedure="false">CashFlows!$BE$394+1</definedName>
    <definedName function="false" hidden="false" localSheetId="2" name="ZA492" vbProcedure="false">CashFlows!$AT$395+"aJ395"+517+"&lt;ref1&gt;"+0+0.00886+"&lt;ref2&gt;"+0+0.0519166970407037</definedName>
    <definedName function="false" hidden="false" localSheetId="2" name="ZA492R1" vbProcedure="false">CashFlows!$BD$395+1</definedName>
    <definedName function="false" hidden="false" localSheetId="2" name="ZA492R2" vbProcedure="false">CashFlows!$BE$395+1</definedName>
    <definedName function="false" hidden="false" localSheetId="2" name="ZA493" vbProcedure="false">CashFlows!$AT$396+"aJ396"+517+"&lt;ref1&gt;"+0+0.00886+"&lt;ref2&gt;"+0+0.0519166970407037</definedName>
    <definedName function="false" hidden="false" localSheetId="2" name="ZA493R1" vbProcedure="false">CashFlows!$BD$396+1</definedName>
    <definedName function="false" hidden="false" localSheetId="2" name="ZA493R2" vbProcedure="false">CashFlows!$BE$396+1</definedName>
    <definedName function="false" hidden="false" localSheetId="2" name="ZA494" vbProcedure="false">CashFlows!$AT$397+"aJ397"+517+"&lt;ref1&gt;"+0+0.00886+"&lt;ref2&gt;"+0+0.0519166970407037</definedName>
    <definedName function="false" hidden="false" localSheetId="2" name="ZA494R1" vbProcedure="false">CashFlows!$BD$397+1</definedName>
    <definedName function="false" hidden="false" localSheetId="2" name="ZA494R2" vbProcedure="false">CashFlows!$BE$397+1</definedName>
    <definedName function="false" hidden="false" localSheetId="2" name="ZA495" vbProcedure="false">CashFlows!$AT$398+"aJ398"+517+"&lt;ref1&gt;"+0+0.00886+"&lt;ref2&gt;"+0+0.0519166970407037</definedName>
    <definedName function="false" hidden="false" localSheetId="2" name="ZA495R1" vbProcedure="false">CashFlows!$BD$398+1</definedName>
    <definedName function="false" hidden="false" localSheetId="2" name="ZA495R2" vbProcedure="false">CashFlows!$BE$398+1</definedName>
    <definedName function="false" hidden="false" localSheetId="2" name="ZA496" vbProcedure="false">CashFlows!$AT$399+"aJ399"+517+"&lt;ref1&gt;"+0+0.00886+"&lt;ref2&gt;"+0+0.0519166970407037</definedName>
    <definedName function="false" hidden="false" localSheetId="2" name="ZA496R1" vbProcedure="false">CashFlows!$BD$399+1</definedName>
    <definedName function="false" hidden="false" localSheetId="2" name="ZA496R2" vbProcedure="false">CashFlows!$BE$399+1</definedName>
    <definedName function="false" hidden="false" localSheetId="2" name="ZA497" vbProcedure="false">CashFlows!$AT$400+"aJ400"+517+"&lt;ref1&gt;"+0+0.00886+"&lt;ref2&gt;"+0+0.0519166970407037</definedName>
    <definedName function="false" hidden="false" localSheetId="2" name="ZA497R1" vbProcedure="false">CashFlows!$BD$400+1</definedName>
    <definedName function="false" hidden="false" localSheetId="2" name="ZA497R2" vbProcedure="false">CashFlows!$BE$400+1</definedName>
    <definedName function="false" hidden="false" localSheetId="2" name="ZA498" vbProcedure="false">CashFlows!$AT$401+"aJ401"+517+"&lt;ref1&gt;"+0+0.00886+"&lt;ref2&gt;"+0+0.0519166970407037</definedName>
    <definedName function="false" hidden="false" localSheetId="2" name="ZA498R1" vbProcedure="false">CashFlows!$BD$401+1</definedName>
    <definedName function="false" hidden="false" localSheetId="2" name="ZA498R2" vbProcedure="false">CashFlows!$BE$401+1</definedName>
    <definedName function="false" hidden="false" localSheetId="2" name="ZA499" vbProcedure="false">CashFlows!$AT$402+"aJ402"+517+"&lt;ref1&gt;"+0+0.00886+"&lt;ref2&gt;"+0+0.0519166970407037</definedName>
    <definedName function="false" hidden="false" localSheetId="2" name="ZA499R1" vbProcedure="false">CashFlows!$BD$402+1</definedName>
    <definedName function="false" hidden="false" localSheetId="2" name="ZA499R2" vbProcedure="false">CashFlows!$BE$402+1</definedName>
    <definedName function="false" hidden="false" localSheetId="2" name="ZA500" vbProcedure="false">CashFlows!$AT$403+"aJ403"+517+"&lt;ref1&gt;"+0+0.00886+"&lt;ref2&gt;"+0+0.0519166970407037</definedName>
    <definedName function="false" hidden="false" localSheetId="2" name="ZA500R1" vbProcedure="false">CashFlows!$BD$403+1</definedName>
    <definedName function="false" hidden="false" localSheetId="2" name="ZA500R2" vbProcedure="false">CashFlows!$BE$403+1</definedName>
    <definedName function="false" hidden="false" localSheetId="2" name="ZA501" vbProcedure="false">CashFlows!$AT$404+"aJ404"+517+"&lt;ref1&gt;"+0+0.00886+"&lt;ref2&gt;"+0+0.0519166970407037</definedName>
    <definedName function="false" hidden="false" localSheetId="2" name="ZA501R1" vbProcedure="false">CashFlows!$BD$404+1</definedName>
    <definedName function="false" hidden="false" localSheetId="2" name="ZA501R2" vbProcedure="false">CashFlows!$BE$404+1</definedName>
    <definedName function="false" hidden="false" localSheetId="2" name="ZA502" vbProcedure="false">CashFlows!$AT$405+"aJ405"+517+"&lt;ref1&gt;"+0+0.00886+"&lt;ref2&gt;"+0+0.0519166970407037</definedName>
    <definedName function="false" hidden="false" localSheetId="2" name="ZA502R1" vbProcedure="false">CashFlows!$BD$405+1</definedName>
    <definedName function="false" hidden="false" localSheetId="2" name="ZA502R2" vbProcedure="false">CashFlows!$BE$405+1</definedName>
    <definedName function="false" hidden="false" localSheetId="2" name="ZA503" vbProcedure="false">CashFlows!$AT$406+"aJ406"+517+"&lt;ref1&gt;"+0+0.00886+"&lt;ref2&gt;"+0+0.0519166970407037</definedName>
    <definedName function="false" hidden="false" localSheetId="2" name="ZA503R1" vbProcedure="false">CashFlows!$BD$406+1</definedName>
    <definedName function="false" hidden="false" localSheetId="2" name="ZA503R2" vbProcedure="false">CashFlows!$BE$406+1</definedName>
    <definedName function="false" hidden="false" localSheetId="2" name="ZA504" vbProcedure="false">CashFlows!$AT$407+"aJ407"+517+"&lt;ref1&gt;"+0+0.00886+"&lt;ref2&gt;"+0+0.0519166970407037</definedName>
    <definedName function="false" hidden="false" localSheetId="2" name="ZA504R1" vbProcedure="false">CashFlows!$BD$407+1</definedName>
    <definedName function="false" hidden="false" localSheetId="2" name="ZA504R2" vbProcedure="false">CashFlows!$BE$407+1</definedName>
    <definedName function="false" hidden="false" localSheetId="2" name="ZA505" vbProcedure="false">CashFlows!$AT$408+"aJ408"+517+"&lt;ref1&gt;"+0+0.00886+"&lt;ref2&gt;"+0+0.0519166970407037</definedName>
    <definedName function="false" hidden="false" localSheetId="2" name="ZA505R1" vbProcedure="false">CashFlows!$BD$408+1</definedName>
    <definedName function="false" hidden="false" localSheetId="2" name="ZA505R2" vbProcedure="false">CashFlows!$BE$408+1</definedName>
    <definedName function="false" hidden="false" localSheetId="2" name="ZA506" vbProcedure="false">CashFlows!$AT$409+"aJ409"+517+"&lt;ref1&gt;"+0+0.00886+"&lt;ref2&gt;"+0+0.0519166970407037</definedName>
    <definedName function="false" hidden="false" localSheetId="2" name="ZA506R1" vbProcedure="false">CashFlows!$BD$409+1</definedName>
    <definedName function="false" hidden="false" localSheetId="2" name="ZA506R2" vbProcedure="false">CashFlows!$BE$409+1</definedName>
    <definedName function="false" hidden="false" localSheetId="2" name="ZA507" vbProcedure="false">CashFlows!$AT$410+"aJ410"+517+"&lt;ref1&gt;"+0+0.00886+"&lt;ref2&gt;"+0+0.0519166970407037</definedName>
    <definedName function="false" hidden="false" localSheetId="2" name="ZA507R1" vbProcedure="false">CashFlows!$BD$410+1</definedName>
    <definedName function="false" hidden="false" localSheetId="2" name="ZA507R2" vbProcedure="false">CashFlows!$BE$410+1</definedName>
    <definedName function="false" hidden="false" localSheetId="2" name="ZA508" vbProcedure="false">CashFlows!$AT$411+"aJ411"+517+"&lt;ref1&gt;"+0+0.00886+"&lt;ref2&gt;"+0+0.0519166970407037</definedName>
    <definedName function="false" hidden="false" localSheetId="2" name="ZA508R1" vbProcedure="false">CashFlows!$BD$411+1</definedName>
    <definedName function="false" hidden="false" localSheetId="2" name="ZA508R2" vbProcedure="false">CashFlows!$BE$411+1</definedName>
    <definedName function="false" hidden="false" localSheetId="2" name="ZA509" vbProcedure="false">CashFlows!$AT$412+"aJ412"+517+"&lt;ref1&gt;"+0+0.00886+"&lt;ref2&gt;"+0+0.0519166970407037</definedName>
    <definedName function="false" hidden="false" localSheetId="2" name="ZA509R1" vbProcedure="false">CashFlows!$BD$412+1</definedName>
    <definedName function="false" hidden="false" localSheetId="2" name="ZA509R2" vbProcedure="false">CashFlows!$BE$412+1</definedName>
    <definedName function="false" hidden="false" localSheetId="2" name="ZA510" vbProcedure="false">CashFlows!$AT$413+"aJ413"+517+"&lt;ref1&gt;"+0+0.00886+"&lt;ref2&gt;"+0+0.0519166970407037</definedName>
    <definedName function="false" hidden="false" localSheetId="2" name="ZA510R1" vbProcedure="false">CashFlows!$BD$413+1</definedName>
    <definedName function="false" hidden="false" localSheetId="2" name="ZA510R2" vbProcedure="false">CashFlows!$BE$413+1</definedName>
    <definedName function="false" hidden="false" localSheetId="2" name="ZA511" vbProcedure="false">CashFlows!$AT$414+"aJ414"+517+"&lt;ref1&gt;"+0+0.00886+"&lt;ref2&gt;"+0+0.0519166970407037</definedName>
    <definedName function="false" hidden="false" localSheetId="2" name="ZA511R1" vbProcedure="false">CashFlows!$BD$414+1</definedName>
    <definedName function="false" hidden="false" localSheetId="2" name="ZA511R2" vbProcedure="false">CashFlows!$BE$414+1</definedName>
    <definedName function="false" hidden="false" localSheetId="2" name="ZA512" vbProcedure="false">CashFlows!$AT$415+"aJ415"+517+"&lt;ref1&gt;"+0+0.00886+"&lt;ref2&gt;"+0+0.0519166970407037</definedName>
    <definedName function="false" hidden="false" localSheetId="2" name="ZA512R1" vbProcedure="false">CashFlows!$BD$415+1</definedName>
    <definedName function="false" hidden="false" localSheetId="2" name="ZA512R2" vbProcedure="false">CashFlows!$BE$415+1</definedName>
    <definedName function="false" hidden="false" localSheetId="2" name="ZA513" vbProcedure="false">CashFlows!$AT$416+"aJ416"+517+"&lt;ref1&gt;"+0+0.00886+"&lt;ref2&gt;"+0+0.0519166970407037</definedName>
    <definedName function="false" hidden="false" localSheetId="2" name="ZA513R1" vbProcedure="false">CashFlows!$BD$416+1</definedName>
    <definedName function="false" hidden="false" localSheetId="2" name="ZA513R2" vbProcedure="false">CashFlows!$BE$416+1</definedName>
    <definedName function="false" hidden="false" localSheetId="2" name="ZA514" vbProcedure="false">CashFlows!$AT$417+"aJ417"+517+"&lt;ref1&gt;"+0+0.00886+"&lt;ref2&gt;"+0+0.0519166970407037</definedName>
    <definedName function="false" hidden="false" localSheetId="2" name="ZA514R1" vbProcedure="false">CashFlows!$BD$417+1</definedName>
    <definedName function="false" hidden="false" localSheetId="2" name="ZA514R2" vbProcedure="false">CashFlows!$BE$417+1</definedName>
    <definedName function="false" hidden="false" localSheetId="2" name="ZA515" vbProcedure="false">CashFlows!$AT$418+"aJ418"+517+"&lt;ref1&gt;"+0+0.00886+"&lt;ref2&gt;"+0+0.0519166970407037</definedName>
    <definedName function="false" hidden="false" localSheetId="2" name="ZA515R1" vbProcedure="false">CashFlows!$BD$418+1</definedName>
    <definedName function="false" hidden="false" localSheetId="2" name="ZA515R2" vbProcedure="false">CashFlows!$BE$418+1</definedName>
    <definedName function="false" hidden="false" localSheetId="2" name="ZA516" vbProcedure="false">CashFlows!$AT$419+"aJ419"+517+"&lt;ref1&gt;"+0+0.00886+"&lt;ref2&gt;"+0+0.0519166970407037</definedName>
    <definedName function="false" hidden="false" localSheetId="2" name="ZA516R1" vbProcedure="false">CashFlows!$BD$419+1</definedName>
    <definedName function="false" hidden="false" localSheetId="2" name="ZA516R2" vbProcedure="false">CashFlows!$BE$419+1</definedName>
    <definedName function="false" hidden="false" localSheetId="2" name="ZA517" vbProcedure="false">CashFlows!$AT$420+"aJ420"+517+"&lt;ref1&gt;"+0+0.00886+"&lt;ref2&gt;"+0+0.0519166970407037</definedName>
    <definedName function="false" hidden="false" localSheetId="2" name="ZA517R1" vbProcedure="false">CashFlows!$BD$420+1</definedName>
    <definedName function="false" hidden="false" localSheetId="2" name="ZA517R2" vbProcedure="false">CashFlows!$BE$420+1</definedName>
    <definedName function="false" hidden="false" localSheetId="2" name="ZA518" vbProcedure="false">CashFlows!$AT$421+"aJ421"+517+"&lt;ref1&gt;"+0+0.00886+"&lt;ref2&gt;"+0+0.0519166970407037</definedName>
    <definedName function="false" hidden="false" localSheetId="2" name="ZA518R1" vbProcedure="false">CashFlows!$BD$421+1</definedName>
    <definedName function="false" hidden="false" localSheetId="2" name="ZA518R2" vbProcedure="false">CashFlows!$BE$421+1</definedName>
    <definedName function="false" hidden="false" localSheetId="2" name="ZA519" vbProcedure="false">CashFlows!$AT$422+"aJ422"+517+"&lt;ref1&gt;"+0+0.00886+"&lt;ref2&gt;"+0+0.0519166970407037</definedName>
    <definedName function="false" hidden="false" localSheetId="2" name="ZA519R1" vbProcedure="false">CashFlows!$BD$422+1</definedName>
    <definedName function="false" hidden="false" localSheetId="2" name="ZA519R2" vbProcedure="false">CashFlows!$BE$422+1</definedName>
    <definedName function="false" hidden="false" localSheetId="2" name="ZA520" vbProcedure="false">CashFlows!$AT$423+"aJ423"+517+"&lt;ref1&gt;"+0+0.00886+"&lt;ref2&gt;"+0+0.0519166970407037</definedName>
    <definedName function="false" hidden="false" localSheetId="2" name="ZA520R1" vbProcedure="false">CashFlows!$BD$423+1</definedName>
    <definedName function="false" hidden="false" localSheetId="2" name="ZA520R2" vbProcedure="false">CashFlows!$BE$423+1</definedName>
    <definedName function="false" hidden="false" localSheetId="2" name="ZA521" vbProcedure="false">CashFlows!$AT$424+"aJ424"+517+"&lt;ref1&gt;"+0+0.00886+"&lt;ref2&gt;"+0+0.0519166970407037</definedName>
    <definedName function="false" hidden="false" localSheetId="2" name="ZA521R1" vbProcedure="false">CashFlows!$BD$424+1</definedName>
    <definedName function="false" hidden="false" localSheetId="2" name="ZA521R2" vbProcedure="false">CashFlows!$BE$424+1</definedName>
    <definedName function="false" hidden="false" localSheetId="2" name="ZA522" vbProcedure="false">CashFlows!$AT$425+"aJ425"+517+"&lt;ref1&gt;"+0+0.00886+"&lt;ref2&gt;"+0+0.0519166970407037</definedName>
    <definedName function="false" hidden="false" localSheetId="2" name="ZA522R1" vbProcedure="false">CashFlows!$BD$425+1</definedName>
    <definedName function="false" hidden="false" localSheetId="2" name="ZA522R2" vbProcedure="false">CashFlows!$BE$425+1</definedName>
    <definedName function="false" hidden="false" localSheetId="2" name="ZA523" vbProcedure="false">CashFlows!$AT$426+"aJ426"+517+"&lt;ref1&gt;"+0+0.00886+"&lt;ref2&gt;"+0+0.0519166970407037</definedName>
    <definedName function="false" hidden="false" localSheetId="2" name="ZA523R1" vbProcedure="false">CashFlows!$BD$426+1</definedName>
    <definedName function="false" hidden="false" localSheetId="2" name="ZA523R2" vbProcedure="false">CashFlows!$BE$426+1</definedName>
    <definedName function="false" hidden="false" localSheetId="2" name="ZA524" vbProcedure="false">CashFlows!$AT$427+"aJ427"+517+"&lt;ref1&gt;"+0+0.00886+"&lt;ref2&gt;"+0+0.0519166970407037</definedName>
    <definedName function="false" hidden="false" localSheetId="2" name="ZA524R1" vbProcedure="false">CashFlows!$BD$427+1</definedName>
    <definedName function="false" hidden="false" localSheetId="2" name="ZA524R2" vbProcedure="false">CashFlows!$BE$427+1</definedName>
    <definedName function="false" hidden="false" localSheetId="2" name="ZA525" vbProcedure="false">CashFlows!$AT$428+"aJ428"+517+"&lt;ref1&gt;"+0+0.00886+"&lt;ref2&gt;"+0+0.0519166970407037</definedName>
    <definedName function="false" hidden="false" localSheetId="2" name="ZA525R1" vbProcedure="false">CashFlows!$BD$428+1</definedName>
    <definedName function="false" hidden="false" localSheetId="2" name="ZA525R2" vbProcedure="false">CashFlows!$BE$428+1</definedName>
    <definedName function="false" hidden="false" localSheetId="2" name="ZA526" vbProcedure="false">CashFlows!$AT$429+"aJ429"+517+"&lt;ref1&gt;"+0+0.00886+"&lt;ref2&gt;"+0+0.0519166970407037</definedName>
    <definedName function="false" hidden="false" localSheetId="2" name="ZA526R1" vbProcedure="false">CashFlows!$BD$429+1</definedName>
    <definedName function="false" hidden="false" localSheetId="2" name="ZA526R2" vbProcedure="false">CashFlows!$BE$429+1</definedName>
    <definedName function="false" hidden="false" localSheetId="2" name="ZA527" vbProcedure="false">CashFlows!$AT$430+"aJ430"+517+"&lt;ref1&gt;"+0+0.00886+"&lt;ref2&gt;"+0+0.0519166970407037</definedName>
    <definedName function="false" hidden="false" localSheetId="2" name="ZA527R1" vbProcedure="false">CashFlows!$BD$430+1</definedName>
    <definedName function="false" hidden="false" localSheetId="2" name="ZA527R2" vbProcedure="false">CashFlows!$BE$430+1</definedName>
    <definedName function="false" hidden="false" localSheetId="2" name="ZA528" vbProcedure="false">CashFlows!$AT$431+"aJ431"+517+"&lt;ref1&gt;"+0+0.00886+"&lt;ref2&gt;"+0+0.0519166970407037</definedName>
    <definedName function="false" hidden="false" localSheetId="2" name="ZA528R1" vbProcedure="false">CashFlows!$BD$431+1</definedName>
    <definedName function="false" hidden="false" localSheetId="2" name="ZA528R2" vbProcedure="false">CashFlows!$BE$431+1</definedName>
    <definedName function="false" hidden="false" localSheetId="2" name="ZA529" vbProcedure="false">CashFlows!$AT$432+"aJ432"+517+"&lt;ref1&gt;"+0+0.00886+"&lt;ref2&gt;"+0+0.0519166970407037</definedName>
    <definedName function="false" hidden="false" localSheetId="2" name="ZA529R1" vbProcedure="false">CashFlows!$BD$432+1</definedName>
    <definedName function="false" hidden="false" localSheetId="2" name="ZA529R2" vbProcedure="false">CashFlows!$BE$432+1</definedName>
    <definedName function="false" hidden="false" localSheetId="2" name="ZA530" vbProcedure="false">CashFlows!$AT$433+"aJ433"+517+"&lt;ref1&gt;"+0+0.00886+"&lt;ref2&gt;"+0+0.0519166970407037</definedName>
    <definedName function="false" hidden="false" localSheetId="2" name="ZA530R1" vbProcedure="false">CashFlows!$BD$433+1</definedName>
    <definedName function="false" hidden="false" localSheetId="2" name="ZA530R2" vbProcedure="false">CashFlows!$BE$433+1</definedName>
    <definedName function="false" hidden="false" localSheetId="2" name="ZA531" vbProcedure="false">CashFlows!$AT$434+"aJ434"+517+"&lt;ref1&gt;"+0+0.00886+"&lt;ref2&gt;"+0+0.0519166970407037</definedName>
    <definedName function="false" hidden="false" localSheetId="2" name="ZA531R1" vbProcedure="false">CashFlows!$BD$434+1</definedName>
    <definedName function="false" hidden="false" localSheetId="2" name="ZA531R2" vbProcedure="false">CashFlows!$BE$434+1</definedName>
    <definedName function="false" hidden="false" localSheetId="2" name="ZA532" vbProcedure="false">CashFlows!$AT$435+"aJ435"+517+"&lt;ref1&gt;"+0+0.00886+"&lt;ref2&gt;"+0+0.0519166970407037</definedName>
    <definedName function="false" hidden="false" localSheetId="2" name="ZA532R1" vbProcedure="false">CashFlows!$BD$435+1</definedName>
    <definedName function="false" hidden="false" localSheetId="2" name="ZA532R2" vbProcedure="false">CashFlows!$BE$435+1</definedName>
    <definedName function="false" hidden="false" localSheetId="2" name="ZA533" vbProcedure="false">CashFlows!$AT$436+"aJ436"+517+"&lt;ref1&gt;"+0+0.00886+"&lt;ref2&gt;"+0+0.0519166970407037</definedName>
    <definedName function="false" hidden="false" localSheetId="2" name="ZA533R1" vbProcedure="false">CashFlows!$BD$436+1</definedName>
    <definedName function="false" hidden="false" localSheetId="2" name="ZA533R2" vbProcedure="false">CashFlows!$BE$436+1</definedName>
    <definedName function="false" hidden="false" localSheetId="2" name="ZA534" vbProcedure="false">CashFlows!$AT$437+"aJ437"+517+"&lt;ref1&gt;"+0+0.00886+"&lt;ref2&gt;"+0+0.0519166970407037</definedName>
    <definedName function="false" hidden="false" localSheetId="2" name="ZA534R1" vbProcedure="false">CashFlows!$BD$437+1</definedName>
    <definedName function="false" hidden="false" localSheetId="2" name="ZA534R2" vbProcedure="false">CashFlows!$BE$437+1</definedName>
    <definedName function="false" hidden="false" localSheetId="2" name="ZA535" vbProcedure="false">CashFlows!$AT$438+"aJ438"+517+"&lt;ref1&gt;"+0+0.00886+"&lt;ref2&gt;"+0+0.0519166970407037</definedName>
    <definedName function="false" hidden="false" localSheetId="2" name="ZA535R1" vbProcedure="false">CashFlows!$BD$438+1</definedName>
    <definedName function="false" hidden="false" localSheetId="2" name="ZA535R2" vbProcedure="false">CashFlows!$BE$438+1</definedName>
    <definedName function="false" hidden="false" localSheetId="2" name="ZA536" vbProcedure="false">CashFlows!$AT$439+"aJ439"+517+"&lt;ref1&gt;"+0+0.00886+"&lt;ref2&gt;"+0+0.0519166970407037</definedName>
    <definedName function="false" hidden="false" localSheetId="2" name="ZA536R1" vbProcedure="false">CashFlows!$BD$439+1</definedName>
    <definedName function="false" hidden="false" localSheetId="2" name="ZA536R2" vbProcedure="false">CashFlows!$BE$439+1</definedName>
    <definedName function="false" hidden="false" localSheetId="2" name="ZA537" vbProcedure="false">CashFlows!$AT$440+"aJ440"+517+"&lt;ref1&gt;"+0+0.00886+"&lt;ref2&gt;"+0+0.0519166970407037</definedName>
    <definedName function="false" hidden="false" localSheetId="2" name="ZA537R1" vbProcedure="false">CashFlows!$BD$440+1</definedName>
    <definedName function="false" hidden="false" localSheetId="2" name="ZA537R2" vbProcedure="false">CashFlows!$BE$440+1</definedName>
    <definedName function="false" hidden="false" localSheetId="2" name="ZA538" vbProcedure="false">CashFlows!$AT$441+"aJ441"+517+"&lt;ref1&gt;"+0+0.00886+"&lt;ref2&gt;"+0+0.0519166970407037</definedName>
    <definedName function="false" hidden="false" localSheetId="2" name="ZA538R1" vbProcedure="false">CashFlows!$BD$441+1</definedName>
    <definedName function="false" hidden="false" localSheetId="2" name="ZA538R2" vbProcedure="false">CashFlows!$BE$441+1</definedName>
    <definedName function="false" hidden="false" localSheetId="2" name="ZA539" vbProcedure="false">CashFlows!$AT$442+"aJ442"+517+"&lt;ref1&gt;"+0+0.00886+"&lt;ref2&gt;"+0+0.0519166970407037</definedName>
    <definedName function="false" hidden="false" localSheetId="2" name="ZA539R1" vbProcedure="false">CashFlows!$BD$442+1</definedName>
    <definedName function="false" hidden="false" localSheetId="2" name="ZA539R2" vbProcedure="false">CashFlows!$BE$442+1</definedName>
    <definedName function="false" hidden="false" localSheetId="2" name="ZA540" vbProcedure="false">CashFlows!$AT$443+"aJ443"+517+"&lt;ref1&gt;"+0+0.00886+"&lt;ref2&gt;"+0+0.0519166970407037</definedName>
    <definedName function="false" hidden="false" localSheetId="2" name="ZA540R1" vbProcedure="false">CashFlows!$BD$443+1</definedName>
    <definedName function="false" hidden="false" localSheetId="2" name="ZA540R2" vbProcedure="false">CashFlows!$BE$443+1</definedName>
    <definedName function="false" hidden="false" localSheetId="2" name="ZA541" vbProcedure="false">CashFlows!$AT$444+"aJ444"+517+"&lt;ref1&gt;"+0+0.00886+"&lt;ref2&gt;"+0+0.0519166970407037</definedName>
    <definedName function="false" hidden="false" localSheetId="2" name="ZA541R1" vbProcedure="false">CashFlows!$BD$444+1</definedName>
    <definedName function="false" hidden="false" localSheetId="2" name="ZA541R2" vbProcedure="false">CashFlows!$BE$444+1</definedName>
    <definedName function="false" hidden="false" localSheetId="2" name="ZA542" vbProcedure="false">CashFlows!$AT$445+"aJ445"+517+"&lt;ref1&gt;"+0+0.00886+"&lt;ref2&gt;"+0+0.0519166970407037</definedName>
    <definedName function="false" hidden="false" localSheetId="2" name="ZA542R1" vbProcedure="false">CashFlows!$BD$445+1</definedName>
    <definedName function="false" hidden="false" localSheetId="2" name="ZA542R2" vbProcedure="false">CashFlows!$BE$445+1</definedName>
    <definedName function="false" hidden="false" localSheetId="2" name="ZA543" vbProcedure="false">CashFlows!$AT$446+"aJ446"+517+"&lt;ref1&gt;"+0+0.00886+"&lt;ref2&gt;"+0+0.0519166970407037</definedName>
    <definedName function="false" hidden="false" localSheetId="2" name="ZA543R1" vbProcedure="false">CashFlows!$BD$446+1</definedName>
    <definedName function="false" hidden="false" localSheetId="2" name="ZA543R2" vbProcedure="false">CashFlows!$BE$446+1</definedName>
    <definedName function="false" hidden="false" localSheetId="2" name="ZA544" vbProcedure="false">CashFlows!$AT$447+"aJ447"+517+"&lt;ref1&gt;"+0+0.00886+"&lt;ref2&gt;"+0+0.0519166970407037</definedName>
    <definedName function="false" hidden="false" localSheetId="2" name="ZA544R1" vbProcedure="false">CashFlows!$BD$447+1</definedName>
    <definedName function="false" hidden="false" localSheetId="2" name="ZA544R2" vbProcedure="false">CashFlows!$BE$447+1</definedName>
    <definedName function="false" hidden="false" localSheetId="2" name="ZA545" vbProcedure="false">CashFlows!$AT$448+"aJ448"+517+"&lt;ref1&gt;"+0+0.00886+"&lt;ref2&gt;"+0+0.0519166970407037</definedName>
    <definedName function="false" hidden="false" localSheetId="2" name="ZA545R1" vbProcedure="false">CashFlows!$BD$448+1</definedName>
    <definedName function="false" hidden="false" localSheetId="2" name="ZA545R2" vbProcedure="false">CashFlows!$BE$448+1</definedName>
    <definedName function="false" hidden="false" localSheetId="2" name="ZA546" vbProcedure="false">CashFlows!$AT$449+"aJ449"+517+"&lt;ref1&gt;"+0+0.00886+"&lt;ref2&gt;"+0+0.0519166970407037</definedName>
    <definedName function="false" hidden="false" localSheetId="2" name="ZA546R1" vbProcedure="false">CashFlows!$BD$449+1</definedName>
    <definedName function="false" hidden="false" localSheetId="2" name="ZA546R2" vbProcedure="false">CashFlows!$BE$449+1</definedName>
    <definedName function="false" hidden="false" localSheetId="2" name="ZA547" vbProcedure="false">CashFlows!$AT$450+"aJ450"+517+"&lt;ref1&gt;"+0+0.00886+"&lt;ref2&gt;"+0+0.0519166970407037</definedName>
    <definedName function="false" hidden="false" localSheetId="2" name="ZA547R1" vbProcedure="false">CashFlows!$BD$450+1</definedName>
    <definedName function="false" hidden="false" localSheetId="2" name="ZA547R2" vbProcedure="false">CashFlows!$BE$450+1</definedName>
    <definedName function="false" hidden="false" localSheetId="2" name="ZA548" vbProcedure="false">CashFlows!$AT$451+"aJ451"+517+"&lt;ref1&gt;"+0+0.00886+"&lt;ref2&gt;"+0+0.0519166970407037</definedName>
    <definedName function="false" hidden="false" localSheetId="2" name="ZA548R1" vbProcedure="false">CashFlows!$BD$451+1</definedName>
    <definedName function="false" hidden="false" localSheetId="2" name="ZA548R2" vbProcedure="false">CashFlows!$BE$451+1</definedName>
    <definedName function="false" hidden="false" localSheetId="2" name="ZA549" vbProcedure="false">CashFlows!$AT$452+"aJ452"+517+"&lt;ref1&gt;"+0+0.00886+"&lt;ref2&gt;"+0+0.0519166970407037</definedName>
    <definedName function="false" hidden="false" localSheetId="2" name="ZA549R1" vbProcedure="false">CashFlows!$BD$452+1</definedName>
    <definedName function="false" hidden="false" localSheetId="2" name="ZA549R2" vbProcedure="false">CashFlows!$BE$452+1</definedName>
    <definedName function="false" hidden="false" localSheetId="2" name="ZA550" vbProcedure="false">CashFlows!$AT$453+"aJ453"+517+"&lt;ref1&gt;"+0+0.00886+"&lt;ref2&gt;"+0+0.0519166970407037</definedName>
    <definedName function="false" hidden="false" localSheetId="2" name="ZA550R1" vbProcedure="false">CashFlows!$BD$453+1</definedName>
    <definedName function="false" hidden="false" localSheetId="2" name="ZA550R2" vbProcedure="false">CashFlows!$BE$453+1</definedName>
    <definedName function="false" hidden="false" localSheetId="2" name="ZA551" vbProcedure="false">CashFlows!$AT$454+"aJ454"+517+"&lt;ref1&gt;"+0+0.00886+"&lt;ref2&gt;"+0+0.0519166970407037</definedName>
    <definedName function="false" hidden="false" localSheetId="2" name="ZA551R1" vbProcedure="false">CashFlows!$BD$454+1</definedName>
    <definedName function="false" hidden="false" localSheetId="2" name="ZA551R2" vbProcedure="false">CashFlows!$BE$454+1</definedName>
    <definedName function="false" hidden="false" localSheetId="2" name="ZA552" vbProcedure="false">CashFlows!$AT$455+"aJ455"+517+"&lt;ref1&gt;"+0+0.00886+"&lt;ref2&gt;"+0+0.0519166970407037</definedName>
    <definedName function="false" hidden="false" localSheetId="2" name="ZA552R1" vbProcedure="false">CashFlows!$BD$455+1</definedName>
    <definedName function="false" hidden="false" localSheetId="2" name="ZA552R2" vbProcedure="false">CashFlows!$BE$455+1</definedName>
    <definedName function="false" hidden="false" localSheetId="2" name="ZA553" vbProcedure="false">CashFlows!$AT$456+"aJ456"+517+"&lt;ref1&gt;"+0+0.00886+"&lt;ref2&gt;"+0+0.0519166970407037</definedName>
    <definedName function="false" hidden="false" localSheetId="2" name="ZA553R1" vbProcedure="false">CashFlows!$BD$456+1</definedName>
    <definedName function="false" hidden="false" localSheetId="2" name="ZA553R2" vbProcedure="false">CashFlows!$BE$456+1</definedName>
    <definedName function="false" hidden="false" localSheetId="2" name="ZA554" vbProcedure="false">CashFlows!$AT$457+"aJ457"+517+"&lt;ref1&gt;"+0+0.00886+"&lt;ref2&gt;"+0+0.0519166970407037</definedName>
    <definedName function="false" hidden="false" localSheetId="2" name="ZA554R1" vbProcedure="false">CashFlows!$BD$457+1</definedName>
    <definedName function="false" hidden="false" localSheetId="2" name="ZA554R2" vbProcedure="false">CashFlows!$BE$457+1</definedName>
    <definedName function="false" hidden="false" localSheetId="2" name="ZA555" vbProcedure="false">CashFlows!$AT$458+"aJ458"+517+"&lt;ref1&gt;"+0+0.00886+"&lt;ref2&gt;"+0+0.0519166970407037</definedName>
    <definedName function="false" hidden="false" localSheetId="2" name="ZA555R1" vbProcedure="false">CashFlows!$BD$458+1</definedName>
    <definedName function="false" hidden="false" localSheetId="2" name="ZA555R2" vbProcedure="false">CashFlows!$BE$458+1</definedName>
    <definedName function="false" hidden="false" localSheetId="2" name="ZA556" vbProcedure="false">CashFlows!$AT$459+"aJ459"+517+"&lt;ref1&gt;"+0+0.00886+"&lt;ref2&gt;"+0+0.0519166970407037</definedName>
    <definedName function="false" hidden="false" localSheetId="2" name="ZA556R1" vbProcedure="false">CashFlows!$BD$459+1</definedName>
    <definedName function="false" hidden="false" localSheetId="2" name="ZA556R2" vbProcedure="false">CashFlows!$BE$459+1</definedName>
    <definedName function="false" hidden="false" localSheetId="2" name="ZA557" vbProcedure="false">CashFlows!$AT$460+"aJ460"+517+"&lt;ref1&gt;"+0+0.00886+"&lt;ref2&gt;"+0+0.0519166970407037</definedName>
    <definedName function="false" hidden="false" localSheetId="2" name="ZA557R1" vbProcedure="false">CashFlows!$BD$460+1</definedName>
    <definedName function="false" hidden="false" localSheetId="2" name="ZA557R2" vbProcedure="false">CashFlows!$BE$460+1</definedName>
    <definedName function="false" hidden="false" localSheetId="2" name="ZA558" vbProcedure="false">CashFlows!$AT$461+"aJ461"+517+"&lt;ref1&gt;"+0+0.00886+"&lt;ref2&gt;"+0+0.0519166970407037</definedName>
    <definedName function="false" hidden="false" localSheetId="2" name="ZA558R1" vbProcedure="false">CashFlows!$BD$461+1</definedName>
    <definedName function="false" hidden="false" localSheetId="2" name="ZA558R2" vbProcedure="false">CashFlows!$BE$461+1</definedName>
    <definedName function="false" hidden="false" localSheetId="2" name="ZA559" vbProcedure="false">CashFlows!$AT$462+"aJ462"+517+"&lt;ref1&gt;"+0+0.00886+"&lt;ref2&gt;"+0+0.0519166970407037</definedName>
    <definedName function="false" hidden="false" localSheetId="2" name="ZA559R1" vbProcedure="false">CashFlows!$BD$462+1</definedName>
    <definedName function="false" hidden="false" localSheetId="2" name="ZA559R2" vbProcedure="false">CashFlows!$BE$462+1</definedName>
    <definedName function="false" hidden="false" localSheetId="2" name="ZA560" vbProcedure="false">CashFlows!$AT$463+"aJ463"+517+"&lt;ref1&gt;"+0+0.00886+"&lt;ref2&gt;"+0+0.0519166970407037</definedName>
    <definedName function="false" hidden="false" localSheetId="2" name="ZA560R1" vbProcedure="false">CashFlows!$BD$463+1</definedName>
    <definedName function="false" hidden="false" localSheetId="2" name="ZA560R2" vbProcedure="false">CashFlows!$BE$463+1</definedName>
    <definedName function="false" hidden="false" localSheetId="2" name="ZA561" vbProcedure="false">CashFlows!$AT$464+"aJ464"+517+"&lt;ref1&gt;"+0+0.00886+"&lt;ref2&gt;"+0+0.0519166970407037</definedName>
    <definedName function="false" hidden="false" localSheetId="2" name="ZA561R1" vbProcedure="false">CashFlows!$BD$464+1</definedName>
    <definedName function="false" hidden="false" localSheetId="2" name="ZA561R2" vbProcedure="false">CashFlows!$BE$464+1</definedName>
    <definedName function="false" hidden="false" localSheetId="2" name="ZA562" vbProcedure="false">CashFlows!$AT$465+"aJ465"+517+"&lt;ref1&gt;"+0+0.00886+"&lt;ref2&gt;"+0+0.0519166970407037</definedName>
    <definedName function="false" hidden="false" localSheetId="2" name="ZA562R1" vbProcedure="false">CashFlows!$BD$465+1</definedName>
    <definedName function="false" hidden="false" localSheetId="2" name="ZA562R2" vbProcedure="false">CashFlows!$BE$465+1</definedName>
    <definedName function="false" hidden="false" localSheetId="2" name="ZA563" vbProcedure="false">CashFlows!$AT$466+"aJ466"+517+"&lt;ref1&gt;"+0+0.00886+"&lt;ref2&gt;"+0+0.0519166970407037</definedName>
    <definedName function="false" hidden="false" localSheetId="2" name="ZA563R1" vbProcedure="false">CashFlows!$BD$466+1</definedName>
    <definedName function="false" hidden="false" localSheetId="2" name="ZA563R2" vbProcedure="false">CashFlows!$BE$466+1</definedName>
    <definedName function="false" hidden="false" localSheetId="2" name="ZA564" vbProcedure="false">CashFlows!$AT$467+"aJ467"+517+"&lt;ref1&gt;"+0+0.00886+"&lt;ref2&gt;"+0+0.0519166970407037</definedName>
    <definedName function="false" hidden="false" localSheetId="2" name="ZA564R1" vbProcedure="false">CashFlows!$BD$467+1</definedName>
    <definedName function="false" hidden="false" localSheetId="2" name="ZA564R2" vbProcedure="false">CashFlows!$BE$467+1</definedName>
    <definedName function="false" hidden="false" localSheetId="2" name="ZA565" vbProcedure="false">CashFlows!$AT$468+"aJ468"+517+"&lt;ref1&gt;"+0+0.00886+"&lt;ref2&gt;"+0+0.0519166970407037</definedName>
    <definedName function="false" hidden="false" localSheetId="2" name="ZA565R1" vbProcedure="false">CashFlows!$BD$468+1</definedName>
    <definedName function="false" hidden="false" localSheetId="2" name="ZA565R2" vbProcedure="false">CashFlows!$BE$468+1</definedName>
    <definedName function="false" hidden="false" localSheetId="2" name="ZA566" vbProcedure="false">CashFlows!$AT$469+"aJ469"+517+"&lt;ref1&gt;"+0+0.00886+"&lt;ref2&gt;"+0+0.0519166970407037</definedName>
    <definedName function="false" hidden="false" localSheetId="2" name="ZA566R1" vbProcedure="false">CashFlows!$BD$469+1</definedName>
    <definedName function="false" hidden="false" localSheetId="2" name="ZA566R2" vbProcedure="false">CashFlows!$BE$469+1</definedName>
    <definedName function="false" hidden="false" localSheetId="2" name="ZA567" vbProcedure="false">CashFlows!$AT$470+"aJ470"+517+"&lt;ref1&gt;"+0+0.00886+"&lt;ref2&gt;"+0+0.0519166970407037</definedName>
    <definedName function="false" hidden="false" localSheetId="2" name="ZA567R1" vbProcedure="false">CashFlows!$BD$470+1</definedName>
    <definedName function="false" hidden="false" localSheetId="2" name="ZA567R2" vbProcedure="false">CashFlows!$BE$470+1</definedName>
    <definedName function="false" hidden="false" localSheetId="2" name="ZA568" vbProcedure="false">CashFlows!$AT$471+"aJ471"+517+"&lt;ref1&gt;"+0+0.00886+"&lt;ref2&gt;"+0+0.0519166970407037</definedName>
    <definedName function="false" hidden="false" localSheetId="2" name="ZA568R1" vbProcedure="false">CashFlows!$BD$471+1</definedName>
    <definedName function="false" hidden="false" localSheetId="2" name="ZA568R2" vbProcedure="false">CashFlows!$BE$471+1</definedName>
    <definedName function="false" hidden="false" localSheetId="2" name="ZA569" vbProcedure="false">CashFlows!$AT$472+"aJ472"+517+"&lt;ref1&gt;"+0+0.00886+"&lt;ref2&gt;"+0+0.0519166970407037</definedName>
    <definedName function="false" hidden="false" localSheetId="2" name="ZA569R1" vbProcedure="false">CashFlows!$BD$472+1</definedName>
    <definedName function="false" hidden="false" localSheetId="2" name="ZA569R2" vbProcedure="false">CashFlows!$BE$472+1</definedName>
    <definedName function="false" hidden="false" localSheetId="2" name="ZA570" vbProcedure="false">CashFlows!$AT$473+"aJ473"+517+"&lt;ref1&gt;"+0+0.00886+"&lt;ref2&gt;"+0+0.0519166970407037</definedName>
    <definedName function="false" hidden="false" localSheetId="2" name="ZA570R1" vbProcedure="false">CashFlows!$BD$473+1</definedName>
    <definedName function="false" hidden="false" localSheetId="2" name="ZA570R2" vbProcedure="false">CashFlows!$BE$473+1</definedName>
    <definedName function="false" hidden="false" localSheetId="2" name="ZA571" vbProcedure="false">CashFlows!$AT$474+"aJ474"+517+"&lt;ref1&gt;"+0+0.00886+"&lt;ref2&gt;"+0+0.0519166970407037</definedName>
    <definedName function="false" hidden="false" localSheetId="2" name="ZA571R1" vbProcedure="false">CashFlows!$BD$474+1</definedName>
    <definedName function="false" hidden="false" localSheetId="2" name="ZA571R2" vbProcedure="false">CashFlows!$BE$474+1</definedName>
    <definedName function="false" hidden="false" localSheetId="2" name="ZA572" vbProcedure="false">CashFlows!$AT$475+"aJ475"+517+"&lt;ref1&gt;"+0+0.00886+"&lt;ref2&gt;"+0+0.0519166970407037</definedName>
    <definedName function="false" hidden="false" localSheetId="2" name="ZA572R1" vbProcedure="false">CashFlows!$BD$475+1</definedName>
    <definedName function="false" hidden="false" localSheetId="2" name="ZA572R2" vbProcedure="false">CashFlows!$BE$475+1</definedName>
    <definedName function="false" hidden="false" localSheetId="2" name="ZA573" vbProcedure="false">CashFlows!$AT$476+"aJ476"+517+"&lt;ref1&gt;"+0+0.00886+"&lt;ref2&gt;"+0+0.0519166970407037</definedName>
    <definedName function="false" hidden="false" localSheetId="2" name="ZA573R1" vbProcedure="false">CashFlows!$BD$476+1</definedName>
    <definedName function="false" hidden="false" localSheetId="2" name="ZA573R2" vbProcedure="false">CashFlows!$BE$476+1</definedName>
    <definedName function="false" hidden="false" localSheetId="2" name="ZA574" vbProcedure="false">CashFlows!$AT$477+"aJ477"+517+"&lt;ref1&gt;"+0+0.00886+"&lt;ref2&gt;"+0+0.0519166970407037</definedName>
    <definedName function="false" hidden="false" localSheetId="2" name="ZA574R1" vbProcedure="false">CashFlows!$BD$477+1</definedName>
    <definedName function="false" hidden="false" localSheetId="2" name="ZA574R2" vbProcedure="false">CashFlows!$BE$477+1</definedName>
    <definedName function="false" hidden="false" localSheetId="2" name="ZA575" vbProcedure="false">CashFlows!$AT$478+"aJ478"+517+"&lt;ref1&gt;"+0+0.00886+"&lt;ref2&gt;"+0+0.0519166970407037</definedName>
    <definedName function="false" hidden="false" localSheetId="2" name="ZA575R1" vbProcedure="false">CashFlows!$BD$478+1</definedName>
    <definedName function="false" hidden="false" localSheetId="2" name="ZA575R2" vbProcedure="false">CashFlows!$BE$478+1</definedName>
    <definedName function="false" hidden="false" localSheetId="2" name="ZA576" vbProcedure="false">CashFlows!$AT$479+"aJ479"+517+"&lt;ref1&gt;"+0+0.00886+"&lt;ref2&gt;"+0+0.0519166970407037</definedName>
    <definedName function="false" hidden="false" localSheetId="2" name="ZA576R1" vbProcedure="false">CashFlows!$BD$479+1</definedName>
    <definedName function="false" hidden="false" localSheetId="2" name="ZA576R2" vbProcedure="false">CashFlows!$BE$479+1</definedName>
    <definedName function="false" hidden="false" localSheetId="2" name="ZA577" vbProcedure="false">CashFlows!$AT$480+"aJ480"+517+"&lt;ref1&gt;"+0+0.00886+"&lt;ref2&gt;"+0+0.0519166970407037</definedName>
    <definedName function="false" hidden="false" localSheetId="2" name="ZA577R1" vbProcedure="false">CashFlows!$BD$480+1</definedName>
    <definedName function="false" hidden="false" localSheetId="2" name="ZA577R2" vbProcedure="false">CashFlows!$BE$480+1</definedName>
    <definedName function="false" hidden="false" localSheetId="2" name="ZA578" vbProcedure="false">CashFlows!$AT$481+"aJ481"+517+"&lt;ref1&gt;"+0+0.00886+"&lt;ref2&gt;"+0+0.0519166970407037</definedName>
    <definedName function="false" hidden="false" localSheetId="2" name="ZA578R1" vbProcedure="false">CashFlows!$BD$481+1</definedName>
    <definedName function="false" hidden="false" localSheetId="2" name="ZA578R2" vbProcedure="false">CashFlows!$BE$481+1</definedName>
    <definedName function="false" hidden="false" localSheetId="2" name="ZA579" vbProcedure="false">CashFlows!$AT$482+"aJ482"+517+"&lt;ref1&gt;"+0+0.00886+"&lt;ref2&gt;"+0+0.0519166970407037</definedName>
    <definedName function="false" hidden="false" localSheetId="2" name="ZA579R1" vbProcedure="false">CashFlows!$BD$482+1</definedName>
    <definedName function="false" hidden="false" localSheetId="2" name="ZA579R2" vbProcedure="false">CashFlows!$BE$482+1</definedName>
    <definedName function="false" hidden="false" localSheetId="2" name="ZA580" vbProcedure="false">CashFlows!$AT$483+"aJ483"+517+"&lt;ref1&gt;"+0+0.00886+"&lt;ref2&gt;"+0+0.0519166970407037</definedName>
    <definedName function="false" hidden="false" localSheetId="2" name="ZA580R1" vbProcedure="false">CashFlows!$BD$483+1</definedName>
    <definedName function="false" hidden="false" localSheetId="2" name="ZA580R2" vbProcedure="false">CashFlows!$BE$483+1</definedName>
    <definedName function="false" hidden="false" localSheetId="2" name="ZA581" vbProcedure="false">CashFlows!$AT$484+"aJ484"+517+"&lt;ref1&gt;"+0+0.00886+"&lt;ref2&gt;"+0+0.0519166970407037</definedName>
    <definedName function="false" hidden="false" localSheetId="2" name="ZA581R1" vbProcedure="false">CashFlows!$BD$484+1</definedName>
    <definedName function="false" hidden="false" localSheetId="2" name="ZA581R2" vbProcedure="false">CashFlows!$BE$484+1</definedName>
    <definedName function="false" hidden="false" localSheetId="2" name="ZA582" vbProcedure="false">CashFlows!$AT$485+"aJ485"+517+"&lt;ref1&gt;"+0+0.00886+"&lt;ref2&gt;"+0+0.0519166970407037</definedName>
    <definedName function="false" hidden="false" localSheetId="2" name="ZA582R1" vbProcedure="false">CashFlows!$BD$485+1</definedName>
    <definedName function="false" hidden="false" localSheetId="2" name="ZA582R2" vbProcedure="false">CashFlows!$BE$485+1</definedName>
    <definedName function="false" hidden="false" localSheetId="2" name="ZA583" vbProcedure="false">CashFlows!$AT$486+"aJ486"+517+"&lt;ref1&gt;"+0+0.00886+"&lt;ref2&gt;"+0+0.0519166970407037</definedName>
    <definedName function="false" hidden="false" localSheetId="2" name="ZA583R1" vbProcedure="false">CashFlows!$BD$486+1</definedName>
    <definedName function="false" hidden="false" localSheetId="2" name="ZA583R2" vbProcedure="false">CashFlows!$BE$486+1</definedName>
    <definedName function="false" hidden="false" localSheetId="2" name="ZA584" vbProcedure="false">CashFlows!$AT$487+"aJ487"+517+"&lt;ref1&gt;"+0+0.00886+"&lt;ref2&gt;"+0+0.0519166970407037</definedName>
    <definedName function="false" hidden="false" localSheetId="2" name="ZA584R1" vbProcedure="false">CashFlows!$BD$487+1</definedName>
    <definedName function="false" hidden="false" localSheetId="2" name="ZA584R2" vbProcedure="false">CashFlows!$BE$487+1</definedName>
    <definedName function="false" hidden="false" localSheetId="2" name="ZA585" vbProcedure="false">CashFlows!$AT$488+"aJ488"+517+"&lt;ref1&gt;"+0+0.00886+"&lt;ref2&gt;"+0+0.0519166970407037</definedName>
    <definedName function="false" hidden="false" localSheetId="2" name="ZA585R1" vbProcedure="false">CashFlows!$BD$488+1</definedName>
    <definedName function="false" hidden="false" localSheetId="2" name="ZA585R2" vbProcedure="false">CashFlows!$BE$488+1</definedName>
    <definedName function="false" hidden="false" localSheetId="2" name="ZA586" vbProcedure="false">CashFlows!$AT$489+"aJ489"+517+"&lt;ref1&gt;"+0+0.00886+"&lt;ref2&gt;"+0+0.0519166970407037</definedName>
    <definedName function="false" hidden="false" localSheetId="2" name="ZA586R1" vbProcedure="false">CashFlows!$BD$489+1</definedName>
    <definedName function="false" hidden="false" localSheetId="2" name="ZA586R2" vbProcedure="false">CashFlows!$BE$489+1</definedName>
    <definedName function="false" hidden="false" localSheetId="2" name="ZA587" vbProcedure="false">CashFlows!$AT$490+"aJ490"+517+"&lt;ref1&gt;"+0+0.00886+"&lt;ref2&gt;"+0+0.0519166970407037</definedName>
    <definedName function="false" hidden="false" localSheetId="2" name="ZA587R1" vbProcedure="false">CashFlows!$BD$490+1</definedName>
    <definedName function="false" hidden="false" localSheetId="2" name="ZA587R2" vbProcedure="false">CashFlows!$BE$490+1</definedName>
    <definedName function="false" hidden="false" localSheetId="2" name="ZA588" vbProcedure="false">CashFlows!$AT$491+"aJ491"+517+"&lt;ref1&gt;"+0+0.00886+"&lt;ref2&gt;"+0+0.0519166970407037</definedName>
    <definedName function="false" hidden="false" localSheetId="2" name="ZA588R1" vbProcedure="false">CashFlows!$BD$491+1</definedName>
    <definedName function="false" hidden="false" localSheetId="2" name="ZA588R2" vbProcedure="false">CashFlows!$BE$491+1</definedName>
    <definedName function="false" hidden="false" localSheetId="2" name="ZA589" vbProcedure="false">CashFlows!$AT$492+"aJ492"+517+"&lt;ref1&gt;"+0+0.00886+"&lt;ref2&gt;"+0+0.0519166970407037</definedName>
    <definedName function="false" hidden="false" localSheetId="2" name="ZA589R1" vbProcedure="false">CashFlows!$BD$492+1</definedName>
    <definedName function="false" hidden="false" localSheetId="2" name="ZA589R2" vbProcedure="false">CashFlows!$BE$492+1</definedName>
    <definedName function="false" hidden="false" localSheetId="2" name="ZA590" vbProcedure="false">CashFlows!$AT$493+"aJ493"+517+"&lt;ref1&gt;"+0+0.00886+"&lt;ref2&gt;"+0+0.0519166970407037</definedName>
    <definedName function="false" hidden="false" localSheetId="2" name="ZA590R1" vbProcedure="false">CashFlows!$BD$493+1</definedName>
    <definedName function="false" hidden="false" localSheetId="2" name="ZA590R2" vbProcedure="false">CashFlows!$BE$493+1</definedName>
    <definedName function="false" hidden="false" localSheetId="2" name="ZA591" vbProcedure="false">CashFlows!$AT$494+"aJ494"+517+"&lt;ref1&gt;"+0+0.00886+"&lt;ref2&gt;"+0+0.0519166970407037</definedName>
    <definedName function="false" hidden="false" localSheetId="2" name="ZA591R1" vbProcedure="false">CashFlows!$BD$494+1</definedName>
    <definedName function="false" hidden="false" localSheetId="2" name="ZA591R2" vbProcedure="false">CashFlows!$BE$494+1</definedName>
    <definedName function="false" hidden="false" localSheetId="2" name="ZA592" vbProcedure="false">CashFlows!$AT$495+"aJ495"+517+"&lt;ref1&gt;"+0+0.00886+"&lt;ref2&gt;"+0+0.0519166970407037</definedName>
    <definedName function="false" hidden="false" localSheetId="2" name="ZA592R1" vbProcedure="false">CashFlows!$BD$495+1</definedName>
    <definedName function="false" hidden="false" localSheetId="2" name="ZA592R2" vbProcedure="false">CashFlows!$BE$495+1</definedName>
    <definedName function="false" hidden="false" localSheetId="2" name="ZA593" vbProcedure="false">CashFlows!$AT$496+"aJ496"+517+"&lt;ref1&gt;"+0+0.00886+"&lt;ref2&gt;"+0+0.0519166970407037</definedName>
    <definedName function="false" hidden="false" localSheetId="2" name="ZA593R1" vbProcedure="false">CashFlows!$BD$496+1</definedName>
    <definedName function="false" hidden="false" localSheetId="2" name="ZA593R2" vbProcedure="false">CashFlows!$BE$496+1</definedName>
    <definedName function="false" hidden="false" localSheetId="2" name="ZA594" vbProcedure="false">CashFlows!$AT$497+"aJ497"+517+"&lt;ref1&gt;"+0+0.00886+"&lt;ref2&gt;"+0+0.0519166970407037</definedName>
    <definedName function="false" hidden="false" localSheetId="2" name="ZA594R1" vbProcedure="false">CashFlows!$BD$497+1</definedName>
    <definedName function="false" hidden="false" localSheetId="2" name="ZA594R2" vbProcedure="false">CashFlows!$BE$497+1</definedName>
    <definedName function="false" hidden="false" localSheetId="2" name="ZA595" vbProcedure="false">CashFlows!$AT$498+"aJ498"+517+"&lt;ref1&gt;"+0+0.00886+"&lt;ref2&gt;"+0+0.0519166970407037</definedName>
    <definedName function="false" hidden="false" localSheetId="2" name="ZA595R1" vbProcedure="false">CashFlows!$BD$498+1</definedName>
    <definedName function="false" hidden="false" localSheetId="2" name="ZA595R2" vbProcedure="false">CashFlows!$BE$498+1</definedName>
    <definedName function="false" hidden="false" localSheetId="2" name="ZA596" vbProcedure="false">CashFlows!$AT$499+"aJ499"+517+"&lt;ref1&gt;"+0+0.00886+"&lt;ref2&gt;"+0+0.0519166970407037</definedName>
    <definedName function="false" hidden="false" localSheetId="2" name="ZA596R1" vbProcedure="false">CashFlows!$BD$499+1</definedName>
    <definedName function="false" hidden="false" localSheetId="2" name="ZA596R2" vbProcedure="false">CashFlows!$BE$499+1</definedName>
    <definedName function="false" hidden="false" localSheetId="2" name="ZA597" vbProcedure="false">CashFlows!$AT$500+"aJ500"+517+"&lt;ref1&gt;"+0+0.00886+"&lt;ref2&gt;"+0+0.0519166970407037</definedName>
    <definedName function="false" hidden="false" localSheetId="2" name="ZA597R1" vbProcedure="false">CashFlows!$BD$500+1</definedName>
    <definedName function="false" hidden="false" localSheetId="2" name="ZA597R2" vbProcedure="false">CashFlows!$BE$500+1</definedName>
    <definedName function="false" hidden="false" localSheetId="2" name="ZA598" vbProcedure="false">CashFlows!$AT$501+"aJ501"+517+"&lt;ref1&gt;"+0+0.00886+"&lt;ref2&gt;"+0+0.0519166970407037</definedName>
    <definedName function="false" hidden="false" localSheetId="2" name="ZA598R1" vbProcedure="false">CashFlows!$BD$501+1</definedName>
    <definedName function="false" hidden="false" localSheetId="2" name="ZA598R2" vbProcedure="false">CashFlows!$BE$501+1</definedName>
    <definedName function="false" hidden="false" localSheetId="2" name="ZA599" vbProcedure="false">CashFlows!$AT$502+"aJ502"+517+"&lt;ref1&gt;"+0+0.00886+"&lt;ref2&gt;"+0+0.0519166970407037</definedName>
    <definedName function="false" hidden="false" localSheetId="2" name="ZA599R1" vbProcedure="false">CashFlows!$BD$502+1</definedName>
    <definedName function="false" hidden="false" localSheetId="2" name="ZA599R2" vbProcedure="false">CashFlows!$BE$502+1</definedName>
    <definedName function="false" hidden="false" localSheetId="2" name="ZA600" vbProcedure="false">CashFlows!$AT$503+"aJ503"+517+"&lt;ref1&gt;"+0+0.00886+"&lt;ref2&gt;"+0+0.0519166970407037</definedName>
    <definedName function="false" hidden="false" localSheetId="2" name="ZA600R1" vbProcedure="false">CashFlows!$BD$503+1</definedName>
    <definedName function="false" hidden="false" localSheetId="2" name="ZA600R2" vbProcedure="false">CashFlows!$BE$503+1</definedName>
    <definedName function="false" hidden="false" localSheetId="2" name="ZA601" vbProcedure="false">CashFlows!$AT$504+"aJ504"+517+"&lt;ref1&gt;"+0+0.00886+"&lt;ref2&gt;"+0+0.0519166970407037</definedName>
    <definedName function="false" hidden="false" localSheetId="2" name="ZA601R1" vbProcedure="false">CashFlows!$BD$504+1</definedName>
    <definedName function="false" hidden="false" localSheetId="2" name="ZA601R2" vbProcedure="false">CashFlows!$BE$504+1</definedName>
    <definedName function="false" hidden="false" localSheetId="2" name="ZA602" vbProcedure="false">CashFlows!$AT$505+"aJ505"+517+"&lt;ref1&gt;"+0+0.00886+"&lt;ref2&gt;"+0+0.0519166970407037</definedName>
    <definedName function="false" hidden="false" localSheetId="2" name="ZA602R1" vbProcedure="false">CashFlows!$BD$505+1</definedName>
    <definedName function="false" hidden="false" localSheetId="2" name="ZA602R2" vbProcedure="false">CashFlows!$BE$505+1</definedName>
    <definedName function="false" hidden="false" localSheetId="2" name="ZA603" vbProcedure="false">CashFlows!$AT$506+"aJ506"+517+"&lt;ref1&gt;"+0+0.00886+"&lt;ref2&gt;"+0+0.0519166970407037</definedName>
    <definedName function="false" hidden="false" localSheetId="2" name="ZA603R1" vbProcedure="false">CashFlows!$BD$506+1</definedName>
    <definedName function="false" hidden="false" localSheetId="2" name="ZA603R2" vbProcedure="false">CashFlows!$BE$506+1</definedName>
    <definedName function="false" hidden="false" localSheetId="2" name="ZA604" vbProcedure="false">CashFlows!$AT$507+"aJ507"+517+"&lt;ref1&gt;"+0+0.00886+"&lt;ref2&gt;"+0+0.0519166970407037</definedName>
    <definedName function="false" hidden="false" localSheetId="2" name="ZA604R1" vbProcedure="false">CashFlows!$BD$507+1</definedName>
    <definedName function="false" hidden="false" localSheetId="2" name="ZA604R2" vbProcedure="false">CashFlows!$BE$507+1</definedName>
    <definedName function="false" hidden="false" localSheetId="2" name="ZA605" vbProcedure="false">CashFlows!$AT$508+"aJ508"+517+"&lt;ref1&gt;"+0+0.00886+"&lt;ref2&gt;"+0+0.0519166970407037</definedName>
    <definedName function="false" hidden="false" localSheetId="2" name="ZA605R1" vbProcedure="false">CashFlows!$BD$508+1</definedName>
    <definedName function="false" hidden="false" localSheetId="2" name="ZA605R2" vbProcedure="false">CashFlows!$BE$508+1</definedName>
    <definedName function="false" hidden="false" localSheetId="2" name="ZA606" vbProcedure="false">CashFlows!$AT$509+"aJ509"+517+"&lt;ref1&gt;"+0+0.00886+"&lt;ref2&gt;"+0+0.0519166970407037</definedName>
    <definedName function="false" hidden="false" localSheetId="2" name="ZA606R1" vbProcedure="false">CashFlows!$BD$509+1</definedName>
    <definedName function="false" hidden="false" localSheetId="2" name="ZA606R2" vbProcedure="false">CashFlows!$BE$509+1</definedName>
    <definedName function="false" hidden="false" localSheetId="2" name="ZA607" vbProcedure="false">CashFlows!$AT$510+"aJ510"+517+"&lt;ref1&gt;"+0+0.00886+"&lt;ref2&gt;"+0+0.0519166970407037</definedName>
    <definedName function="false" hidden="false" localSheetId="2" name="ZA607R1" vbProcedure="false">CashFlows!$BD$510+1</definedName>
    <definedName function="false" hidden="false" localSheetId="2" name="ZA607R2" vbProcedure="false">CashFlows!$BE$510+1</definedName>
    <definedName function="false" hidden="false" localSheetId="2" name="ZA608" vbProcedure="false">CashFlows!$AT$511+"aJ511"+517+"&lt;ref1&gt;"+0+0.00886+"&lt;ref2&gt;"+0+0.0519166970407037</definedName>
    <definedName function="false" hidden="false" localSheetId="2" name="ZA608R1" vbProcedure="false">CashFlows!$BD$511+1</definedName>
    <definedName function="false" hidden="false" localSheetId="2" name="ZA608R2" vbProcedure="false">CashFlows!$BE$511+1</definedName>
    <definedName function="false" hidden="false" localSheetId="2" name="ZA609" vbProcedure="false">CashFlows!$AT$512+"aJ512"+517+"&lt;ref1&gt;"+0+0.00886+"&lt;ref2&gt;"+0+0.0519166970407037</definedName>
    <definedName function="false" hidden="false" localSheetId="2" name="ZA609R1" vbProcedure="false">CashFlows!$BD$512+1</definedName>
    <definedName function="false" hidden="false" localSheetId="2" name="ZA609R2" vbProcedure="false">CashFlows!$BE$512+1</definedName>
    <definedName function="false" hidden="false" localSheetId="2" name="ZA610" vbProcedure="false">CashFlows!$AT$513+"aJ513"+517+"&lt;ref1&gt;"+0+0.00886+"&lt;ref2&gt;"+0+0.0519166970407037</definedName>
    <definedName function="false" hidden="false" localSheetId="2" name="ZA610R1" vbProcedure="false">CashFlows!$BD$513+1</definedName>
    <definedName function="false" hidden="false" localSheetId="2" name="ZA610R2" vbProcedure="false">CashFlows!$BE$513+1</definedName>
    <definedName function="false" hidden="false" localSheetId="2" name="ZA611" vbProcedure="false">CashFlows!$AT$514+"aJ514"+517+"&lt;ref1&gt;"+0+0.00886+"&lt;ref2&gt;"+0+0.0519166970407037</definedName>
    <definedName function="false" hidden="false" localSheetId="2" name="ZA611R1" vbProcedure="false">CashFlows!$BD$514+1</definedName>
    <definedName function="false" hidden="false" localSheetId="2" name="ZA611R2" vbProcedure="false">CashFlows!$BE$514+1</definedName>
    <definedName function="false" hidden="false" localSheetId="2" name="ZA612" vbProcedure="false">CashFlows!$AT$515+"aJ515"+517+"&lt;ref1&gt;"+0+0.00886+"&lt;ref2&gt;"+0+0.0519166970407037</definedName>
    <definedName function="false" hidden="false" localSheetId="2" name="ZA612R1" vbProcedure="false">CashFlows!$BD$515+1</definedName>
    <definedName function="false" hidden="false" localSheetId="2" name="ZA612R2" vbProcedure="false">CashFlows!$BE$515+1</definedName>
    <definedName function="false" hidden="false" localSheetId="2" name="ZA613" vbProcedure="false">CashFlows!$AT$516+"aJ516"+517+"&lt;ref1&gt;"+0+0.00886+"&lt;ref2&gt;"+0+0.0519166970407037</definedName>
    <definedName function="false" hidden="false" localSheetId="2" name="ZA613R1" vbProcedure="false">CashFlows!$BD$516+1</definedName>
    <definedName function="false" hidden="false" localSheetId="2" name="ZA613R2" vbProcedure="false">CashFlows!$BE$516+1</definedName>
    <definedName function="false" hidden="false" localSheetId="2" name="ZA614" vbProcedure="false">CashFlows!$AT$517+"aJ517"+517+"&lt;ref1&gt;"+0+0.00886+"&lt;ref2&gt;"+0+0.0519166970407037</definedName>
    <definedName function="false" hidden="false" localSheetId="2" name="ZA614R1" vbProcedure="false">CashFlows!$BD$517+1</definedName>
    <definedName function="false" hidden="false" localSheetId="2" name="ZA614R2" vbProcedure="false">CashFlows!$BE$517+1</definedName>
    <definedName function="false" hidden="false" localSheetId="2" name="ZA615" vbProcedure="false">CashFlows!$AT$518+"aJ518"+517+"&lt;ref1&gt;"+0+0.00886+"&lt;ref2&gt;"+0+0.0519166970407037</definedName>
    <definedName function="false" hidden="false" localSheetId="2" name="ZA615R1" vbProcedure="false">CashFlows!$BD$518+1</definedName>
    <definedName function="false" hidden="false" localSheetId="2" name="ZA615R2" vbProcedure="false">CashFlows!$BE$518+1</definedName>
    <definedName function="false" hidden="false" localSheetId="2" name="ZA616" vbProcedure="false">CashFlows!$AT$519+"aJ519"+517+"&lt;ref1&gt;"+0+0.00886+"&lt;ref2&gt;"+0+0.0519166970407037</definedName>
    <definedName function="false" hidden="false" localSheetId="2" name="ZA616R1" vbProcedure="false">CashFlows!$BD$519+1</definedName>
    <definedName function="false" hidden="false" localSheetId="2" name="ZA616R2" vbProcedure="false">CashFlows!$BE$519+1</definedName>
    <definedName function="false" hidden="false" localSheetId="2" name="ZA617" vbProcedure="false">CashFlows!$AT$520+"aJ520"+517+"&lt;ref1&gt;"+0+0.00886+"&lt;ref2&gt;"+0+0.0519166970407037</definedName>
    <definedName function="false" hidden="false" localSheetId="2" name="ZA617R1" vbProcedure="false">CashFlows!$BD$520+1</definedName>
    <definedName function="false" hidden="false" localSheetId="2" name="ZA617R2" vbProcedure="false">CashFlows!$BE$520+1</definedName>
    <definedName function="false" hidden="false" localSheetId="2" name="ZA618" vbProcedure="false">CashFlows!$AT$521+"aJ521"+517+"&lt;ref1&gt;"+0+0.00886+"&lt;ref2&gt;"+0+0.0519166970407037</definedName>
    <definedName function="false" hidden="false" localSheetId="2" name="ZA618R1" vbProcedure="false">CashFlows!$BD$521+1</definedName>
    <definedName function="false" hidden="false" localSheetId="2" name="ZA618R2" vbProcedure="false">CashFlows!$BE$521+1</definedName>
    <definedName function="false" hidden="false" localSheetId="2" name="ZA619" vbProcedure="false">CashFlows!$AT$522+"aJ522"+517+"&lt;ref1&gt;"+0+0.00886+"&lt;ref2&gt;"+0+0.0519166970407037</definedName>
    <definedName function="false" hidden="false" localSheetId="2" name="ZA619R1" vbProcedure="false">CashFlows!$BD$522+1</definedName>
    <definedName function="false" hidden="false" localSheetId="2" name="ZA619R2" vbProcedure="false">CashFlows!$BE$522+1</definedName>
    <definedName function="false" hidden="false" localSheetId="2" name="ZA620" vbProcedure="false">CashFlows!$AT$523+"aJ523"+517+"&lt;ref1&gt;"+0+0.00886+"&lt;ref2&gt;"+0+0.0519166970407037</definedName>
    <definedName function="false" hidden="false" localSheetId="2" name="ZA620R1" vbProcedure="false">CashFlows!$BD$523+1</definedName>
    <definedName function="false" hidden="false" localSheetId="2" name="ZA620R2" vbProcedure="false">CashFlows!$BE$523+1</definedName>
    <definedName function="false" hidden="false" localSheetId="2" name="ZA621" vbProcedure="false">CashFlows!$AT$524+"aJ524"+517+"&lt;ref1&gt;"+0+0.00886+"&lt;ref2&gt;"+0+0.0519166970407037</definedName>
    <definedName function="false" hidden="false" localSheetId="2" name="ZA621R1" vbProcedure="false">CashFlows!$BD$524+1</definedName>
    <definedName function="false" hidden="false" localSheetId="2" name="ZA621R2" vbProcedure="false">CashFlows!$BE$524+1</definedName>
    <definedName function="false" hidden="false" localSheetId="2" name="ZA622" vbProcedure="false">CashFlows!$AT$525+"aJ525"+517+"&lt;ref1&gt;"+0+0.00886+"&lt;ref2&gt;"+0+0.0519166970407037</definedName>
    <definedName function="false" hidden="false" localSheetId="2" name="ZA622R1" vbProcedure="false">CashFlows!$BD$525+1</definedName>
    <definedName function="false" hidden="false" localSheetId="2" name="ZA622R2" vbProcedure="false">CashFlows!$BE$525+1</definedName>
    <definedName function="false" hidden="false" localSheetId="2" name="ZA623" vbProcedure="false">CashFlows!$AT$526+"aJ526"+517+"&lt;ref1&gt;"+0+0.00886+"&lt;ref2&gt;"+0+0.0519166970407037</definedName>
    <definedName function="false" hidden="false" localSheetId="2" name="ZA623R1" vbProcedure="false">CashFlows!$BD$526+1</definedName>
    <definedName function="false" hidden="false" localSheetId="2" name="ZA623R2" vbProcedure="false">CashFlows!$BE$526+1</definedName>
    <definedName function="false" hidden="false" localSheetId="2" name="ZA624" vbProcedure="false">CashFlows!$AT$527+"aJ527"+517+"&lt;ref1&gt;"+0+0.00886+"&lt;ref2&gt;"+0+0.0519166970407037</definedName>
    <definedName function="false" hidden="false" localSheetId="2" name="ZA624R1" vbProcedure="false">CashFlows!$BD$527+1</definedName>
    <definedName function="false" hidden="false" localSheetId="2" name="ZA624R2" vbProcedure="false">CashFlows!$BE$527+1</definedName>
    <definedName function="false" hidden="false" localSheetId="2" name="ZA625" vbProcedure="false">CashFlows!$AT$528+"aJ528"+517+"&lt;ref1&gt;"+0+0.00886+"&lt;ref2&gt;"+0+0.0519166970407037</definedName>
    <definedName function="false" hidden="false" localSheetId="2" name="ZA625R1" vbProcedure="false">CashFlows!$BD$528+1</definedName>
    <definedName function="false" hidden="false" localSheetId="2" name="ZA625R2" vbProcedure="false">CashFlows!$BE$528+1</definedName>
    <definedName function="false" hidden="false" localSheetId="2" name="ZA626" vbProcedure="false">CashFlows!$AT$529+"aJ529"+517+"&lt;ref1&gt;"+0+0.00886+"&lt;ref2&gt;"+0+0.0519166970407037</definedName>
    <definedName function="false" hidden="false" localSheetId="2" name="ZA626R1" vbProcedure="false">CashFlows!$BD$529+1</definedName>
    <definedName function="false" hidden="false" localSheetId="2" name="ZA626R2" vbProcedure="false">CashFlows!$BE$529+1</definedName>
    <definedName function="false" hidden="false" localSheetId="2" name="ZA627" vbProcedure="false">CashFlows!$AT$530+"aJ530"+517+"&lt;ref1&gt;"+0+0.00886+"&lt;ref2&gt;"+0+0.0519166970407037</definedName>
    <definedName function="false" hidden="false" localSheetId="2" name="ZA627R1" vbProcedure="false">CashFlows!$BD$530+1</definedName>
    <definedName function="false" hidden="false" localSheetId="2" name="ZA627R2" vbProcedure="false">CashFlows!$BE$530+1</definedName>
    <definedName function="false" hidden="false" localSheetId="2" name="ZA628" vbProcedure="false">CashFlows!$AT$531+"aJ531"+517+"&lt;ref1&gt;"+0+0.00886+"&lt;ref2&gt;"+0+0.0519166970407037</definedName>
    <definedName function="false" hidden="false" localSheetId="2" name="ZA628R1" vbProcedure="false">CashFlows!$BD$531+1</definedName>
    <definedName function="false" hidden="false" localSheetId="2" name="ZA628R2" vbProcedure="false">CashFlows!$BE$531+1</definedName>
    <definedName function="false" hidden="false" localSheetId="2" name="ZA629" vbProcedure="false">CashFlows!$AT$532+"aJ532"+517+"&lt;ref1&gt;"+0+0.00886+"&lt;ref2&gt;"+0+0.0519166970407037</definedName>
    <definedName function="false" hidden="false" localSheetId="2" name="ZA629R1" vbProcedure="false">CashFlows!$BD$532+1</definedName>
    <definedName function="false" hidden="false" localSheetId="2" name="ZA629R2" vbProcedure="false">CashFlows!$BE$532+1</definedName>
    <definedName function="false" hidden="false" localSheetId="2" name="ZA630" vbProcedure="false">CashFlows!$AT$533+"aJ533"+517+"&lt;ref1&gt;"+0+0.00886+"&lt;ref2&gt;"+0+0.0519166970407037</definedName>
    <definedName function="false" hidden="false" localSheetId="2" name="ZA630R1" vbProcedure="false">CashFlows!$BD$533+1</definedName>
    <definedName function="false" hidden="false" localSheetId="2" name="ZA630R2" vbProcedure="false">CashFlows!$BE$533+1</definedName>
    <definedName function="false" hidden="false" localSheetId="2" name="ZA631" vbProcedure="false">CashFlows!$AT$534+"aJ534"+517+"&lt;ref1&gt;"+0+0.00886+"&lt;ref2&gt;"+0+0.0519166970407037</definedName>
    <definedName function="false" hidden="false" localSheetId="2" name="ZA631R1" vbProcedure="false">CashFlows!$BD$534+1</definedName>
    <definedName function="false" hidden="false" localSheetId="2" name="ZA631R2" vbProcedure="false">CashFlows!$BE$534+1</definedName>
    <definedName function="false" hidden="false" localSheetId="2" name="ZA632" vbProcedure="false">CashFlows!$AT$535+"aJ535"+517+"&lt;ref1&gt;"+0+0.00886+"&lt;ref2&gt;"+0+0.0519166970407037</definedName>
    <definedName function="false" hidden="false" localSheetId="2" name="ZA632R1" vbProcedure="false">CashFlows!$BD$535+1</definedName>
    <definedName function="false" hidden="false" localSheetId="2" name="ZA632R2" vbProcedure="false">CashFlows!$BE$535+1</definedName>
    <definedName function="false" hidden="false" localSheetId="2" name="ZA633" vbProcedure="false">CashFlows!$AT$536+"aJ536"+517+"&lt;ref1&gt;"+0+0.00886+"&lt;ref2&gt;"+0+0.0519166970407037</definedName>
    <definedName function="false" hidden="false" localSheetId="2" name="ZA633R1" vbProcedure="false">CashFlows!$BD$536+1</definedName>
    <definedName function="false" hidden="false" localSheetId="2" name="ZA633R2" vbProcedure="false">CashFlows!$BE$536+1</definedName>
    <definedName function="false" hidden="false" localSheetId="2" name="ZA634" vbProcedure="false">CashFlows!$AT$537+"aJ537"+517+"&lt;ref1&gt;"+0+0.00886+"&lt;ref2&gt;"+0+0.0519166970407037</definedName>
    <definedName function="false" hidden="false" localSheetId="2" name="ZA634R1" vbProcedure="false">CashFlows!$BD$537+1</definedName>
    <definedName function="false" hidden="false" localSheetId="2" name="ZA634R2" vbProcedure="false">CashFlows!$BE$537+1</definedName>
    <definedName function="false" hidden="false" localSheetId="2" name="ZA635" vbProcedure="false">CashFlows!$AT$538+"aJ538"+517+"&lt;ref1&gt;"+0+0.00886+"&lt;ref2&gt;"+0+0.0519166970407037</definedName>
    <definedName function="false" hidden="false" localSheetId="2" name="ZA635R1" vbProcedure="false">CashFlows!$BD$538+1</definedName>
    <definedName function="false" hidden="false" localSheetId="2" name="ZA635R2" vbProcedure="false">CashFlows!$BE$538+1</definedName>
    <definedName function="false" hidden="false" localSheetId="2" name="ZA636" vbProcedure="false">CashFlows!$AT$539+"aJ539"+517+"&lt;ref1&gt;"+0+0.00886+"&lt;ref2&gt;"+0+0.0519166970407037</definedName>
    <definedName function="false" hidden="false" localSheetId="2" name="ZA636R1" vbProcedure="false">CashFlows!$BD$539+1</definedName>
    <definedName function="false" hidden="false" localSheetId="2" name="ZA636R2" vbProcedure="false">CashFlows!$BE$539+1</definedName>
    <definedName function="false" hidden="false" localSheetId="2" name="ZA637" vbProcedure="false">CashFlows!$AT$540+"aJ540"+517+"&lt;ref1&gt;"+0+0.00886+"&lt;ref2&gt;"+0+0.0519166970407037</definedName>
    <definedName function="false" hidden="false" localSheetId="2" name="ZA637R1" vbProcedure="false">CashFlows!$BD$540+1</definedName>
    <definedName function="false" hidden="false" localSheetId="2" name="ZA637R2" vbProcedure="false">CashFlows!$BE$540+1</definedName>
    <definedName function="false" hidden="false" localSheetId="2" name="ZA638" vbProcedure="false">CashFlows!$AT$541+"aJ541"+517+"&lt;ref1&gt;"+0+0.00886+"&lt;ref2&gt;"+0+0.0519166970407037</definedName>
    <definedName function="false" hidden="false" localSheetId="2" name="ZA638R1" vbProcedure="false">CashFlows!$BD$541+1</definedName>
    <definedName function="false" hidden="false" localSheetId="2" name="ZA638R2" vbProcedure="false">CashFlows!$BE$541+1</definedName>
    <definedName function="false" hidden="false" localSheetId="2" name="ZA639" vbProcedure="false">CashFlows!$AT$542+"aJ542"+517+"&lt;ref1&gt;"+0+0.00886+"&lt;ref2&gt;"+0+0.0519166970407037</definedName>
    <definedName function="false" hidden="false" localSheetId="2" name="ZA639R1" vbProcedure="false">CashFlows!$BD$542+1</definedName>
    <definedName function="false" hidden="false" localSheetId="2" name="ZA639R2" vbProcedure="false">CashFlows!$BE$542+1</definedName>
    <definedName function="false" hidden="false" localSheetId="2" name="ZA640" vbProcedure="false">CashFlows!$AT$543+"aJ543"+517+"&lt;ref1&gt;"+0+0.00886+"&lt;ref2&gt;"+0+0.0519166970407037</definedName>
    <definedName function="false" hidden="false" localSheetId="2" name="ZA640R1" vbProcedure="false">CashFlows!$BD$543+1</definedName>
    <definedName function="false" hidden="false" localSheetId="2" name="ZA640R2" vbProcedure="false">CashFlows!$BE$543+1</definedName>
    <definedName function="false" hidden="false" localSheetId="2" name="ZA641" vbProcedure="false">CashFlows!$AT$544+"aJ544"+517+"&lt;ref1&gt;"+0+0.00886+"&lt;ref2&gt;"+0+0.0519166970407037</definedName>
    <definedName function="false" hidden="false" localSheetId="2" name="ZA641R1" vbProcedure="false">CashFlows!$BD$544+1</definedName>
    <definedName function="false" hidden="false" localSheetId="2" name="ZA641R2" vbProcedure="false">CashFlows!$BE$544+1</definedName>
    <definedName function="false" hidden="false" localSheetId="2" name="ZA642" vbProcedure="false">CashFlows!$AT$545+"aJ545"+517+"&lt;ref1&gt;"+0+0.00886+"&lt;ref2&gt;"+0+0.0519166970407037</definedName>
    <definedName function="false" hidden="false" localSheetId="2" name="ZA642R1" vbProcedure="false">CashFlows!$BD$545+1</definedName>
    <definedName function="false" hidden="false" localSheetId="2" name="ZA642R2" vbProcedure="false">CashFlows!$BE$545+1</definedName>
    <definedName function="false" hidden="false" localSheetId="2" name="ZA643" vbProcedure="false">CashFlows!$AT$546+"aJ546"+517+"&lt;ref1&gt;"+0+0.00886+"&lt;ref2&gt;"+0+0.0519166970407037</definedName>
    <definedName function="false" hidden="false" localSheetId="2" name="ZA643R1" vbProcedure="false">CashFlows!$BD$546+1</definedName>
    <definedName function="false" hidden="false" localSheetId="2" name="ZA643R2" vbProcedure="false">CashFlows!$BE$546+1</definedName>
    <definedName function="false" hidden="false" localSheetId="2" name="ZA644" vbProcedure="false">CashFlows!$AT$547+"aJ547"+517+"&lt;ref1&gt;"+0+0.00886+"&lt;ref2&gt;"+0+0.0519166970407037</definedName>
    <definedName function="false" hidden="false" localSheetId="2" name="ZA644R1" vbProcedure="false">CashFlows!$BD$547+1</definedName>
    <definedName function="false" hidden="false" localSheetId="2" name="ZA644R2" vbProcedure="false">CashFlows!$BE$547+1</definedName>
    <definedName function="false" hidden="false" localSheetId="2" name="ZA645" vbProcedure="false">CashFlows!$AT$548+"aJ548"+517+"&lt;ref1&gt;"+0+0.00886+"&lt;ref2&gt;"+0+0.0519166970407037</definedName>
    <definedName function="false" hidden="false" localSheetId="2" name="ZA645R1" vbProcedure="false">CashFlows!$BD$548+1</definedName>
    <definedName function="false" hidden="false" localSheetId="2" name="ZA645R2" vbProcedure="false">CashFlows!$BE$548+1</definedName>
    <definedName function="false" hidden="false" localSheetId="2" name="ZA646" vbProcedure="false">CashFlows!$AT$549+"aJ549"+517+"&lt;ref1&gt;"+0+0.00886+"&lt;ref2&gt;"+0+0.0519166970407037</definedName>
    <definedName function="false" hidden="false" localSheetId="2" name="ZA646R1" vbProcedure="false">CashFlows!$BD$549+1</definedName>
    <definedName function="false" hidden="false" localSheetId="2" name="ZA646R2" vbProcedure="false">CashFlows!$BE$549+1</definedName>
    <definedName function="false" hidden="false" localSheetId="2" name="ZA647" vbProcedure="false">CashFlows!$AT$550+"aJ550"+517+"&lt;ref1&gt;"+0+0.00886+"&lt;ref2&gt;"+0+0.0519166970407037</definedName>
    <definedName function="false" hidden="false" localSheetId="2" name="ZA647R1" vbProcedure="false">CashFlows!$BD$550+1</definedName>
    <definedName function="false" hidden="false" localSheetId="2" name="ZA647R2" vbProcedure="false">CashFlows!$BE$550+1</definedName>
    <definedName function="false" hidden="false" localSheetId="2" name="ZA648" vbProcedure="false">CashFlows!$AT$551+"aJ551"+517+"&lt;ref1&gt;"+0+0.00886+"&lt;ref2&gt;"+0+0.0519166970407037</definedName>
    <definedName function="false" hidden="false" localSheetId="2" name="ZA648R1" vbProcedure="false">CashFlows!$BD$551+1</definedName>
    <definedName function="false" hidden="false" localSheetId="2" name="ZA648R2" vbProcedure="false">CashFlows!$BE$551+1</definedName>
    <definedName function="false" hidden="false" localSheetId="2" name="ZA649" vbProcedure="false">CashFlows!$AT$552+"aJ552"+517+"&lt;ref1&gt;"+0+0.00886+"&lt;ref2&gt;"+0+0.0519166970407037</definedName>
    <definedName function="false" hidden="false" localSheetId="2" name="ZA649R1" vbProcedure="false">CashFlows!$BD$552+1</definedName>
    <definedName function="false" hidden="false" localSheetId="2" name="ZA649R2" vbProcedure="false">CashFlows!$BE$552+1</definedName>
    <definedName function="false" hidden="false" localSheetId="2" name="ZA650" vbProcedure="false">CashFlows!$AT$553+"aJ553"+517+"&lt;ref1&gt;"+0+0.00886+"&lt;ref2&gt;"+0+0.0519166970407037</definedName>
    <definedName function="false" hidden="false" localSheetId="2" name="ZA650R1" vbProcedure="false">CashFlows!$BD$553+1</definedName>
    <definedName function="false" hidden="false" localSheetId="2" name="ZA650R2" vbProcedure="false">CashFlows!$BE$553+1</definedName>
    <definedName function="false" hidden="false" localSheetId="2" name="ZA651" vbProcedure="false">CashFlows!$AT$554+"aJ554"+517+"&lt;ref1&gt;"+0+0.00886+"&lt;ref2&gt;"+0+0.0519166970407037</definedName>
    <definedName function="false" hidden="false" localSheetId="2" name="ZA651R1" vbProcedure="false">CashFlows!$BD$554+1</definedName>
    <definedName function="false" hidden="false" localSheetId="2" name="ZA651R2" vbProcedure="false">CashFlows!$BE$554+1</definedName>
    <definedName function="false" hidden="false" localSheetId="2" name="ZA652" vbProcedure="false">CashFlows!$AT$555+"aJ555"+517+"&lt;ref1&gt;"+0+0.00886+"&lt;ref2&gt;"+0+0.0519166970407037</definedName>
    <definedName function="false" hidden="false" localSheetId="2" name="ZA652R1" vbProcedure="false">CashFlows!$BD$555+1</definedName>
    <definedName function="false" hidden="false" localSheetId="2" name="ZA652R2" vbProcedure="false">CashFlows!$BE$555+1</definedName>
    <definedName function="false" hidden="false" localSheetId="2" name="ZA653" vbProcedure="false">CashFlows!$AT$556+"aJ556"+517+"&lt;ref1&gt;"+0+0.00886+"&lt;ref2&gt;"+0+0.0519166970407037</definedName>
    <definedName function="false" hidden="false" localSheetId="2" name="ZA653R1" vbProcedure="false">CashFlows!$BD$556+1</definedName>
    <definedName function="false" hidden="false" localSheetId="2" name="ZA653R2" vbProcedure="false">CashFlows!$BE$556+1</definedName>
    <definedName function="false" hidden="false" localSheetId="2" name="ZA654" vbProcedure="false">CashFlows!$AT$557+"aJ557"+517+"&lt;ref1&gt;"+0+0.00886+"&lt;ref2&gt;"+0+0.0519166970407037</definedName>
    <definedName function="false" hidden="false" localSheetId="2" name="ZA654R1" vbProcedure="false">CashFlows!$BD$557+1</definedName>
    <definedName function="false" hidden="false" localSheetId="2" name="ZA654R2" vbProcedure="false">CashFlows!$BE$557+1</definedName>
    <definedName function="false" hidden="false" localSheetId="2" name="ZA655" vbProcedure="false">CashFlows!$AT$558+"aJ558"+517+"&lt;ref1&gt;"+0+0.00886+"&lt;ref2&gt;"+0+0.0519166970407037</definedName>
    <definedName function="false" hidden="false" localSheetId="2" name="ZA655R1" vbProcedure="false">CashFlows!$BD$558+1</definedName>
    <definedName function="false" hidden="false" localSheetId="2" name="ZA655R2" vbProcedure="false">CashFlows!$BE$558+1</definedName>
    <definedName function="false" hidden="false" localSheetId="2" name="ZA656" vbProcedure="false">CashFlows!$AT$559+"aJ559"+517+"&lt;ref1&gt;"+0+0.00886+"&lt;ref2&gt;"+0+0.0519166970407037</definedName>
    <definedName function="false" hidden="false" localSheetId="2" name="ZA656R1" vbProcedure="false">CashFlows!$BD$559+1</definedName>
    <definedName function="false" hidden="false" localSheetId="2" name="ZA656R2" vbProcedure="false">CashFlows!$BE$559+1</definedName>
    <definedName function="false" hidden="false" localSheetId="2" name="ZA657" vbProcedure="false">CashFlows!$AT$560+"aJ560"+517+"&lt;ref1&gt;"+0+0.00886+"&lt;ref2&gt;"+0+0.0519166970407037</definedName>
    <definedName function="false" hidden="false" localSheetId="2" name="ZA657R1" vbProcedure="false">CashFlows!$BD$560+1</definedName>
    <definedName function="false" hidden="false" localSheetId="2" name="ZA657R2" vbProcedure="false">CashFlows!$BE$560+1</definedName>
    <definedName function="false" hidden="false" localSheetId="2" name="ZA658" vbProcedure="false">CashFlows!$AT$561+"aJ561"+517+"&lt;ref1&gt;"+0+0.00886+"&lt;ref2&gt;"+0+0.0519166970407037</definedName>
    <definedName function="false" hidden="false" localSheetId="2" name="ZA658R1" vbProcedure="false">CashFlows!$BD$561+1</definedName>
    <definedName function="false" hidden="false" localSheetId="2" name="ZA658R2" vbProcedure="false">CashFlows!$BE$561+1</definedName>
    <definedName function="false" hidden="false" localSheetId="2" name="ZA659" vbProcedure="false">CashFlows!$AT$562+"aJ562"+517+"&lt;ref1&gt;"+0+0.00886+"&lt;ref2&gt;"+0+0.0519166970407037</definedName>
    <definedName function="false" hidden="false" localSheetId="2" name="ZA659R1" vbProcedure="false">CashFlows!$BD$562+1</definedName>
    <definedName function="false" hidden="false" localSheetId="2" name="ZA659R2" vbProcedure="false">CashFlows!$BE$562+1</definedName>
    <definedName function="false" hidden="false" localSheetId="2" name="ZA660" vbProcedure="false">CashFlows!$AT$563+"aJ563"+517+"&lt;ref1&gt;"+0+0.00886+"&lt;ref2&gt;"+0+0.0519166970407037</definedName>
    <definedName function="false" hidden="false" localSheetId="2" name="ZA660R1" vbProcedure="false">CashFlows!$BD$563+1</definedName>
    <definedName function="false" hidden="false" localSheetId="2" name="ZA660R2" vbProcedure="false">CashFlows!$BE$563+1</definedName>
    <definedName function="false" hidden="false" localSheetId="2" name="ZA661" vbProcedure="false">CashFlows!$AT$564+"aJ564"+517+"&lt;ref1&gt;"+0+0.00886+"&lt;ref2&gt;"+0+0.0519166970407037</definedName>
    <definedName function="false" hidden="false" localSheetId="2" name="ZA661R1" vbProcedure="false">CashFlows!$BD$564+1</definedName>
    <definedName function="false" hidden="false" localSheetId="2" name="ZA661R2" vbProcedure="false">CashFlows!$BE$564+1</definedName>
    <definedName function="false" hidden="false" localSheetId="2" name="ZA662" vbProcedure="false">CashFlows!$AT$565+"aJ565"+517+"&lt;ref1&gt;"+0+0.00886+"&lt;ref2&gt;"+0+0.0519166970407037</definedName>
    <definedName function="false" hidden="false" localSheetId="2" name="ZA662R1" vbProcedure="false">CashFlows!$BD$565+1</definedName>
    <definedName function="false" hidden="false" localSheetId="2" name="ZA662R2" vbProcedure="false">CashFlows!$BE$565+1</definedName>
    <definedName function="false" hidden="false" localSheetId="2" name="ZA663" vbProcedure="false">CashFlows!$AT$566+"aJ566"+517+"&lt;ref1&gt;"+0+0.00886+"&lt;ref2&gt;"+0+0.0519166970407037</definedName>
    <definedName function="false" hidden="false" localSheetId="2" name="ZA663R1" vbProcedure="false">CashFlows!$BD$566+1</definedName>
    <definedName function="false" hidden="false" localSheetId="2" name="ZA663R2" vbProcedure="false">CashFlows!$BE$566+1</definedName>
    <definedName function="false" hidden="false" localSheetId="2" name="ZA664" vbProcedure="false">CashFlows!$AT$567+"aJ567"+517+"&lt;ref1&gt;"+0+0.00886+"&lt;ref2&gt;"+0+0.0519166970407037</definedName>
    <definedName function="false" hidden="false" localSheetId="2" name="ZA664R1" vbProcedure="false">CashFlows!$BD$567+1</definedName>
    <definedName function="false" hidden="false" localSheetId="2" name="ZA664R2" vbProcedure="false">CashFlows!$BE$567+1</definedName>
    <definedName function="false" hidden="false" localSheetId="2" name="ZA665" vbProcedure="false">CashFlows!$AT$568+"aJ568"+517+"&lt;ref1&gt;"+0+0.00886+"&lt;ref2&gt;"+0+0.0519166970407037</definedName>
    <definedName function="false" hidden="false" localSheetId="2" name="ZA665R1" vbProcedure="false">CashFlows!$BD$568+1</definedName>
    <definedName function="false" hidden="false" localSheetId="2" name="ZA665R2" vbProcedure="false">CashFlows!$BE$568+1</definedName>
    <definedName function="false" hidden="false" localSheetId="2" name="ZA666" vbProcedure="false">CashFlows!$AT$569+"aJ569"+517+"&lt;ref1&gt;"+0+0.00886+"&lt;ref2&gt;"+0+0.0519166970407037</definedName>
    <definedName function="false" hidden="false" localSheetId="2" name="ZA666R1" vbProcedure="false">CashFlows!$BD$569+1</definedName>
    <definedName function="false" hidden="false" localSheetId="2" name="ZA666R2" vbProcedure="false">CashFlows!$BE$569+1</definedName>
    <definedName function="false" hidden="false" localSheetId="2" name="ZA667" vbProcedure="false">CashFlows!$AT$570+"aJ570"+517+"&lt;ref1&gt;"+0+0.00886+"&lt;ref2&gt;"+0+0.0519166970407037</definedName>
    <definedName function="false" hidden="false" localSheetId="2" name="ZA667R1" vbProcedure="false">CashFlows!$BD$570+1</definedName>
    <definedName function="false" hidden="false" localSheetId="2" name="ZA667R2" vbProcedure="false">CashFlows!$BE$570+1</definedName>
    <definedName function="false" hidden="false" localSheetId="2" name="ZA668" vbProcedure="false">CashFlows!$AT$571+"aJ571"+517+"&lt;ref1&gt;"+0+0.00886+"&lt;ref2&gt;"+0+0.0519166970407037</definedName>
    <definedName function="false" hidden="false" localSheetId="2" name="ZA668R1" vbProcedure="false">CashFlows!$BD$571+1</definedName>
    <definedName function="false" hidden="false" localSheetId="2" name="ZA668R2" vbProcedure="false">CashFlows!$BE$571+1</definedName>
    <definedName function="false" hidden="false" localSheetId="2" name="ZA669" vbProcedure="false">CashFlows!$AT$572+"aJ572"+517+"&lt;ref1&gt;"+0+0.00886+"&lt;ref2&gt;"+0+0.0519166970407037</definedName>
    <definedName function="false" hidden="false" localSheetId="2" name="ZA669R1" vbProcedure="false">CashFlows!$BD$572+1</definedName>
    <definedName function="false" hidden="false" localSheetId="2" name="ZA669R2" vbProcedure="false">CashFlows!$BE$572+1</definedName>
    <definedName function="false" hidden="false" localSheetId="2" name="ZA670" vbProcedure="false">CashFlows!$AT$573+"aJ573"+517+"&lt;ref1&gt;"+0+0.00886+"&lt;ref2&gt;"+0+0.0519166970407037</definedName>
    <definedName function="false" hidden="false" localSheetId="2" name="ZA670R1" vbProcedure="false">CashFlows!$BD$573+1</definedName>
    <definedName function="false" hidden="false" localSheetId="2" name="ZA670R2" vbProcedure="false">CashFlows!$BE$573+1</definedName>
    <definedName function="false" hidden="false" localSheetId="2" name="ZA671" vbProcedure="false">CashFlows!$AT$574+"aJ574"+517+"&lt;ref1&gt;"+0+0.00886+"&lt;ref2&gt;"+0+0.0519166970407037</definedName>
    <definedName function="false" hidden="false" localSheetId="2" name="ZA671R1" vbProcedure="false">CashFlows!$BD$574+1</definedName>
    <definedName function="false" hidden="false" localSheetId="2" name="ZA671R2" vbProcedure="false">CashFlows!$BE$574+1</definedName>
    <definedName function="false" hidden="false" localSheetId="2" name="ZA672" vbProcedure="false">CashFlows!$AT$575+"aJ575"+517+"&lt;ref1&gt;"+0+0.00886+"&lt;ref2&gt;"+0+0.0519166970407037</definedName>
    <definedName function="false" hidden="false" localSheetId="2" name="ZA672R1" vbProcedure="false">CashFlows!$BD$575+1</definedName>
    <definedName function="false" hidden="false" localSheetId="2" name="ZA672R2" vbProcedure="false">CashFlows!$BE$575+1</definedName>
    <definedName function="false" hidden="false" localSheetId="2" name="ZA673" vbProcedure="false">CashFlows!$AT$576+"aJ576"+517+"&lt;ref1&gt;"+0+0.00886+"&lt;ref2&gt;"+0+0.0519166970407037</definedName>
    <definedName function="false" hidden="false" localSheetId="2" name="ZA673R1" vbProcedure="false">CashFlows!$BD$576+1</definedName>
    <definedName function="false" hidden="false" localSheetId="2" name="ZA673R2" vbProcedure="false">CashFlows!$BE$576+1</definedName>
    <definedName function="false" hidden="false" localSheetId="2" name="ZA674" vbProcedure="false">CashFlows!$AT$577+"aJ577"+517+"&lt;ref1&gt;"+0+0.00886+"&lt;ref2&gt;"+0+0.0519166970407037</definedName>
    <definedName function="false" hidden="false" localSheetId="2" name="ZA674R1" vbProcedure="false">CashFlows!$BD$577+1</definedName>
    <definedName function="false" hidden="false" localSheetId="2" name="ZA674R2" vbProcedure="false">CashFlows!$BE$577+1</definedName>
    <definedName function="false" hidden="false" localSheetId="2" name="ZA675" vbProcedure="false">CashFlows!$AT$578+"aJ578"+517+"&lt;ref1&gt;"+0+0.00886+"&lt;ref2&gt;"+0+0.0519166970407037</definedName>
    <definedName function="false" hidden="false" localSheetId="2" name="ZA675R1" vbProcedure="false">CashFlows!$BD$578+1</definedName>
    <definedName function="false" hidden="false" localSheetId="2" name="ZA675R2" vbProcedure="false">CashFlows!$BE$578+1</definedName>
    <definedName function="false" hidden="false" localSheetId="2" name="ZA676" vbProcedure="false">CashFlows!$AT$579+"aJ579"+517+"&lt;ref1&gt;"+0+0.00886+"&lt;ref2&gt;"+0+0.0519166970407037</definedName>
    <definedName function="false" hidden="false" localSheetId="2" name="ZA676R1" vbProcedure="false">CashFlows!$BD$579+1</definedName>
    <definedName function="false" hidden="false" localSheetId="2" name="ZA676R2" vbProcedure="false">CashFlows!$BE$579+1</definedName>
    <definedName function="false" hidden="false" localSheetId="2" name="ZA677" vbProcedure="false">CashFlows!$AT$580+"aJ580"+517+"&lt;ref1&gt;"+0+0.00886+"&lt;ref2&gt;"+0+0.0519166970407037</definedName>
    <definedName function="false" hidden="false" localSheetId="2" name="ZA677R1" vbProcedure="false">CashFlows!$BD$580+1</definedName>
    <definedName function="false" hidden="false" localSheetId="2" name="ZA677R2" vbProcedure="false">CashFlows!$BE$580+1</definedName>
    <definedName function="false" hidden="false" localSheetId="2" name="ZA678" vbProcedure="false">CashFlows!$AT$581+"aJ581"+517+"&lt;ref1&gt;"+0+0.00886+"&lt;ref2&gt;"+0+0.0519166970407037</definedName>
    <definedName function="false" hidden="false" localSheetId="2" name="ZA678R1" vbProcedure="false">CashFlows!$BD$581+1</definedName>
    <definedName function="false" hidden="false" localSheetId="2" name="ZA678R2" vbProcedure="false">CashFlows!$BE$581+1</definedName>
    <definedName function="false" hidden="false" localSheetId="2" name="ZA679" vbProcedure="false">CashFlows!$AT$582+"aJ582"+517+"&lt;ref1&gt;"+0+0.00886+"&lt;ref2&gt;"+0+0.0519166970407037</definedName>
    <definedName function="false" hidden="false" localSheetId="2" name="ZA679R1" vbProcedure="false">CashFlows!$BD$582+1</definedName>
    <definedName function="false" hidden="false" localSheetId="2" name="ZA679R2" vbProcedure="false">CashFlows!$BE$582+1</definedName>
    <definedName function="false" hidden="false" localSheetId="2" name="ZA680" vbProcedure="false">CashFlows!$AT$583+"aJ583"+517+"&lt;ref1&gt;"+0+0.00886+"&lt;ref2&gt;"+0+0.0519166970407037</definedName>
    <definedName function="false" hidden="false" localSheetId="2" name="ZA680R1" vbProcedure="false">CashFlows!$BD$583+1</definedName>
    <definedName function="false" hidden="false" localSheetId="2" name="ZA680R2" vbProcedure="false">CashFlows!$BE$583+1</definedName>
    <definedName function="false" hidden="false" localSheetId="2" name="ZA681" vbProcedure="false">CashFlows!$AT$584+"aJ584"+517+"&lt;ref1&gt;"+0+0.00886+"&lt;ref2&gt;"+0+0.0519166970407037</definedName>
    <definedName function="false" hidden="false" localSheetId="2" name="ZA681R1" vbProcedure="false">CashFlows!$BD$584+1</definedName>
    <definedName function="false" hidden="false" localSheetId="2" name="ZA681R2" vbProcedure="false">CashFlows!$BE$584+1</definedName>
    <definedName function="false" hidden="false" localSheetId="2" name="ZA682" vbProcedure="false">CashFlows!$AT$585+"aJ585"+517+"&lt;ref1&gt;"+0+0.00886+"&lt;ref2&gt;"+0+0.0519166970407037</definedName>
    <definedName function="false" hidden="false" localSheetId="2" name="ZA682R1" vbProcedure="false">CashFlows!$BD$585+1</definedName>
    <definedName function="false" hidden="false" localSheetId="2" name="ZA682R2" vbProcedure="false">CashFlows!$BE$585+1</definedName>
    <definedName function="false" hidden="false" localSheetId="2" name="ZA683" vbProcedure="false">CashFlows!$AT$586+"aJ586"+517+"&lt;ref1&gt;"+0+0.00886+"&lt;ref2&gt;"+0+0.0519166970407037</definedName>
    <definedName function="false" hidden="false" localSheetId="2" name="ZA683R1" vbProcedure="false">CashFlows!$BD$586+1</definedName>
    <definedName function="false" hidden="false" localSheetId="2" name="ZA683R2" vbProcedure="false">CashFlows!$BE$586+1</definedName>
    <definedName function="false" hidden="false" localSheetId="2" name="ZA684" vbProcedure="false">CashFlows!$AT$587+"aJ587"+517+"&lt;ref1&gt;"+0+0.00886+"&lt;ref2&gt;"+0+0.0519166970407037</definedName>
    <definedName function="false" hidden="false" localSheetId="2" name="ZA684R1" vbProcedure="false">CashFlows!$BD$587+1</definedName>
    <definedName function="false" hidden="false" localSheetId="2" name="ZA684R2" vbProcedure="false">CashFlows!$BE$587+1</definedName>
    <definedName function="false" hidden="false" localSheetId="2" name="ZA685" vbProcedure="false">CashFlows!$AT$588+"aJ588"+517+"&lt;ref1&gt;"+0+0.00886+"&lt;ref2&gt;"+0+0.0519166970407037</definedName>
    <definedName function="false" hidden="false" localSheetId="2" name="ZA685R1" vbProcedure="false">CashFlows!$BD$588+1</definedName>
    <definedName function="false" hidden="false" localSheetId="2" name="ZA685R2" vbProcedure="false">CashFlows!$BE$588+1</definedName>
    <definedName function="false" hidden="false" localSheetId="2" name="ZA686" vbProcedure="false">CashFlows!$AT$589+"aJ589"+517+"&lt;ref1&gt;"+0+0.00886+"&lt;ref2&gt;"+0+0.0519166970407037</definedName>
    <definedName function="false" hidden="false" localSheetId="2" name="ZA686R1" vbProcedure="false">CashFlows!$BD$589+1</definedName>
    <definedName function="false" hidden="false" localSheetId="2" name="ZA686R2" vbProcedure="false">CashFlows!$BE$589+1</definedName>
    <definedName function="false" hidden="false" localSheetId="2" name="ZA687" vbProcedure="false">CashFlows!$AT$590+"aJ590"+517+"&lt;ref1&gt;"+0+0.00886+"&lt;ref2&gt;"+0+0.0519166970407037</definedName>
    <definedName function="false" hidden="false" localSheetId="2" name="ZA687R1" vbProcedure="false">CashFlows!$BD$590+1</definedName>
    <definedName function="false" hidden="false" localSheetId="2" name="ZA687R2" vbProcedure="false">CashFlows!$BE$590+1</definedName>
    <definedName function="false" hidden="false" localSheetId="2" name="ZA688" vbProcedure="false">CashFlows!$AT$591+"aJ591"+517+"&lt;ref1&gt;"+0+0.00886+"&lt;ref2&gt;"+0+0.0519166970407037</definedName>
    <definedName function="false" hidden="false" localSheetId="2" name="ZA688R1" vbProcedure="false">CashFlows!$BD$591+1</definedName>
    <definedName function="false" hidden="false" localSheetId="2" name="ZA688R2" vbProcedure="false">CashFlows!$BE$591+1</definedName>
    <definedName function="false" hidden="false" localSheetId="2" name="ZA689" vbProcedure="false">CashFlows!$AT$592+"aJ592"+517+"&lt;ref1&gt;"+0+0.00886+"&lt;ref2&gt;"+0+0.0519166970407037</definedName>
    <definedName function="false" hidden="false" localSheetId="2" name="ZA689R1" vbProcedure="false">CashFlows!$BD$592+1</definedName>
    <definedName function="false" hidden="false" localSheetId="2" name="ZA689R2" vbProcedure="false">CashFlows!$BE$592+1</definedName>
    <definedName function="false" hidden="false" localSheetId="2" name="ZA690" vbProcedure="false">CashFlows!$AT$593+"aJ593"+517+"&lt;ref1&gt;"+0+0.00886+"&lt;ref2&gt;"+0+0.0519166970407037</definedName>
    <definedName function="false" hidden="false" localSheetId="2" name="ZA690R1" vbProcedure="false">CashFlows!$BD$593+1</definedName>
    <definedName function="false" hidden="false" localSheetId="2" name="ZA690R2" vbProcedure="false">CashFlows!$BE$593+1</definedName>
    <definedName function="false" hidden="false" localSheetId="2" name="ZA691" vbProcedure="false">CashFlows!$AT$594+"aJ594"+517+"&lt;ref1&gt;"+0+0.00886+"&lt;ref2&gt;"+0+0.0519166970407037</definedName>
    <definedName function="false" hidden="false" localSheetId="2" name="ZA691R1" vbProcedure="false">CashFlows!$BD$594+1</definedName>
    <definedName function="false" hidden="false" localSheetId="2" name="ZA691R2" vbProcedure="false">CashFlows!$BE$594+1</definedName>
    <definedName function="false" hidden="false" localSheetId="2" name="ZA692" vbProcedure="false">CashFlows!$AT$595+"aJ595"+517+"&lt;ref1&gt;"+0+0.00886+"&lt;ref2&gt;"+0+0.0519166970407037</definedName>
    <definedName function="false" hidden="false" localSheetId="2" name="ZA692R1" vbProcedure="false">CashFlows!$BD$595+1</definedName>
    <definedName function="false" hidden="false" localSheetId="2" name="ZA692R2" vbProcedure="false">CashFlows!$BE$595+1</definedName>
    <definedName function="false" hidden="false" localSheetId="2" name="ZA693" vbProcedure="false">CashFlows!$AT$596+"aJ596"+517+"&lt;ref1&gt;"+0+0.00886+"&lt;ref2&gt;"+0+0.0519166970407037</definedName>
    <definedName function="false" hidden="false" localSheetId="2" name="ZA693R1" vbProcedure="false">CashFlows!$BD$596+1</definedName>
    <definedName function="false" hidden="false" localSheetId="2" name="ZA693R2" vbProcedure="false">CashFlows!$BE$596+1</definedName>
    <definedName function="false" hidden="false" localSheetId="2" name="ZA694" vbProcedure="false">CashFlows!$AT$597+"aJ597"+517+"&lt;ref1&gt;"+0+0.00886+"&lt;ref2&gt;"+0+0.0519166970407037</definedName>
    <definedName function="false" hidden="false" localSheetId="2" name="ZA694R1" vbProcedure="false">CashFlows!$BD$597+1</definedName>
    <definedName function="false" hidden="false" localSheetId="2" name="ZA694R2" vbProcedure="false">CashFlows!$BE$597+1</definedName>
    <definedName function="false" hidden="false" localSheetId="2" name="ZA695" vbProcedure="false">CashFlows!$AT$598+"aJ598"+517+"&lt;ref1&gt;"+0+0.00886+"&lt;ref2&gt;"+0+0.0519166970407037</definedName>
    <definedName function="false" hidden="false" localSheetId="2" name="ZA695R1" vbProcedure="false">CashFlows!$BD$598+1</definedName>
    <definedName function="false" hidden="false" localSheetId="2" name="ZA695R2" vbProcedure="false">CashFlows!$BE$598+1</definedName>
    <definedName function="false" hidden="false" localSheetId="2" name="ZA696" vbProcedure="false">CashFlows!$AT$599+"aJ599"+517+"&lt;ref1&gt;"+0+0.00886+"&lt;ref2&gt;"+0+0.0519166970407037</definedName>
    <definedName function="false" hidden="false" localSheetId="2" name="ZA696R1" vbProcedure="false">CashFlows!$BD$599+1</definedName>
    <definedName function="false" hidden="false" localSheetId="2" name="ZA696R2" vbProcedure="false">CashFlows!$BE$599+1</definedName>
    <definedName function="false" hidden="false" localSheetId="2" name="ZA697" vbProcedure="false">CashFlows!$AT$600+"aJ600"+517+"&lt;ref1&gt;"+0+0.00886+"&lt;ref2&gt;"+0+0.0519166970407037</definedName>
    <definedName function="false" hidden="false" localSheetId="2" name="ZA697R1" vbProcedure="false">CashFlows!$BD$600+1</definedName>
    <definedName function="false" hidden="false" localSheetId="2" name="ZA697R2" vbProcedure="false">CashFlows!$BE$600+1</definedName>
    <definedName function="false" hidden="false" localSheetId="2" name="ZA698" vbProcedure="false">CashFlows!$AT$601+"aJ601"+517+"&lt;ref1&gt;"+0+0.00886+"&lt;ref2&gt;"+0+0.0519166970407037</definedName>
    <definedName function="false" hidden="false" localSheetId="2" name="ZA698R1" vbProcedure="false">CashFlows!$BD$601+1</definedName>
    <definedName function="false" hidden="false" localSheetId="2" name="ZA698R2" vbProcedure="false">CashFlows!$BE$601+1</definedName>
    <definedName function="false" hidden="false" localSheetId="2" name="ZA699" vbProcedure="false">CashFlows!$AT$602+"aJ602"+517+"&lt;ref1&gt;"+0+0.00886+"&lt;ref2&gt;"+0+0.0519166970407037</definedName>
    <definedName function="false" hidden="false" localSheetId="2" name="ZA699R1" vbProcedure="false">CashFlows!$BD$602+1</definedName>
    <definedName function="false" hidden="false" localSheetId="2" name="ZA699R2" vbProcedure="false">CashFlows!$BE$602+1</definedName>
    <definedName function="false" hidden="false" localSheetId="2" name="ZA700" vbProcedure="false">CashFlows!$AT$603+"aJ603"+517+"&lt;ref1&gt;"+0+0.00886+"&lt;ref2&gt;"+0+0.0519166970407037</definedName>
    <definedName function="false" hidden="false" localSheetId="2" name="ZA700R1" vbProcedure="false">CashFlows!$BD$603+1</definedName>
    <definedName function="false" hidden="false" localSheetId="2" name="ZA700R2" vbProcedure="false">CashFlows!$BE$603+1</definedName>
    <definedName function="false" hidden="false" localSheetId="2" name="ZA701" vbProcedure="false">CashFlows!$AT$604+"aJ604"+517+"&lt;ref1&gt;"+0+0.00886+"&lt;ref2&gt;"+0+0.0519166970407037</definedName>
    <definedName function="false" hidden="false" localSheetId="2" name="ZA701R1" vbProcedure="false">CashFlows!$BD$604+1</definedName>
    <definedName function="false" hidden="false" localSheetId="2" name="ZA701R2" vbProcedure="false">CashFlows!$BE$604+1</definedName>
    <definedName function="false" hidden="false" localSheetId="2" name="ZA702" vbProcedure="false">CashFlows!$AT$605+"aJ605"+517+"&lt;ref1&gt;"+0+0.00886+"&lt;ref2&gt;"+0+0.0519166970407037</definedName>
    <definedName function="false" hidden="false" localSheetId="2" name="ZA702R1" vbProcedure="false">CashFlows!$BD$605+1</definedName>
    <definedName function="false" hidden="false" localSheetId="2" name="ZA702R2" vbProcedure="false">CashFlows!$BE$605+1</definedName>
    <definedName function="false" hidden="false" localSheetId="2" name="ZA703" vbProcedure="false">CashFlows!$AT$606+"aJ606"+517+"&lt;ref1&gt;"+0+0.00886+"&lt;ref2&gt;"+0+0.0519166970407037</definedName>
    <definedName function="false" hidden="false" localSheetId="2" name="ZA703R1" vbProcedure="false">CashFlows!$BD$606+1</definedName>
    <definedName function="false" hidden="false" localSheetId="2" name="ZA703R2" vbProcedure="false">CashFlows!$BE$606+1</definedName>
    <definedName function="false" hidden="false" localSheetId="2" name="ZA704" vbProcedure="false">CashFlows!$AT$607+"aJ607"+517+"&lt;ref1&gt;"+0+0.00886+"&lt;ref2&gt;"+0+0.0519166970407037</definedName>
    <definedName function="false" hidden="false" localSheetId="2" name="ZA704R1" vbProcedure="false">CashFlows!$BD$607+1</definedName>
    <definedName function="false" hidden="false" localSheetId="2" name="ZA704R2" vbProcedure="false">CashFlows!$BE$607+1</definedName>
    <definedName function="false" hidden="false" localSheetId="2" name="ZA705" vbProcedure="false">CashFlows!$AT$608+"aJ608"+517+"&lt;ref1&gt;"+0+0.00886+"&lt;ref2&gt;"+0+0.0519166970407037</definedName>
    <definedName function="false" hidden="false" localSheetId="2" name="ZA705R1" vbProcedure="false">CashFlows!$BD$608+1</definedName>
    <definedName function="false" hidden="false" localSheetId="2" name="ZA705R2" vbProcedure="false">CashFlows!$BE$608+1</definedName>
    <definedName function="false" hidden="false" localSheetId="2" name="ZA706" vbProcedure="false">CashFlows!$AT$609+"aJ609"+517+"&lt;ref1&gt;"+0+0.00886+"&lt;ref2&gt;"+0+0.0519166970407037</definedName>
    <definedName function="false" hidden="false" localSheetId="2" name="ZA706R1" vbProcedure="false">CashFlows!$BD$609+1</definedName>
    <definedName function="false" hidden="false" localSheetId="2" name="ZA706R2" vbProcedure="false">CashFlows!$BE$609+1</definedName>
    <definedName function="false" hidden="false" localSheetId="2" name="ZA707" vbProcedure="false">CashFlows!$AT$610+"aJ610"+517+"&lt;ref1&gt;"+0+0.00886+"&lt;ref2&gt;"+0+0.0519166970407037</definedName>
    <definedName function="false" hidden="false" localSheetId="2" name="ZA707R1" vbProcedure="false">CashFlows!$BD$610+1</definedName>
    <definedName function="false" hidden="false" localSheetId="2" name="ZA707R2" vbProcedure="false">CashFlows!$BE$610+1</definedName>
    <definedName function="false" hidden="false" localSheetId="2" name="ZA708" vbProcedure="false">CashFlows!$AT$611+"aJ611"+517+"&lt;ref1&gt;"+0+0.00886+"&lt;ref2&gt;"+0+0.0519166970407037</definedName>
    <definedName function="false" hidden="false" localSheetId="2" name="ZA708R1" vbProcedure="false">CashFlows!$BD$611+1</definedName>
    <definedName function="false" hidden="false" localSheetId="2" name="ZA708R2" vbProcedure="false">CashFlows!$BE$611+1</definedName>
    <definedName function="false" hidden="false" localSheetId="2" name="ZA709" vbProcedure="false">CashFlows!$AT$612+"aJ612"+517+"&lt;ref1&gt;"+0+0.00886+"&lt;ref2&gt;"+0+0.0519166970407037</definedName>
    <definedName function="false" hidden="false" localSheetId="2" name="ZA709R1" vbProcedure="false">CashFlows!$BD$612+1</definedName>
    <definedName function="false" hidden="false" localSheetId="2" name="ZA709R2" vbProcedure="false">CashFlows!$BE$612+1</definedName>
    <definedName function="false" hidden="false" localSheetId="2" name="ZA710" vbProcedure="false">CashFlows!$AT$613+"aJ613"+517+"&lt;ref1&gt;"+0+0.00886+"&lt;ref2&gt;"+0+0.0519166970407037</definedName>
    <definedName function="false" hidden="false" localSheetId="2" name="ZA710R1" vbProcedure="false">CashFlows!$BD$613+1</definedName>
    <definedName function="false" hidden="false" localSheetId="2" name="ZA710R2" vbProcedure="false">CashFlows!$BE$613+1</definedName>
    <definedName function="false" hidden="false" localSheetId="2" name="ZA711" vbProcedure="false">CashFlows!$AT$614+"aJ614"+517+"&lt;ref1&gt;"+0+0.00886+"&lt;ref2&gt;"+0+0.0519166970407037</definedName>
    <definedName function="false" hidden="false" localSheetId="2" name="ZA711R1" vbProcedure="false">CashFlows!$BD$614+1</definedName>
    <definedName function="false" hidden="false" localSheetId="2" name="ZA711R2" vbProcedure="false">CashFlows!$BE$614+1</definedName>
    <definedName function="false" hidden="false" localSheetId="2" name="ZA712" vbProcedure="false">CashFlows!$AT$615+"aJ615"+517+"&lt;ref1&gt;"+0+0.00886+"&lt;ref2&gt;"+0+0.0519166970407037</definedName>
    <definedName function="false" hidden="false" localSheetId="2" name="ZA712R1" vbProcedure="false">CashFlows!$BD$615+1</definedName>
    <definedName function="false" hidden="false" localSheetId="2" name="ZA712R2" vbProcedure="false">CashFlows!$BE$615+1</definedName>
    <definedName function="false" hidden="false" localSheetId="2" name="ZA713" vbProcedure="false">CashFlows!$AT$616+"aJ616"+517+"&lt;ref1&gt;"+0+0.00886+"&lt;ref2&gt;"+0+0.0519166970407037</definedName>
    <definedName function="false" hidden="false" localSheetId="2" name="ZA713R1" vbProcedure="false">CashFlows!$BD$616+1</definedName>
    <definedName function="false" hidden="false" localSheetId="2" name="ZA713R2" vbProcedure="false">CashFlows!$BE$616+1</definedName>
    <definedName function="false" hidden="false" localSheetId="2" name="ZA714" vbProcedure="false">CashFlows!$AT$617+"aJ617"+517+"&lt;ref1&gt;"+0+0.00886+"&lt;ref2&gt;"+0+0.0519166970407037</definedName>
    <definedName function="false" hidden="false" localSheetId="2" name="ZA714R1" vbProcedure="false">CashFlows!$BD$617+1</definedName>
    <definedName function="false" hidden="false" localSheetId="2" name="ZA714R2" vbProcedure="false">CashFlows!$BE$617+1</definedName>
    <definedName function="false" hidden="false" localSheetId="2" name="ZA715" vbProcedure="false">CashFlows!$AT$618+"aJ618"+517+"&lt;ref1&gt;"+0+0.00886+"&lt;ref2&gt;"+0+0.0519166970407037</definedName>
    <definedName function="false" hidden="false" localSheetId="2" name="ZA715R1" vbProcedure="false">CashFlows!$BD$618+1</definedName>
    <definedName function="false" hidden="false" localSheetId="2" name="ZA715R2" vbProcedure="false">CashFlows!$BE$618+1</definedName>
    <definedName function="false" hidden="false" localSheetId="2" name="ZA716" vbProcedure="false">CashFlows!$AT$619+"aJ619"+517+"&lt;ref1&gt;"+0+0.00886+"&lt;ref2&gt;"+0+0.0519166970407037</definedName>
    <definedName function="false" hidden="false" localSheetId="2" name="ZA716R1" vbProcedure="false">CashFlows!$BD$619+1</definedName>
    <definedName function="false" hidden="false" localSheetId="2" name="ZA716R2" vbProcedure="false">CashFlows!$BE$619+1</definedName>
    <definedName function="false" hidden="false" localSheetId="2" name="ZA717" vbProcedure="false">CashFlows!$AT$620+"aJ620"+517+"&lt;ref1&gt;"+0+0.00886+"&lt;ref2&gt;"+0+0.0519166970407037</definedName>
    <definedName function="false" hidden="false" localSheetId="2" name="ZA717R1" vbProcedure="false">CashFlows!$BD$620+1</definedName>
    <definedName function="false" hidden="false" localSheetId="2" name="ZA717R2" vbProcedure="false">CashFlows!$BE$620+1</definedName>
    <definedName function="false" hidden="false" localSheetId="2" name="ZA718" vbProcedure="false">CashFlows!$AT$621+"aJ621"+517+"&lt;ref1&gt;"+0+0.00886+"&lt;ref2&gt;"+0+0.0519166970407037</definedName>
    <definedName function="false" hidden="false" localSheetId="2" name="ZA718R1" vbProcedure="false">CashFlows!$BD$621+1</definedName>
    <definedName function="false" hidden="false" localSheetId="2" name="ZA718R2" vbProcedure="false">CashFlows!$BE$621+1</definedName>
    <definedName function="false" hidden="false" localSheetId="2" name="ZA719" vbProcedure="false">CashFlows!$AT$622+"aJ622"+517+"&lt;ref1&gt;"+0+0.00886+"&lt;ref2&gt;"+0+0.0519166970407037</definedName>
    <definedName function="false" hidden="false" localSheetId="2" name="ZA719R1" vbProcedure="false">CashFlows!$BD$622+1</definedName>
    <definedName function="false" hidden="false" localSheetId="2" name="ZA719R2" vbProcedure="false">CashFlows!$BE$622+1</definedName>
    <definedName function="false" hidden="false" localSheetId="2" name="ZA720" vbProcedure="false">CashFlows!$AT$623+"aJ623"+517+"&lt;ref1&gt;"+0+0.00886+"&lt;ref2&gt;"+0+0.0519166970407037</definedName>
    <definedName function="false" hidden="false" localSheetId="2" name="ZA720R1" vbProcedure="false">CashFlows!$BD$623+1</definedName>
    <definedName function="false" hidden="false" localSheetId="2" name="ZA720R2" vbProcedure="false">CashFlows!$BE$623+1</definedName>
    <definedName function="false" hidden="false" localSheetId="2" name="ZA721" vbProcedure="false">CashFlows!$AT$624+"aJ624"+517+"&lt;ref1&gt;"+0+0.00886+"&lt;ref2&gt;"+0+0.0519166970407037</definedName>
    <definedName function="false" hidden="false" localSheetId="2" name="ZA721R1" vbProcedure="false">CashFlows!$BD$624+1</definedName>
    <definedName function="false" hidden="false" localSheetId="2" name="ZA721R2" vbProcedure="false">CashFlows!$BE$624+1</definedName>
    <definedName function="false" hidden="false" localSheetId="2" name="ZA722" vbProcedure="false">CashFlows!$AT$625+"aJ625"+517+"&lt;ref1&gt;"+0+0.00886+"&lt;ref2&gt;"+0+0.0519166970407037</definedName>
    <definedName function="false" hidden="false" localSheetId="2" name="ZA722R1" vbProcedure="false">CashFlows!$BD$625+1</definedName>
    <definedName function="false" hidden="false" localSheetId="2" name="ZA722R2" vbProcedure="false">CashFlows!$BE$625+1</definedName>
    <definedName function="false" hidden="false" localSheetId="2" name="ZA723" vbProcedure="false">CashFlows!$AT$626+"aJ626"+517+"&lt;ref1&gt;"+0+0.00886+"&lt;ref2&gt;"+0+0.0519166970407037</definedName>
    <definedName function="false" hidden="false" localSheetId="2" name="ZA723R1" vbProcedure="false">CashFlows!$BD$626+1</definedName>
    <definedName function="false" hidden="false" localSheetId="2" name="ZA723R2" vbProcedure="false">CashFlows!$BE$626+1</definedName>
    <definedName function="false" hidden="false" localSheetId="2" name="ZA724" vbProcedure="false">CashFlows!$AT$627+"aJ627"+517+"&lt;ref1&gt;"+0+0.00886+"&lt;ref2&gt;"+0+0.0519166970407037</definedName>
    <definedName function="false" hidden="false" localSheetId="2" name="ZA724R1" vbProcedure="false">CashFlows!$BD$627+1</definedName>
    <definedName function="false" hidden="false" localSheetId="2" name="ZA724R2" vbProcedure="false">CashFlows!$BE$627+1</definedName>
    <definedName function="false" hidden="false" localSheetId="2" name="ZA725" vbProcedure="false">CashFlows!$AT$628+"aJ628"+517+"&lt;ref1&gt;"+0+0.00886+"&lt;ref2&gt;"+0+0.0519166970407037</definedName>
    <definedName function="false" hidden="false" localSheetId="2" name="ZA725R1" vbProcedure="false">CashFlows!$BD$628+1</definedName>
    <definedName function="false" hidden="false" localSheetId="2" name="ZA725R2" vbProcedure="false">CashFlows!$BE$628+1</definedName>
    <definedName function="false" hidden="false" localSheetId="2" name="ZA726" vbProcedure="false">CashFlows!$AT$629+"aJ629"+517+"&lt;ref1&gt;"+0+0.00886+"&lt;ref2&gt;"+0+0.0519166970407037</definedName>
    <definedName function="false" hidden="false" localSheetId="2" name="ZA726R1" vbProcedure="false">CashFlows!$BD$629+1</definedName>
    <definedName function="false" hidden="false" localSheetId="2" name="ZA726R2" vbProcedure="false">CashFlows!$BE$629+1</definedName>
    <definedName function="false" hidden="false" localSheetId="2" name="ZA727" vbProcedure="false">CashFlows!$AT$630+"aJ630"+517+"&lt;ref1&gt;"+0+0.00886+"&lt;ref2&gt;"+0+0.0519166970407037</definedName>
    <definedName function="false" hidden="false" localSheetId="2" name="ZA727R1" vbProcedure="false">CashFlows!$BD$630+1</definedName>
    <definedName function="false" hidden="false" localSheetId="2" name="ZA727R2" vbProcedure="false">CashFlows!$BE$630+1</definedName>
    <definedName function="false" hidden="false" localSheetId="2" name="ZA728" vbProcedure="false">CashFlows!$AT$631+"aJ631"+517+"&lt;ref1&gt;"+0+0.00886+"&lt;ref2&gt;"+0+0.0519166970407037</definedName>
    <definedName function="false" hidden="false" localSheetId="2" name="ZA728R1" vbProcedure="false">CashFlows!$BD$631+1</definedName>
    <definedName function="false" hidden="false" localSheetId="2" name="ZA728R2" vbProcedure="false">CashFlows!$BE$631+1</definedName>
    <definedName function="false" hidden="false" localSheetId="2" name="ZA729" vbProcedure="false">CashFlows!$AT$632+"aJ632"+517+"&lt;ref1&gt;"+0+0.00886+"&lt;ref2&gt;"+0+0.0519166970407037</definedName>
    <definedName function="false" hidden="false" localSheetId="2" name="ZA729R1" vbProcedure="false">CashFlows!$BD$632+1</definedName>
    <definedName function="false" hidden="false" localSheetId="2" name="ZA729R2" vbProcedure="false">CashFlows!$BE$632+1</definedName>
    <definedName function="false" hidden="false" localSheetId="2" name="ZA730" vbProcedure="false">CashFlows!$AT$633+"aJ633"+517+"&lt;ref1&gt;"+0+0.00886+"&lt;ref2&gt;"+0+0.0519166970407037</definedName>
    <definedName function="false" hidden="false" localSheetId="2" name="ZA730R1" vbProcedure="false">CashFlows!$BD$633+1</definedName>
    <definedName function="false" hidden="false" localSheetId="2" name="ZA730R2" vbProcedure="false">CashFlows!$BE$633+1</definedName>
    <definedName function="false" hidden="false" localSheetId="2" name="ZA731" vbProcedure="false">CashFlows!$AT$634+"aJ634"+517+"&lt;ref1&gt;"+0+0.00886+"&lt;ref2&gt;"+0+0.0519166970407037</definedName>
    <definedName function="false" hidden="false" localSheetId="2" name="ZA731R1" vbProcedure="false">CashFlows!$BD$634+1</definedName>
    <definedName function="false" hidden="false" localSheetId="2" name="ZA731R2" vbProcedure="false">CashFlows!$BE$634+1</definedName>
    <definedName function="false" hidden="false" localSheetId="2" name="ZA732" vbProcedure="false">CashFlows!$AT$635+"aJ635"+517+"&lt;ref1&gt;"+0+0.00886+"&lt;ref2&gt;"+0+0.0519166970407037</definedName>
    <definedName function="false" hidden="false" localSheetId="2" name="ZA732R1" vbProcedure="false">CashFlows!$BD$635+1</definedName>
    <definedName function="false" hidden="false" localSheetId="2" name="ZA732R2" vbProcedure="false">CashFlows!$BE$635+1</definedName>
    <definedName function="false" hidden="false" localSheetId="2" name="ZA733" vbProcedure="false">CashFlows!$AT$636+"aJ636"+517+"&lt;ref1&gt;"+0+0.00886+"&lt;ref2&gt;"+0+0.0519166970407037</definedName>
    <definedName function="false" hidden="false" localSheetId="2" name="ZA733R1" vbProcedure="false">CashFlows!$BD$636+1</definedName>
    <definedName function="false" hidden="false" localSheetId="2" name="ZA733R2" vbProcedure="false">CashFlows!$BE$636+1</definedName>
    <definedName function="false" hidden="false" localSheetId="2" name="ZA734" vbProcedure="false">CashFlows!$AT$637+"aJ637"+517+"&lt;ref1&gt;"+0+0.00886+"&lt;ref2&gt;"+0+0.0519166970407037</definedName>
    <definedName function="false" hidden="false" localSheetId="2" name="ZA734R1" vbProcedure="false">CashFlows!$BD$637+1</definedName>
    <definedName function="false" hidden="false" localSheetId="2" name="ZA734R2" vbProcedure="false">CashFlows!$BE$637+1</definedName>
    <definedName function="false" hidden="false" localSheetId="2" name="ZA735" vbProcedure="false">CashFlows!$AT$638+"aJ638"+517+"&lt;ref1&gt;"+0+0.00886+"&lt;ref2&gt;"+0+0.0519166970407037</definedName>
    <definedName function="false" hidden="false" localSheetId="2" name="ZA735R1" vbProcedure="false">CashFlows!$BD$638+1</definedName>
    <definedName function="false" hidden="false" localSheetId="2" name="ZA735R2" vbProcedure="false">CashFlows!$BE$638+1</definedName>
    <definedName function="false" hidden="false" localSheetId="2" name="ZA736" vbProcedure="false">CashFlows!$AT$639+"aJ639"+517+"&lt;ref1&gt;"+0+0.00886+"&lt;ref2&gt;"+0+0.0519166970407037</definedName>
    <definedName function="false" hidden="false" localSheetId="2" name="ZA736R1" vbProcedure="false">CashFlows!$BD$639+1</definedName>
    <definedName function="false" hidden="false" localSheetId="2" name="ZA736R2" vbProcedure="false">CashFlows!$BE$639+1</definedName>
    <definedName function="false" hidden="false" localSheetId="2" name="ZA737" vbProcedure="false">CashFlows!$AT$640+"aJ640"+517+"&lt;ref1&gt;"+0+0.00886+"&lt;ref2&gt;"+0+0.0519166970407037</definedName>
    <definedName function="false" hidden="false" localSheetId="2" name="ZA737R1" vbProcedure="false">CashFlows!$BD$640+1</definedName>
    <definedName function="false" hidden="false" localSheetId="2" name="ZA737R2" vbProcedure="false">CashFlows!$BE$640+1</definedName>
    <definedName function="false" hidden="false" localSheetId="2" name="ZA738" vbProcedure="false">CashFlows!$AT$641+"aJ641"+517+"&lt;ref1&gt;"+0+0.00886+"&lt;ref2&gt;"+0+0.0519166970407037</definedName>
    <definedName function="false" hidden="false" localSheetId="2" name="ZA738R1" vbProcedure="false">CashFlows!$BD$641+1</definedName>
    <definedName function="false" hidden="false" localSheetId="2" name="ZA738R2" vbProcedure="false">CashFlows!$BE$641+1</definedName>
    <definedName function="false" hidden="false" localSheetId="2" name="ZA739" vbProcedure="false">CashFlows!$AT$642+"aJ642"+517+"&lt;ref1&gt;"+0+0.00886+"&lt;ref2&gt;"+0+0.0519166970407037</definedName>
    <definedName function="false" hidden="false" localSheetId="2" name="ZA739R1" vbProcedure="false">CashFlows!$BD$642+1</definedName>
    <definedName function="false" hidden="false" localSheetId="2" name="ZA739R2" vbProcedure="false">CashFlows!$BE$642+1</definedName>
    <definedName function="false" hidden="false" localSheetId="2" name="ZA740" vbProcedure="false">CashFlows!$AT$643+"aJ643"+517+"&lt;ref1&gt;"+0+0.00886+"&lt;ref2&gt;"+0+0.0519166970407037</definedName>
    <definedName function="false" hidden="false" localSheetId="2" name="ZA740R1" vbProcedure="false">CashFlows!$BD$643+1</definedName>
    <definedName function="false" hidden="false" localSheetId="2" name="ZA740R2" vbProcedure="false">CashFlows!$BE$643+1</definedName>
    <definedName function="false" hidden="false" localSheetId="2" name="ZA741" vbProcedure="false">CashFlows!$AT$644+"aJ644"+517+"&lt;ref1&gt;"+0+0.00886+"&lt;ref2&gt;"+0+0.0519166970407037</definedName>
    <definedName function="false" hidden="false" localSheetId="2" name="ZA741R1" vbProcedure="false">CashFlows!$BD$644+1</definedName>
    <definedName function="false" hidden="false" localSheetId="2" name="ZA741R2" vbProcedure="false">CashFlows!$BE$644+1</definedName>
    <definedName function="false" hidden="false" localSheetId="2" name="ZA742" vbProcedure="false">CashFlows!$AT$645+"aJ645"+517+"&lt;ref1&gt;"+0+0.00886+"&lt;ref2&gt;"+0+0.0519166970407037</definedName>
    <definedName function="false" hidden="false" localSheetId="2" name="ZA742R1" vbProcedure="false">CashFlows!$BD$645+1</definedName>
    <definedName function="false" hidden="false" localSheetId="2" name="ZA742R2" vbProcedure="false">CashFlows!$BE$645+1</definedName>
    <definedName function="false" hidden="false" localSheetId="2" name="ZA743" vbProcedure="false">CashFlows!$AT$646+"aJ646"+517+"&lt;ref1&gt;"+0+0.00886+"&lt;ref2&gt;"+0+0.0519166970407037</definedName>
    <definedName function="false" hidden="false" localSheetId="2" name="ZA743R1" vbProcedure="false">CashFlows!$BD$646+1</definedName>
    <definedName function="false" hidden="false" localSheetId="2" name="ZA743R2" vbProcedure="false">CashFlows!$BE$646+1</definedName>
    <definedName function="false" hidden="false" localSheetId="2" name="ZA744" vbProcedure="false">CashFlows!$AT$647+"aJ647"+517+"&lt;ref1&gt;"+0+0.00886+"&lt;ref2&gt;"+0+0.0519166970407037</definedName>
    <definedName function="false" hidden="false" localSheetId="2" name="ZA744R1" vbProcedure="false">CashFlows!$BD$647+1</definedName>
    <definedName function="false" hidden="false" localSheetId="2" name="ZA744R2" vbProcedure="false">CashFlows!$BE$647+1</definedName>
    <definedName function="false" hidden="false" localSheetId="2" name="ZA745" vbProcedure="false">CashFlows!$AT$648+"aJ648"+517+"&lt;ref1&gt;"+0+0.00886+"&lt;ref2&gt;"+0+0.0519166970407037</definedName>
    <definedName function="false" hidden="false" localSheetId="2" name="ZA745R1" vbProcedure="false">CashFlows!$BD$648+1</definedName>
    <definedName function="false" hidden="false" localSheetId="2" name="ZA745R2" vbProcedure="false">CashFlows!$BE$648+1</definedName>
    <definedName function="false" hidden="false" localSheetId="2" name="ZA746" vbProcedure="false">CashFlows!$AT$649+"aJ649"+517+"&lt;ref1&gt;"+0+0.00886+"&lt;ref2&gt;"+0+0.0519166970407037</definedName>
    <definedName function="false" hidden="false" localSheetId="2" name="ZA746R1" vbProcedure="false">CashFlows!$BD$649+1</definedName>
    <definedName function="false" hidden="false" localSheetId="2" name="ZA746R2" vbProcedure="false">CashFlows!$BE$649+1</definedName>
    <definedName function="false" hidden="false" localSheetId="2" name="ZA747" vbProcedure="false">CashFlows!$AT$650+"aJ650"+517+"&lt;ref1&gt;"+0+0.00886+"&lt;ref2&gt;"+0+0.0519166970407037</definedName>
    <definedName function="false" hidden="false" localSheetId="2" name="ZA747R1" vbProcedure="false">CashFlows!$BD$650+1</definedName>
    <definedName function="false" hidden="false" localSheetId="2" name="ZA747R2" vbProcedure="false">CashFlows!$BE$650+1</definedName>
    <definedName function="false" hidden="false" localSheetId="2" name="ZA748" vbProcedure="false">CashFlows!$AT$651+"aJ651"+517+"&lt;ref1&gt;"+0+0.00886+"&lt;ref2&gt;"+0+0.0519166970407037</definedName>
    <definedName function="false" hidden="false" localSheetId="2" name="ZA748R1" vbProcedure="false">CashFlows!$BD$651+1</definedName>
    <definedName function="false" hidden="false" localSheetId="2" name="ZA748R2" vbProcedure="false">CashFlows!$BE$651+1</definedName>
    <definedName function="false" hidden="false" localSheetId="2" name="ZA749" vbProcedure="false">CashFlows!$AT$652+"aJ652"+517+"&lt;ref1&gt;"+0+0.00886+"&lt;ref2&gt;"+0+0.0519166970407037</definedName>
    <definedName function="false" hidden="false" localSheetId="2" name="ZA749R1" vbProcedure="false">CashFlows!$BD$652+1</definedName>
    <definedName function="false" hidden="false" localSheetId="2" name="ZA749R2" vbProcedure="false">CashFlows!$BE$652+1</definedName>
    <definedName function="false" hidden="false" localSheetId="2" name="ZA750" vbProcedure="false">CashFlows!$AT$653+"aJ653"+517+"&lt;ref1&gt;"+0+0.00886+"&lt;ref2&gt;"+0+0.0519166970407037</definedName>
    <definedName function="false" hidden="false" localSheetId="2" name="ZA750R1" vbProcedure="false">CashFlows!$BD$653+1</definedName>
    <definedName function="false" hidden="false" localSheetId="2" name="ZA750R2" vbProcedure="false">CashFlows!$BE$653+1</definedName>
    <definedName function="false" hidden="false" localSheetId="2" name="ZA751" vbProcedure="false">CashFlows!$AT$654+"aJ654"+517+"&lt;ref1&gt;"+0+0.00886+"&lt;ref2&gt;"+0+0.0519166970407037</definedName>
    <definedName function="false" hidden="false" localSheetId="2" name="ZA751R1" vbProcedure="false">CashFlows!$BD$654+1</definedName>
    <definedName function="false" hidden="false" localSheetId="2" name="ZA751R2" vbProcedure="false">CashFlows!$BE$654+1</definedName>
    <definedName function="false" hidden="false" localSheetId="2" name="ZA752" vbProcedure="false">CashFlows!$AT$655+"aJ655"+517+"&lt;ref1&gt;"+0+0.00886+"&lt;ref2&gt;"+0+0.0519166970407037</definedName>
    <definedName function="false" hidden="false" localSheetId="2" name="ZA752R1" vbProcedure="false">CashFlows!$BD$655+1</definedName>
    <definedName function="false" hidden="false" localSheetId="2" name="ZA752R2" vbProcedure="false">CashFlows!$BE$655+1</definedName>
    <definedName function="false" hidden="false" localSheetId="2" name="ZA753" vbProcedure="false">CashFlows!$AT$656+"aJ656"+517+"&lt;ref1&gt;"+0+0.00886+"&lt;ref2&gt;"+0+0.0519166970407037</definedName>
    <definedName function="false" hidden="false" localSheetId="2" name="ZA753R1" vbProcedure="false">CashFlows!$BD$656+1</definedName>
    <definedName function="false" hidden="false" localSheetId="2" name="ZA753R2" vbProcedure="false">CashFlows!$BE$656+1</definedName>
    <definedName function="false" hidden="false" localSheetId="2" name="ZA754" vbProcedure="false">CashFlows!$AT$657+"aJ657"+517+"&lt;ref1&gt;"+0+0.00886+"&lt;ref2&gt;"+0+0.0519166970407037</definedName>
    <definedName function="false" hidden="false" localSheetId="2" name="ZA754R1" vbProcedure="false">CashFlows!$BD$657+1</definedName>
    <definedName function="false" hidden="false" localSheetId="2" name="ZA754R2" vbProcedure="false">CashFlows!$BE$657+1</definedName>
    <definedName function="false" hidden="false" localSheetId="2" name="ZA755" vbProcedure="false">CashFlows!$AT$658+"aJ658"+517+"&lt;ref1&gt;"+0+0.00886+"&lt;ref2&gt;"+0+0.0519166970407037</definedName>
    <definedName function="false" hidden="false" localSheetId="2" name="ZA755R1" vbProcedure="false">CashFlows!$BD$658+1</definedName>
    <definedName function="false" hidden="false" localSheetId="2" name="ZA755R2" vbProcedure="false">CashFlows!$BE$658+1</definedName>
    <definedName function="false" hidden="false" localSheetId="2" name="ZA756" vbProcedure="false">CashFlows!$AT$659+"aJ659"+517+"&lt;ref1&gt;"+0+0.00886+"&lt;ref2&gt;"+0+0.0519166970407037</definedName>
    <definedName function="false" hidden="false" localSheetId="2" name="ZA756R1" vbProcedure="false">CashFlows!$BD$659+1</definedName>
    <definedName function="false" hidden="false" localSheetId="2" name="ZA756R2" vbProcedure="false">CashFlows!$BE$659+1</definedName>
    <definedName function="false" hidden="false" localSheetId="2" name="ZA757" vbProcedure="false">CashFlows!$AT$660+"aJ660"+517+"&lt;ref1&gt;"+0+0.00886+"&lt;ref2&gt;"+0+0.0519166970407037</definedName>
    <definedName function="false" hidden="false" localSheetId="2" name="ZA757R1" vbProcedure="false">CashFlows!$BD$660+1</definedName>
    <definedName function="false" hidden="false" localSheetId="2" name="ZA757R2" vbProcedure="false">CashFlows!$BE$660+1</definedName>
    <definedName function="false" hidden="false" localSheetId="2" name="ZA758" vbProcedure="false">CashFlows!$AT$661+"aJ661"+517+"&lt;ref1&gt;"+0+0.00886+"&lt;ref2&gt;"+0+0.0519166970407037</definedName>
    <definedName function="false" hidden="false" localSheetId="2" name="ZA758R1" vbProcedure="false">CashFlows!$BD$661+1</definedName>
    <definedName function="false" hidden="false" localSheetId="2" name="ZA758R2" vbProcedure="false">CashFlows!$BE$661+1</definedName>
    <definedName function="false" hidden="false" localSheetId="2" name="ZA759" vbProcedure="false">CashFlows!$AT$662+"aJ662"+517+"&lt;ref1&gt;"+0+0.00886+"&lt;ref2&gt;"+0+0.0519166970407037</definedName>
    <definedName function="false" hidden="false" localSheetId="2" name="ZA759R1" vbProcedure="false">CashFlows!$BD$662+1</definedName>
    <definedName function="false" hidden="false" localSheetId="2" name="ZA759R2" vbProcedure="false">CashFlows!$BE$662+1</definedName>
    <definedName function="false" hidden="false" localSheetId="2" name="ZA760" vbProcedure="false">CashFlows!$AT$663+"aJ663"+517+"&lt;ref1&gt;"+0+0.00886+"&lt;ref2&gt;"+0+0.0519166970407037</definedName>
    <definedName function="false" hidden="false" localSheetId="2" name="ZA760R1" vbProcedure="false">CashFlows!$BD$663+1</definedName>
    <definedName function="false" hidden="false" localSheetId="2" name="ZA760R2" vbProcedure="false">CashFlows!$BE$663+1</definedName>
    <definedName function="false" hidden="false" localSheetId="2" name="ZA761" vbProcedure="false">CashFlows!$AT$664+"aJ664"+517+"&lt;ref1&gt;"+0+0.00886+"&lt;ref2&gt;"+0+0.0519166970407037</definedName>
    <definedName function="false" hidden="false" localSheetId="2" name="ZA761R1" vbProcedure="false">CashFlows!$BD$664+1</definedName>
    <definedName function="false" hidden="false" localSheetId="2" name="ZA761R2" vbProcedure="false">CashFlows!$BE$664+1</definedName>
    <definedName function="false" hidden="false" localSheetId="2" name="ZA762" vbProcedure="false">CashFlows!$AT$665+"aJ665"+517+"&lt;ref1&gt;"+0+0.00886+"&lt;ref2&gt;"+0+0.0519166970407037</definedName>
    <definedName function="false" hidden="false" localSheetId="2" name="ZA762R1" vbProcedure="false">CashFlows!$BD$665+1</definedName>
    <definedName function="false" hidden="false" localSheetId="2" name="ZA762R2" vbProcedure="false">CashFlows!$BE$665+1</definedName>
    <definedName function="false" hidden="false" localSheetId="2" name="ZA763" vbProcedure="false">CashFlows!$AT$666+"aJ666"+517+"&lt;ref1&gt;"+0+0.00886+"&lt;ref2&gt;"+0+0.0519166970407037</definedName>
    <definedName function="false" hidden="false" localSheetId="2" name="ZA763R1" vbProcedure="false">CashFlows!$BD$666+1</definedName>
    <definedName function="false" hidden="false" localSheetId="2" name="ZA763R2" vbProcedure="false">CashFlows!$BE$666+1</definedName>
    <definedName function="false" hidden="false" localSheetId="2" name="ZA764" vbProcedure="false">CashFlows!$AT$667+"aJ667"+517+"&lt;ref1&gt;"+0+0.00886+"&lt;ref2&gt;"+0+0.0519166970407037</definedName>
    <definedName function="false" hidden="false" localSheetId="2" name="ZA764R1" vbProcedure="false">CashFlows!$BD$667+1</definedName>
    <definedName function="false" hidden="false" localSheetId="2" name="ZA764R2" vbProcedure="false">CashFlows!$BE$667+1</definedName>
    <definedName function="false" hidden="false" localSheetId="2" name="ZA765" vbProcedure="false">CashFlows!$AT$668+"aJ668"+517+"&lt;ref1&gt;"+0+0.00886+"&lt;ref2&gt;"+0+0.0519166970407037</definedName>
    <definedName function="false" hidden="false" localSheetId="2" name="ZA765R1" vbProcedure="false">CashFlows!$BD$668+1</definedName>
    <definedName function="false" hidden="false" localSheetId="2" name="ZA765R2" vbProcedure="false">CashFlows!$BE$668+1</definedName>
    <definedName function="false" hidden="false" localSheetId="2" name="ZA766" vbProcedure="false">CashFlows!$AT$669+"aJ669"+517+"&lt;ref1&gt;"+0+0.00886+"&lt;ref2&gt;"+0+0.0519166970407037</definedName>
    <definedName function="false" hidden="false" localSheetId="2" name="ZA766R1" vbProcedure="false">CashFlows!$BD$669+1</definedName>
    <definedName function="false" hidden="false" localSheetId="2" name="ZA766R2" vbProcedure="false">CashFlows!$BE$669+1</definedName>
    <definedName function="false" hidden="false" localSheetId="2" name="ZA767" vbProcedure="false">CashFlows!$AT$670+"aJ670"+517+"&lt;ref1&gt;"+0+0.00886+"&lt;ref2&gt;"+0+0.0519166970407037</definedName>
    <definedName function="false" hidden="false" localSheetId="2" name="ZA767R1" vbProcedure="false">CashFlows!$BD$670+1</definedName>
    <definedName function="false" hidden="false" localSheetId="2" name="ZA767R2" vbProcedure="false">CashFlows!$BE$670+1</definedName>
    <definedName function="false" hidden="false" localSheetId="2" name="ZA768" vbProcedure="false">CashFlows!$AT$671+"aJ671"+517+"&lt;ref1&gt;"+0+0.00886+"&lt;ref2&gt;"+0+0.0519166970407037</definedName>
    <definedName function="false" hidden="false" localSheetId="2" name="ZA768R1" vbProcedure="false">CashFlows!$BD$671+1</definedName>
    <definedName function="false" hidden="false" localSheetId="2" name="ZA768R2" vbProcedure="false">CashFlows!$BE$671+1</definedName>
    <definedName function="false" hidden="false" localSheetId="2" name="ZA769" vbProcedure="false">CashFlows!$AT$672+"aJ672"+517+"&lt;ref1&gt;"+0+0.00886+"&lt;ref2&gt;"+0+0.0519166970407037</definedName>
    <definedName function="false" hidden="false" localSheetId="2" name="ZA769R1" vbProcedure="false">CashFlows!$BD$672+1</definedName>
    <definedName function="false" hidden="false" localSheetId="2" name="ZA769R2" vbProcedure="false">CashFlows!$BE$672+1</definedName>
    <definedName function="false" hidden="false" localSheetId="2" name="ZA770" vbProcedure="false">CashFlows!$AT$673+"aJ673"+517+"&lt;ref1&gt;"+0+0.00886+"&lt;ref2&gt;"+0+0.0519166970407037</definedName>
    <definedName function="false" hidden="false" localSheetId="2" name="ZA770R1" vbProcedure="false">CashFlows!$BD$673+1</definedName>
    <definedName function="false" hidden="false" localSheetId="2" name="ZA770R2" vbProcedure="false">CashFlows!$BE$673+1</definedName>
    <definedName function="false" hidden="false" localSheetId="2" name="ZA771" vbProcedure="false">CashFlows!$AT$674+"aJ674"+517+"&lt;ref1&gt;"+0+0.00886+"&lt;ref2&gt;"+0+0.0519166970407037</definedName>
    <definedName function="false" hidden="false" localSheetId="2" name="ZA771R1" vbProcedure="false">CashFlows!$BD$674+1</definedName>
    <definedName function="false" hidden="false" localSheetId="2" name="ZA771R2" vbProcedure="false">CashFlows!$BE$674+1</definedName>
    <definedName function="false" hidden="false" localSheetId="2" name="ZA772" vbProcedure="false">CashFlows!$AT$675+"aJ675"+517+"&lt;ref1&gt;"+0+0.00886+"&lt;ref2&gt;"+0+0.0519166970407037</definedName>
    <definedName function="false" hidden="false" localSheetId="2" name="ZA772R1" vbProcedure="false">CashFlows!$BD$675+1</definedName>
    <definedName function="false" hidden="false" localSheetId="2" name="ZA772R2" vbProcedure="false">CashFlows!$BE$675+1</definedName>
    <definedName function="false" hidden="false" localSheetId="2" name="ZA773" vbProcedure="false">CashFlows!$AT$676+"aJ676"+517+"&lt;ref1&gt;"+0+0.00886+"&lt;ref2&gt;"+0+0.0519166970407037</definedName>
    <definedName function="false" hidden="false" localSheetId="2" name="ZA773R1" vbProcedure="false">CashFlows!$BD$676+1</definedName>
    <definedName function="false" hidden="false" localSheetId="2" name="ZA773R2" vbProcedure="false">CashFlows!$BE$676+1</definedName>
    <definedName function="false" hidden="false" localSheetId="2" name="ZA774" vbProcedure="false">CashFlows!$AT$677+"aJ677"+517+"&lt;ref1&gt;"+0+0.00886+"&lt;ref2&gt;"+0+0.0519166970407037</definedName>
    <definedName function="false" hidden="false" localSheetId="2" name="ZA774R1" vbProcedure="false">CashFlows!$BD$677+1</definedName>
    <definedName function="false" hidden="false" localSheetId="2" name="ZA774R2" vbProcedure="false">CashFlows!$BE$677+1</definedName>
    <definedName function="false" hidden="false" localSheetId="2" name="ZA775" vbProcedure="false">CashFlows!$AT$678+"aJ678"+517+"&lt;ref1&gt;"+0+0.00886+"&lt;ref2&gt;"+0+0.0519166970407037</definedName>
    <definedName function="false" hidden="false" localSheetId="2" name="ZA775R1" vbProcedure="false">CashFlows!$BD$678+1</definedName>
    <definedName function="false" hidden="false" localSheetId="2" name="ZA775R2" vbProcedure="false">CashFlows!$BE$678+1</definedName>
    <definedName function="false" hidden="false" localSheetId="2" name="ZA776" vbProcedure="false">CashFlows!$AT$679+"aJ679"+517+"&lt;ref1&gt;"+0+0.00886+"&lt;ref2&gt;"+0+0.0519166970407037</definedName>
    <definedName function="false" hidden="false" localSheetId="2" name="ZA776R1" vbProcedure="false">CashFlows!$BD$679+1</definedName>
    <definedName function="false" hidden="false" localSheetId="2" name="ZA776R2" vbProcedure="false">CashFlows!$BE$679+1</definedName>
    <definedName function="false" hidden="false" localSheetId="2" name="ZA777" vbProcedure="false">CashFlows!$AT$680+"aJ680"+517+"&lt;ref1&gt;"+0+0.00886+"&lt;ref2&gt;"+0+0.0519166970407037</definedName>
    <definedName function="false" hidden="false" localSheetId="2" name="ZA777R1" vbProcedure="false">CashFlows!$BD$680+1</definedName>
    <definedName function="false" hidden="false" localSheetId="2" name="ZA777R2" vbProcedure="false">CashFlows!$BE$680+1</definedName>
    <definedName function="false" hidden="false" localSheetId="2" name="ZA778" vbProcedure="false">CashFlows!$AT$681+"aJ681"+517+"&lt;ref1&gt;"+0+0.00886+"&lt;ref2&gt;"+0+0.0519166970407037</definedName>
    <definedName function="false" hidden="false" localSheetId="2" name="ZA778R1" vbProcedure="false">CashFlows!$BD$681+1</definedName>
    <definedName function="false" hidden="false" localSheetId="2" name="ZA778R2" vbProcedure="false">CashFlows!$BE$681+1</definedName>
    <definedName function="false" hidden="false" localSheetId="2" name="ZA779" vbProcedure="false">CashFlows!$AT$682+"aJ682"+517+"&lt;ref1&gt;"+0+0.00886+"&lt;ref2&gt;"+0+0.0519166970407037</definedName>
    <definedName function="false" hidden="false" localSheetId="2" name="ZA779R1" vbProcedure="false">CashFlows!$BD$682+1</definedName>
    <definedName function="false" hidden="false" localSheetId="2" name="ZA779R2" vbProcedure="false">CashFlows!$BE$682+1</definedName>
    <definedName function="false" hidden="false" localSheetId="2" name="ZA780" vbProcedure="false">CashFlows!$AT$683+"aJ683"+517+"&lt;ref1&gt;"+0+0.00886+"&lt;ref2&gt;"+0+0.0519166970407037</definedName>
    <definedName function="false" hidden="false" localSheetId="2" name="ZA780R1" vbProcedure="false">CashFlows!$BD$683+1</definedName>
    <definedName function="false" hidden="false" localSheetId="2" name="ZA780R2" vbProcedure="false">CashFlows!$BE$683+1</definedName>
    <definedName function="false" hidden="false" localSheetId="2" name="ZA781" vbProcedure="false">CashFlows!$AT$684+"aJ684"+517+"&lt;ref1&gt;"+0+0.00886+"&lt;ref2&gt;"+0+0.0519166970407037</definedName>
    <definedName function="false" hidden="false" localSheetId="2" name="ZA781R1" vbProcedure="false">CashFlows!$BD$684+1</definedName>
    <definedName function="false" hidden="false" localSheetId="2" name="ZA781R2" vbProcedure="false">CashFlows!$BE$684+1</definedName>
    <definedName function="false" hidden="false" localSheetId="2" name="ZA782" vbProcedure="false">CashFlows!$AT$685+"aJ685"+517+"&lt;ref1&gt;"+0+0.00886+"&lt;ref2&gt;"+0+0.0519166970407037</definedName>
    <definedName function="false" hidden="false" localSheetId="2" name="ZA782R1" vbProcedure="false">CashFlows!$BD$685+1</definedName>
    <definedName function="false" hidden="false" localSheetId="2" name="ZA782R2" vbProcedure="false">CashFlows!$BE$685+1</definedName>
    <definedName function="false" hidden="false" localSheetId="2" name="ZA783" vbProcedure="false">CashFlows!$AT$686+"aJ686"+517+"&lt;ref1&gt;"+0+0.00886+"&lt;ref2&gt;"+0+0.0519166970407037</definedName>
    <definedName function="false" hidden="false" localSheetId="2" name="ZA783R1" vbProcedure="false">CashFlows!$BD$686+1</definedName>
    <definedName function="false" hidden="false" localSheetId="2" name="ZA783R2" vbProcedure="false">CashFlows!$BE$686+1</definedName>
    <definedName function="false" hidden="false" localSheetId="2" name="ZA784" vbProcedure="false">CashFlows!$AT$687+"aJ687"+517+"&lt;ref1&gt;"+0+0.00886+"&lt;ref2&gt;"+0+0.0519166970407037</definedName>
    <definedName function="false" hidden="false" localSheetId="2" name="ZA784R1" vbProcedure="false">CashFlows!$BD$687+1</definedName>
    <definedName function="false" hidden="false" localSheetId="2" name="ZA784R2" vbProcedure="false">CashFlows!$BE$687+1</definedName>
    <definedName function="false" hidden="false" localSheetId="2" name="ZA785" vbProcedure="false">CashFlows!$AT$688+"aJ688"+517+"&lt;ref1&gt;"+0+0.00886+"&lt;ref2&gt;"+0+0.0519166970407037</definedName>
    <definedName function="false" hidden="false" localSheetId="2" name="ZA785R1" vbProcedure="false">CashFlows!$BD$688+1</definedName>
    <definedName function="false" hidden="false" localSheetId="2" name="ZA785R2" vbProcedure="false">CashFlows!$BE$688+1</definedName>
    <definedName function="false" hidden="false" localSheetId="2" name="ZA786" vbProcedure="false">CashFlows!$AT$689+"aJ689"+517+"&lt;ref1&gt;"+0+0.00886+"&lt;ref2&gt;"+0+0.0519166970407037</definedName>
    <definedName function="false" hidden="false" localSheetId="2" name="ZA786R1" vbProcedure="false">CashFlows!$BD$689+1</definedName>
    <definedName function="false" hidden="false" localSheetId="2" name="ZA786R2" vbProcedure="false">CashFlows!$BE$689+1</definedName>
    <definedName function="false" hidden="false" localSheetId="2" name="ZA787" vbProcedure="false">CashFlows!$AT$690+"aJ690"+517+"&lt;ref1&gt;"+0+0.00886+"&lt;ref2&gt;"+0+0.0519166970407037</definedName>
    <definedName function="false" hidden="false" localSheetId="2" name="ZA787R1" vbProcedure="false">CashFlows!$BD$690+1</definedName>
    <definedName function="false" hidden="false" localSheetId="2" name="ZA787R2" vbProcedure="false">CashFlows!$BE$690+1</definedName>
    <definedName function="false" hidden="false" localSheetId="2" name="ZA788" vbProcedure="false">CashFlows!$AT$691+"aJ691"+517+"&lt;ref1&gt;"+0+0.00886+"&lt;ref2&gt;"+0+0.0519166970407037</definedName>
    <definedName function="false" hidden="false" localSheetId="2" name="ZA788R1" vbProcedure="false">CashFlows!$BD$691+1</definedName>
    <definedName function="false" hidden="false" localSheetId="2" name="ZA788R2" vbProcedure="false">CashFlows!$BE$691+1</definedName>
    <definedName function="false" hidden="false" localSheetId="2" name="ZA789" vbProcedure="false">CashFlows!$AT$692+"aJ692"+517+"&lt;ref1&gt;"+0+0.00886+"&lt;ref2&gt;"+0+0.0519166970407037</definedName>
    <definedName function="false" hidden="false" localSheetId="2" name="ZA789R1" vbProcedure="false">CashFlows!$BD$692+1</definedName>
    <definedName function="false" hidden="false" localSheetId="2" name="ZA789R2" vbProcedure="false">CashFlows!$BE$692+1</definedName>
    <definedName function="false" hidden="false" localSheetId="2" name="ZA790" vbProcedure="false">CashFlows!$AT$693+"aJ693"+517+"&lt;ref1&gt;"+0+0.00886+"&lt;ref2&gt;"+0+0.0519166970407037</definedName>
    <definedName function="false" hidden="false" localSheetId="2" name="ZA790R1" vbProcedure="false">CashFlows!$BD$693+1</definedName>
    <definedName function="false" hidden="false" localSheetId="2" name="ZA790R2" vbProcedure="false">CashFlows!$BE$693+1</definedName>
    <definedName function="false" hidden="false" localSheetId="2" name="ZA791" vbProcedure="false">CashFlows!$AT$694+"aJ694"+517+"&lt;ref1&gt;"+0+0.00886+"&lt;ref2&gt;"+0+0.0519166970407037</definedName>
    <definedName function="false" hidden="false" localSheetId="2" name="ZA791R1" vbProcedure="false">CashFlows!$BD$694+1</definedName>
    <definedName function="false" hidden="false" localSheetId="2" name="ZA791R2" vbProcedure="false">CashFlows!$BE$694+1</definedName>
    <definedName function="false" hidden="false" localSheetId="2" name="ZA792" vbProcedure="false">CashFlows!$AT$695+"aJ695"+517+"&lt;ref1&gt;"+0+0.00886+"&lt;ref2&gt;"+0+0.0519166970407037</definedName>
    <definedName function="false" hidden="false" localSheetId="2" name="ZA792R1" vbProcedure="false">CashFlows!$BD$695+1</definedName>
    <definedName function="false" hidden="false" localSheetId="2" name="ZA792R2" vbProcedure="false">CashFlows!$BE$695+1</definedName>
    <definedName function="false" hidden="false" localSheetId="2" name="ZA793" vbProcedure="false">CashFlows!$AT$696+"aJ696"+517+"&lt;ref1&gt;"+0+0.00886+"&lt;ref2&gt;"+0+0.0519166970407037</definedName>
    <definedName function="false" hidden="false" localSheetId="2" name="ZA793R1" vbProcedure="false">CashFlows!$BD$696+1</definedName>
    <definedName function="false" hidden="false" localSheetId="2" name="ZA793R2" vbProcedure="false">CashFlows!$BE$696+1</definedName>
    <definedName function="false" hidden="false" localSheetId="2" name="ZA794" vbProcedure="false">CashFlows!$AT$697+"aJ697"+517+"&lt;ref1&gt;"+0+0.00886+"&lt;ref2&gt;"+0+0.0519166970407037</definedName>
    <definedName function="false" hidden="false" localSheetId="2" name="ZA794R1" vbProcedure="false">CashFlows!$BD$697+1</definedName>
    <definedName function="false" hidden="false" localSheetId="2" name="ZA794R2" vbProcedure="false">CashFlows!$BE$697+1</definedName>
    <definedName function="false" hidden="false" localSheetId="2" name="ZA795" vbProcedure="false">CashFlows!$AT$698+"aJ698"+517+"&lt;ref1&gt;"+0+0.00886+"&lt;ref2&gt;"+0+0.0519166970407037</definedName>
    <definedName function="false" hidden="false" localSheetId="2" name="ZA795R1" vbProcedure="false">CashFlows!$BD$698+1</definedName>
    <definedName function="false" hidden="false" localSheetId="2" name="ZA795R2" vbProcedure="false">CashFlows!$BE$698+1</definedName>
    <definedName function="false" hidden="false" localSheetId="2" name="ZA796" vbProcedure="false">CashFlows!$AT$699+"aJ699"+517+"&lt;ref1&gt;"+0+0.00886+"&lt;ref2&gt;"+0+0.0519166970407037</definedName>
    <definedName function="false" hidden="false" localSheetId="2" name="ZA796R1" vbProcedure="false">CashFlows!$BD$699+1</definedName>
    <definedName function="false" hidden="false" localSheetId="2" name="ZA796R2" vbProcedure="false">CashFlows!$BE$699+1</definedName>
    <definedName function="false" hidden="false" localSheetId="2" name="ZA797" vbProcedure="false">CashFlows!$AT$700+"aJ700"+517+"&lt;ref1&gt;"+0+0.00886+"&lt;ref2&gt;"+0+0.0519166970407037</definedName>
    <definedName function="false" hidden="false" localSheetId="2" name="ZA797R1" vbProcedure="false">CashFlows!$BD$700+1</definedName>
    <definedName function="false" hidden="false" localSheetId="2" name="ZA797R2" vbProcedure="false">CashFlows!$BE$700+1</definedName>
    <definedName function="false" hidden="false" localSheetId="2" name="ZA798" vbProcedure="false">CashFlows!$AT$701+"aJ701"+517+"&lt;ref1&gt;"+0+0.00886+"&lt;ref2&gt;"+0+0.0519166970407037</definedName>
    <definedName function="false" hidden="false" localSheetId="2" name="ZA798R1" vbProcedure="false">CashFlows!$BD$701+1</definedName>
    <definedName function="false" hidden="false" localSheetId="2" name="ZA798R2" vbProcedure="false">CashFlows!$BE$701+1</definedName>
    <definedName function="false" hidden="false" localSheetId="2" name="ZA799" vbProcedure="false">CashFlows!$AT$702+"aJ702"+517+"&lt;ref1&gt;"+0+0.00886+"&lt;ref2&gt;"+0+0.0519166970407037</definedName>
    <definedName function="false" hidden="false" localSheetId="2" name="ZA799R1" vbProcedure="false">CashFlows!$BD$702+1</definedName>
    <definedName function="false" hidden="false" localSheetId="2" name="ZA799R2" vbProcedure="false">CashFlows!$BE$702+1</definedName>
    <definedName function="false" hidden="false" localSheetId="2" name="ZF100" vbProcedure="false">CashFlows!$BA$7+"Reached Goal?"+""+545+0+217+57+18+342+477+4+3+"-"+"+"+2.6+50+2+4+95+0.05+5+2+"-"+"+"+-1+-1+0</definedName>
    <definedName function="false" hidden="false" localSheetId="2" name="ZF101" vbProcedure="false">CashFlows!$BA$6+"Final Value"+""+545+0+217+346+16+631+475+4+3+"-"+"+"+2.6+50+2+4+95+345.387249091342+5+2+"-"+"+"+-1+-1+0</definedName>
    <definedName function="false" hidden="false" localSheetId="2" name="ZF102" vbProcedure="false">CashFlows!$BA$8+"Min Retire Age"+"Years of Age"+545+0+217+61+493+346+952+4+3+"-"+"+"+2.6+50+2+4+95+1.4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8">
  <si>
    <t xml:space="preserve">How old are you?</t>
  </si>
  <si>
    <t xml:space="preserve">At what age do you plan to retire?</t>
  </si>
  <si>
    <t xml:space="preserve">How much savings would you like to have at retirement?</t>
  </si>
  <si>
    <t xml:space="preserve">How much savings/(debt) do you currently have?</t>
  </si>
  <si>
    <t xml:space="preserve">What is the weighted average annual interest rate on your existing debt?</t>
  </si>
  <si>
    <t xml:space="preserve">Please rate your level of risk tolerance (Low, Med, High).</t>
  </si>
  <si>
    <t xml:space="preserve">High</t>
  </si>
  <si>
    <t xml:space="preserve">a.</t>
  </si>
  <si>
    <t xml:space="preserve">What is your current annual compensation?</t>
  </si>
  <si>
    <t xml:space="preserve">b.</t>
  </si>
  <si>
    <t xml:space="preserve">What is your expected annual compensation growth rate?</t>
  </si>
  <si>
    <t xml:space="preserve">c.</t>
  </si>
  <si>
    <t xml:space="preserve">What is your annual compensation cap?</t>
  </si>
  <si>
    <t xml:space="preserve">How many children do you currently have?</t>
  </si>
  <si>
    <t xml:space="preserve">Child 1</t>
  </si>
  <si>
    <t xml:space="preserve">Child 2</t>
  </si>
  <si>
    <t xml:space="preserve">Child 3</t>
  </si>
  <si>
    <t xml:space="preserve">Child 4</t>
  </si>
  <si>
    <t xml:space="preserve">Child 5</t>
  </si>
  <si>
    <t xml:space="preserve">Child 6</t>
  </si>
  <si>
    <t xml:space="preserve">Child 7</t>
  </si>
  <si>
    <t xml:space="preserve">Child 8</t>
  </si>
  <si>
    <t xml:space="preserve">How many children do you plan to have in the future?</t>
  </si>
  <si>
    <t xml:space="preserve">.</t>
  </si>
  <si>
    <t xml:space="preserve">Outstanding Mortgage(s):</t>
  </si>
  <si>
    <t xml:space="preserve">Interest Rate:</t>
  </si>
  <si>
    <t xml:space="preserve">Years Remaining:</t>
  </si>
  <si>
    <t xml:space="preserve">Do you own a home?</t>
  </si>
  <si>
    <t xml:space="preserve">No</t>
  </si>
  <si>
    <t xml:space="preserve"> </t>
  </si>
  <si>
    <t xml:space="preserve">Do you rent a home?</t>
  </si>
  <si>
    <t xml:space="preserve">Yes</t>
  </si>
  <si>
    <t xml:space="preserve">What is your monthly rent?</t>
  </si>
  <si>
    <t xml:space="preserve">For how many years will you rent?</t>
  </si>
  <si>
    <t xml:space="preserve">Expected annual growth rate:</t>
  </si>
  <si>
    <t xml:space="preserve">How many homes are you planning to purchase in the future?</t>
  </si>
  <si>
    <t xml:space="preserve">Home 1</t>
  </si>
  <si>
    <t xml:space="preserve">Home 2</t>
  </si>
  <si>
    <t xml:space="preserve">Home 3</t>
  </si>
  <si>
    <t xml:space="preserve">Home 4</t>
  </si>
  <si>
    <t xml:space="preserve">9)</t>
  </si>
  <si>
    <t xml:space="preserve">What are your basic monthly living expenses (food, clothing, utilities, entertainment, etc.)?</t>
  </si>
  <si>
    <t xml:space="preserve">Expected growth rate in basic monthly living expenses:</t>
  </si>
  <si>
    <t xml:space="preserve">10)</t>
  </si>
  <si>
    <t xml:space="preserve">What is your tax rate on ordinary income?</t>
  </si>
  <si>
    <t xml:space="preserve">11)</t>
  </si>
  <si>
    <t xml:space="preserve">What percent of your potential 401(k) allocations do you wish to make?</t>
  </si>
  <si>
    <t xml:space="preserve">(100% means that the first $1,042 ($12,500/12) of your gross monhly income will be allocated to your 401(k))</t>
  </si>
  <si>
    <t xml:space="preserve">What percent of your salary does your employer match in making 401(K) contributions?</t>
  </si>
  <si>
    <t xml:space="preserve">At what salary level will your employer discontinue matching contributions</t>
  </si>
  <si>
    <t xml:space="preserve">d.</t>
  </si>
  <si>
    <t xml:space="preserve">What percent of your potential traditional IRA allocations do you wish to make?</t>
  </si>
  <si>
    <t xml:space="preserve">(100% means that the first $250 ($3,000/12) of your gross monhly income will be allocated to your IRA)</t>
  </si>
  <si>
    <t xml:space="preserve">Time Horizon Inputs</t>
  </si>
  <si>
    <t xml:space="preserve">Mthly Conversion</t>
  </si>
  <si>
    <t xml:space="preserve">Age</t>
  </si>
  <si>
    <t xml:space="preserve">Projected Retirement Age</t>
  </si>
  <si>
    <t xml:space="preserve">Desired Retirement Nestegg</t>
  </si>
  <si>
    <t xml:space="preserve">Current Savings/Debt</t>
  </si>
  <si>
    <t xml:space="preserve">Cost of Debt</t>
  </si>
  <si>
    <t xml:space="preserve">Level of Investment Risk</t>
  </si>
  <si>
    <t xml:space="preserve">Risk Tolerance (Low, Mod or High)</t>
  </si>
  <si>
    <t xml:space="preserve">Income Inputs</t>
  </si>
  <si>
    <t xml:space="preserve">Est Beg Inc (000's)</t>
  </si>
  <si>
    <t xml:space="preserve">Est Ann Growth of Income (%)</t>
  </si>
  <si>
    <t xml:space="preserve">Tax Rate</t>
  </si>
  <si>
    <t xml:space="preserve">Cap on Income (Maximum)</t>
  </si>
  <si>
    <t xml:space="preserve">Lifestyle Expense Inputs</t>
  </si>
  <si>
    <t xml:space="preserve">Parenting Expenses</t>
  </si>
  <si>
    <t xml:space="preserve">Current Children</t>
  </si>
  <si>
    <t xml:space="preserve">Beginning Monthly Cost of Child</t>
  </si>
  <si>
    <t xml:space="preserve">Dependency Ending Period</t>
  </si>
  <si>
    <t xml:space="preserve">Future Children</t>
  </si>
  <si>
    <t xml:space="preserve">Months Till Birth</t>
  </si>
  <si>
    <t xml:space="preserve">Kid Expense Monthly Growth Rate</t>
  </si>
  <si>
    <t xml:space="preserve">Mortgage Expenses</t>
  </si>
  <si>
    <t xml:space="preserve">Current Home</t>
  </si>
  <si>
    <t xml:space="preserve">Monthly Mortgage Expense</t>
  </si>
  <si>
    <t xml:space="preserve">Mortgage Ending Period</t>
  </si>
  <si>
    <t xml:space="preserve">Rental Expense</t>
  </si>
  <si>
    <t xml:space="preserve">Monthly Rent</t>
  </si>
  <si>
    <t xml:space="preserve">Monthly Rental Increase</t>
  </si>
  <si>
    <t xml:space="preserve">Rental Ending Period</t>
  </si>
  <si>
    <t xml:space="preserve">Future Homes</t>
  </si>
  <si>
    <t xml:space="preserve">Months to Purchase</t>
  </si>
  <si>
    <t xml:space="preserve">One Time Down Payment</t>
  </si>
  <si>
    <t xml:space="preserve">Estimated Living Expenses (Other)</t>
  </si>
  <si>
    <t xml:space="preserve">Growth in Living Expenses</t>
  </si>
  <si>
    <t xml:space="preserve">Risk Return Matrix (Monthly)</t>
  </si>
  <si>
    <t xml:space="preserve">Risk Tolerance</t>
  </si>
  <si>
    <t xml:space="preserve">Mean Return</t>
  </si>
  <si>
    <t xml:space="preserve">Standard Deviation</t>
  </si>
  <si>
    <t xml:space="preserve">Covariance</t>
  </si>
  <si>
    <t xml:space="preserve">T-Bonds</t>
  </si>
  <si>
    <t xml:space="preserve">S&amp;P 500</t>
  </si>
  <si>
    <t xml:space="preserve">Months to Retirement</t>
  </si>
  <si>
    <t xml:space="preserve">Low</t>
  </si>
  <si>
    <t xml:space="preserve">Moderate</t>
  </si>
  <si>
    <t xml:space="preserve">Stocks</t>
  </si>
  <si>
    <t xml:space="preserve">Bonds</t>
  </si>
  <si>
    <t xml:space="preserve">Med</t>
  </si>
  <si>
    <t xml:space="preserve">Expected Return</t>
  </si>
  <si>
    <t xml:space="preserve">Stdev</t>
  </si>
  <si>
    <t xml:space="preserve">Current Child Expense</t>
  </si>
  <si>
    <t xml:space="preserve">Future Child Expense</t>
  </si>
  <si>
    <t xml:space="preserve">Period</t>
  </si>
  <si>
    <t xml:space="preserve">Investment Periods</t>
  </si>
  <si>
    <t xml:space="preserve">Income</t>
  </si>
  <si>
    <t xml:space="preserve">401(k) Allocation</t>
  </si>
  <si>
    <t xml:space="preserve">401(k) Employer Matching Contribution</t>
  </si>
  <si>
    <t xml:space="preserve">Traditional IRA Allocation</t>
  </si>
  <si>
    <t xml:space="preserve">Primary Residence Mortgage Interest</t>
  </si>
  <si>
    <t xml:space="preserve">Future Homes Mortgage Interest</t>
  </si>
  <si>
    <t xml:space="preserve">Taxable Income</t>
  </si>
  <si>
    <t xml:space="preserve">Tax Expense</t>
  </si>
  <si>
    <t xml:space="preserve">After-tax Income</t>
  </si>
  <si>
    <t xml:space="preserve">Misc Expense</t>
  </si>
  <si>
    <t xml:space="preserve">Total Current Child Expense</t>
  </si>
  <si>
    <t xml:space="preserve">Total Future Child Exp</t>
  </si>
  <si>
    <t xml:space="preserve">Current Mortgage Principal Expense</t>
  </si>
  <si>
    <t xml:space="preserve">Future Homes Principal Expense</t>
  </si>
  <si>
    <t xml:space="preserve">Investable Income</t>
  </si>
  <si>
    <t xml:space="preserve">Beginning Investment Acct</t>
  </si>
  <si>
    <t xml:space="preserve">Begin Tax-Free Investment Account</t>
  </si>
  <si>
    <t xml:space="preserve">Ending Investment Acct Value</t>
  </si>
  <si>
    <t xml:space="preserve">Ending Tax-Free Investment Account</t>
  </si>
  <si>
    <t xml:space="preserve">Ending Investment Position</t>
  </si>
  <si>
    <t xml:space="preserve">Final Value (pulls value at retirement)</t>
  </si>
  <si>
    <t xml:space="preserve">Min Retirement Age</t>
  </si>
  <si>
    <t xml:space="preserve">Portfolio Mean</t>
  </si>
  <si>
    <t xml:space="preserve">Portfolio Stdev</t>
  </si>
  <si>
    <t xml:space="preserve">Portfolio Return</t>
  </si>
  <si>
    <t xml:space="preserve">Portfolio SD</t>
  </si>
  <si>
    <t xml:space="preserve">Retirement Goal</t>
  </si>
  <si>
    <t xml:space="preserve">Final Value</t>
  </si>
  <si>
    <t xml:space="preserve">Reached Goal?</t>
  </si>
  <si>
    <t xml:space="preserve">1= yes, 0= no</t>
  </si>
  <si>
    <t xml:space="preserve">Min Retire A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\)"/>
    <numFmt numFmtId="166" formatCode="_(\$* #,##0.00_);_(\$* \(#,##0.00\);_(\$* \-??_);_(@_)"/>
    <numFmt numFmtId="167" formatCode="_(\$* #,##0_);_(\$* \(#,##0\);_(\$* \-??_);_(@_)"/>
    <numFmt numFmtId="168" formatCode="0.0%"/>
    <numFmt numFmtId="169" formatCode="0%"/>
    <numFmt numFmtId="170" formatCode="&quot;Child &quot;#"/>
    <numFmt numFmtId="171" formatCode="0.00%"/>
    <numFmt numFmtId="172" formatCode="General"/>
    <numFmt numFmtId="173" formatCode="_(* #,##0.00_);_(* \(#,##0.00\);_(* \-??_);_(@_)"/>
    <numFmt numFmtId="174" formatCode="_(* #,##0_);_(* \(#,##0\);_(* \-??_);_(@_)"/>
    <numFmt numFmtId="175" formatCode="_(\$* #,##0_);_(\$* \(#,##0\);;_(@_)"/>
    <numFmt numFmtId="176" formatCode="\$#,##0.00_);[RED]&quot;($&quot;#,##0.00\)"/>
    <numFmt numFmtId="177" formatCode="0.0"/>
    <numFmt numFmtId="178" formatCode="\$#,##0.0_);[RED]&quot;($&quot;#,##0.0\)"/>
    <numFmt numFmtId="179" formatCode="0.000%"/>
    <numFmt numFmtId="180" formatCode="0.00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21" activeCellId="0" sqref="A2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.42"/>
    <col collapsed="false" customWidth="false" hidden="false" outlineLevel="0" max="5" min="3" style="1" width="9.14"/>
    <col collapsed="false" customWidth="true" hidden="false" outlineLevel="0" max="6" min="6" style="1" width="9.28"/>
    <col collapsed="false" customWidth="true" hidden="false" outlineLevel="0" max="7" min="7" style="1" width="12.14"/>
    <col collapsed="false" customWidth="true" hidden="false" outlineLevel="0" max="8" min="8" style="1" width="19.14"/>
    <col collapsed="false" customWidth="true" hidden="false" outlineLevel="0" max="9" min="9" style="1" width="12.42"/>
    <col collapsed="false" customWidth="true" hidden="false" outlineLevel="0" max="10" min="10" style="1" width="21.42"/>
    <col collapsed="false" customWidth="true" hidden="false" outlineLevel="0" max="11" min="11" style="1" width="23.14"/>
    <col collapsed="false" customWidth="true" hidden="false" outlineLevel="0" max="12" min="12" style="1" width="16.84"/>
    <col collapsed="false" customWidth="true" hidden="false" outlineLevel="0" max="13" min="13" style="1" width="15.28"/>
    <col collapsed="false" customWidth="true" hidden="false" outlineLevel="0" max="14" min="14" style="1" width="15.41"/>
    <col collapsed="false" customWidth="true" hidden="false" outlineLevel="0" max="15" min="15" style="1" width="9.28"/>
    <col collapsed="false" customWidth="false" hidden="false" outlineLevel="0" max="17" min="16" style="1" width="9.14"/>
    <col collapsed="false" customWidth="true" hidden="false" outlineLevel="0" max="18" min="18" style="1" width="11.28"/>
    <col collapsed="false" customWidth="true" hidden="false" outlineLevel="0" max="19" min="19" style="1" width="10.13"/>
    <col collapsed="false" customWidth="false" hidden="false" outlineLevel="0" max="257" min="20" style="1" width="9.14"/>
  </cols>
  <sheetData>
    <row r="1" customFormat="false" ht="18.75" hidden="false" customHeight="false" outlineLevel="0" collapsed="false"/>
    <row r="2" customFormat="false" ht="19.5" hidden="false" customHeight="false" outlineLevel="0" collapsed="false">
      <c r="A2" s="2" t="n">
        <v>1</v>
      </c>
      <c r="B2" s="2"/>
      <c r="C2" s="1" t="s">
        <v>0</v>
      </c>
      <c r="F2" s="3" t="n">
        <v>27</v>
      </c>
    </row>
    <row r="3" customFormat="false" ht="19.5" hidden="false" customHeight="false" outlineLevel="0" collapsed="false"/>
    <row r="4" customFormat="false" ht="19.5" hidden="false" customHeight="false" outlineLevel="0" collapsed="false">
      <c r="A4" s="2" t="n">
        <f aca="false">A2+1</f>
        <v>2</v>
      </c>
      <c r="B4" s="2"/>
      <c r="C4" s="1" t="s">
        <v>1</v>
      </c>
      <c r="H4" s="3" t="n">
        <v>60</v>
      </c>
    </row>
    <row r="5" customFormat="false" ht="19.5" hidden="false" customHeight="false" outlineLevel="0" collapsed="false"/>
    <row r="6" customFormat="false" ht="19.5" hidden="false" customHeight="false" outlineLevel="0" collapsed="false">
      <c r="A6" s="2" t="n">
        <f aca="false">A4+1</f>
        <v>3</v>
      </c>
      <c r="B6" s="2"/>
      <c r="C6" s="1" t="s">
        <v>2</v>
      </c>
      <c r="K6" s="4" t="n">
        <v>3000000</v>
      </c>
    </row>
    <row r="7" customFormat="false" ht="19.5" hidden="false" customHeight="false" outlineLevel="0" collapsed="false"/>
    <row r="8" customFormat="false" ht="19.5" hidden="false" customHeight="false" outlineLevel="0" collapsed="false">
      <c r="A8" s="2" t="n">
        <f aca="false">A6+1</f>
        <v>4</v>
      </c>
      <c r="C8" s="1" t="s">
        <v>3</v>
      </c>
      <c r="K8" s="4" t="n">
        <v>-100000</v>
      </c>
    </row>
    <row r="9" customFormat="false" ht="18.75" hidden="true" customHeight="false" outlineLevel="0" collapsed="false">
      <c r="A9" s="2"/>
      <c r="C9" s="1" t="s">
        <v>4</v>
      </c>
      <c r="K9" s="5"/>
    </row>
    <row r="10" customFormat="false" ht="18.75" hidden="false" customHeight="false" outlineLevel="0" collapsed="false">
      <c r="A10" s="2"/>
      <c r="C10" s="1" t="str">
        <f aca="false">IF(K8&lt;0,"What is the weighted average annual interest rate on your existing debt?","")</f>
        <v>What is the weighted average annual interest rate on your existing debt?</v>
      </c>
      <c r="K10" s="6" t="n">
        <v>0.12</v>
      </c>
    </row>
    <row r="11" customFormat="false" ht="18.75" hidden="false" customHeight="false" outlineLevel="0" collapsed="false"/>
    <row r="12" customFormat="false" ht="19.5" hidden="false" customHeight="false" outlineLevel="0" collapsed="false">
      <c r="A12" s="2" t="n">
        <f aca="false">A8+1</f>
        <v>5</v>
      </c>
      <c r="B12" s="2"/>
      <c r="C12" s="1" t="s">
        <v>5</v>
      </c>
      <c r="L12" s="3" t="s">
        <v>6</v>
      </c>
    </row>
    <row r="13" customFormat="false" ht="19.5" hidden="false" customHeight="false" outlineLevel="0" collapsed="false"/>
    <row r="14" customFormat="false" ht="19.5" hidden="false" customHeight="false" outlineLevel="0" collapsed="false">
      <c r="A14" s="2" t="n">
        <f aca="false">A12+1</f>
        <v>6</v>
      </c>
      <c r="B14" s="2" t="s">
        <v>7</v>
      </c>
      <c r="C14" s="1" t="s">
        <v>8</v>
      </c>
      <c r="J14" s="7" t="n">
        <v>100000</v>
      </c>
    </row>
    <row r="15" customFormat="false" ht="19.5" hidden="false" customHeight="false" outlineLevel="0" collapsed="false">
      <c r="A15" s="2"/>
      <c r="B15" s="2" t="s">
        <v>9</v>
      </c>
      <c r="C15" s="1" t="s">
        <v>10</v>
      </c>
      <c r="K15" s="8" t="n">
        <v>0.05</v>
      </c>
    </row>
    <row r="16" customFormat="false" ht="19.5" hidden="false" customHeight="false" outlineLevel="0" collapsed="false">
      <c r="A16" s="2"/>
      <c r="B16" s="2" t="s">
        <v>11</v>
      </c>
      <c r="C16" s="1" t="s">
        <v>12</v>
      </c>
      <c r="J16" s="7" t="n">
        <v>350000</v>
      </c>
    </row>
    <row r="17" customFormat="false" ht="19.5" hidden="false" customHeight="false" outlineLevel="0" collapsed="false"/>
    <row r="18" customFormat="false" ht="19.5" hidden="false" customHeight="false" outlineLevel="0" collapsed="false">
      <c r="A18" s="2" t="n">
        <f aca="false">A14+1</f>
        <v>7</v>
      </c>
      <c r="B18" s="2" t="s">
        <v>7</v>
      </c>
      <c r="C18" s="1" t="s">
        <v>13</v>
      </c>
      <c r="I18" s="9" t="n">
        <v>0</v>
      </c>
    </row>
    <row r="19" customFormat="false" ht="18.75" hidden="true" customHeight="false" outlineLevel="0" collapsed="false">
      <c r="A19" s="2"/>
      <c r="B19" s="2"/>
      <c r="I19" s="1" t="s">
        <v>14</v>
      </c>
      <c r="J19" s="1" t="s">
        <v>15</v>
      </c>
      <c r="K19" s="1" t="s">
        <v>16</v>
      </c>
      <c r="L19" s="1" t="s">
        <v>17</v>
      </c>
      <c r="M19" s="1" t="s">
        <v>18</v>
      </c>
      <c r="N19" s="1" t="s">
        <v>19</v>
      </c>
      <c r="O19" s="1" t="s">
        <v>20</v>
      </c>
      <c r="P19" s="1" t="s">
        <v>21</v>
      </c>
      <c r="Q19" s="10" t="s">
        <v>20</v>
      </c>
      <c r="R19" s="10" t="s">
        <v>21</v>
      </c>
    </row>
    <row r="20" customFormat="false" ht="21.75" hidden="false" customHeight="true" outlineLevel="0" collapsed="false">
      <c r="I20" s="10" t="str">
        <f aca="false">IF(I18&gt;=1,"Child 1"," ")</f>
        <v> </v>
      </c>
      <c r="J20" s="10" t="str">
        <f aca="false">IF(I18&gt;=2,"Child 2"," ")</f>
        <v> </v>
      </c>
      <c r="K20" s="10" t="str">
        <f aca="false">IF(I18&gt;=3,"Child 3"," ")</f>
        <v> </v>
      </c>
      <c r="L20" s="10" t="str">
        <f aca="false">IF(I18&gt;=4,"Child 4"," ")</f>
        <v> </v>
      </c>
      <c r="M20" s="10" t="str">
        <f aca="false">IF(I18&gt;=5,"Child 5"," ")</f>
        <v> </v>
      </c>
      <c r="N20" s="10" t="str">
        <f aca="false">IF(I18&gt;=6,"Child 6"," ")</f>
        <v> </v>
      </c>
      <c r="O20" s="10" t="str">
        <f aca="false">IF(I18&gt;=7,"Child 7"," ")</f>
        <v> </v>
      </c>
      <c r="P20" s="10" t="str">
        <f aca="false">IF(I18&gt;=8,"Child 8"," ")</f>
        <v> </v>
      </c>
      <c r="Q20" s="10" t="str">
        <f aca="false">IF(J23&gt;=7,"Child 7"," ")</f>
        <v> </v>
      </c>
      <c r="R20" s="10" t="str">
        <f aca="false">IF(J23&gt;=8,"Child 8"," ")</f>
        <v> </v>
      </c>
    </row>
    <row r="21" customFormat="false" ht="18" hidden="false" customHeight="false" outlineLevel="0" collapsed="false">
      <c r="D21" s="1" t="str">
        <f aca="false">IF(I18&gt;=1,"How old are your children?","")</f>
        <v/>
      </c>
      <c r="H21" s="11"/>
      <c r="I21" s="12"/>
      <c r="J21" s="12"/>
      <c r="K21" s="12"/>
      <c r="L21" s="12"/>
      <c r="M21" s="12"/>
      <c r="N21" s="12"/>
      <c r="O21" s="12"/>
      <c r="P21" s="12"/>
      <c r="Q21" s="13"/>
      <c r="R21" s="13"/>
    </row>
    <row r="22" customFormat="false" ht="18.75" hidden="false" customHeight="false" outlineLevel="0" collapsed="false"/>
    <row r="23" customFormat="false" ht="19.5" hidden="false" customHeight="false" outlineLevel="0" collapsed="false">
      <c r="B23" s="1" t="s">
        <v>9</v>
      </c>
      <c r="C23" s="1" t="s">
        <v>22</v>
      </c>
      <c r="I23" s="12"/>
      <c r="J23" s="3" t="n">
        <v>2</v>
      </c>
    </row>
    <row r="24" customFormat="false" ht="18.75" hidden="true" customHeight="false" outlineLevel="0" collapsed="false">
      <c r="I24" s="12"/>
      <c r="J24" s="12"/>
      <c r="K24" s="10" t="s">
        <v>14</v>
      </c>
      <c r="L24" s="10" t="s">
        <v>15</v>
      </c>
      <c r="M24" s="10" t="s">
        <v>16</v>
      </c>
      <c r="N24" s="10" t="s">
        <v>17</v>
      </c>
      <c r="O24" s="10" t="s">
        <v>18</v>
      </c>
      <c r="P24" s="10" t="s">
        <v>19</v>
      </c>
    </row>
    <row r="25" customFormat="false" ht="24" hidden="false" customHeight="true" outlineLevel="0" collapsed="false">
      <c r="K25" s="10" t="str">
        <f aca="false">IF(J23&gt;=1,"Child 1"," ")</f>
        <v>Child 1</v>
      </c>
      <c r="L25" s="10" t="str">
        <f aca="false">IF(J23&gt;=2,"Child 2"," ")</f>
        <v>Child 2</v>
      </c>
      <c r="M25" s="10" t="str">
        <f aca="false">IF(J23&gt;=3,"Child 3"," ")</f>
        <v> </v>
      </c>
      <c r="N25" s="10" t="str">
        <f aca="false">IF(J23&gt;=4,"Child 4"," ")</f>
        <v> </v>
      </c>
      <c r="O25" s="10" t="str">
        <f aca="false">IF(J23&gt;=5,"Child 5"," ")</f>
        <v> </v>
      </c>
      <c r="P25" s="10" t="str">
        <f aca="false">IF(J23&gt;=6,"Child 6"," ")</f>
        <v> </v>
      </c>
    </row>
    <row r="26" customFormat="false" ht="21" hidden="false" customHeight="true" outlineLevel="0" collapsed="false">
      <c r="D26" s="1" t="str">
        <f aca="false">IF(J23&gt;=1,"In how many years from now do you plan to have these children?","")</f>
        <v>In how many years from now do you plan to have these children?</v>
      </c>
      <c r="J26" s="12"/>
      <c r="K26" s="13" t="n">
        <v>7</v>
      </c>
      <c r="L26" s="13" t="n">
        <v>10</v>
      </c>
      <c r="M26" s="13"/>
      <c r="N26" s="13"/>
      <c r="O26" s="13"/>
      <c r="P26" s="13"/>
    </row>
    <row r="27" customFormat="false" ht="18" hidden="false" customHeight="false" outlineLevel="0" collapsed="false">
      <c r="J27" s="12"/>
    </row>
    <row r="28" customFormat="false" ht="18" hidden="false" customHeight="false" outlineLevel="0" collapsed="false">
      <c r="B28" s="1" t="str">
        <f aca="false">IF($I$18+$J$23=0,"","c.")</f>
        <v>c.</v>
      </c>
      <c r="C28" s="1" t="str">
        <f aca="false">IF($I$18+$J$23=0,"","Estimated current annual cost per child:")</f>
        <v>Estimated current annual cost per child:</v>
      </c>
      <c r="H28" s="14" t="n">
        <v>20000</v>
      </c>
    </row>
    <row r="29" customFormat="false" ht="18" hidden="false" customHeight="false" outlineLevel="0" collapsed="false">
      <c r="H29" s="1" t="s">
        <v>23</v>
      </c>
    </row>
    <row r="30" customFormat="false" ht="18" hidden="false" customHeight="false" outlineLevel="0" collapsed="false">
      <c r="B30" s="1" t="str">
        <f aca="false">IF($I$18+$J$23=0,"","d.")</f>
        <v>d.</v>
      </c>
      <c r="C30" s="1" t="str">
        <f aca="false">IF($I$18+$J$23=0,"","Expected growth rate in annual cost per child:")</f>
        <v>Expected growth rate in annual cost per child:</v>
      </c>
      <c r="I30" s="15" t="n">
        <v>0.03</v>
      </c>
    </row>
    <row r="31" customFormat="false" ht="18" hidden="false" customHeight="false" outlineLevel="0" collapsed="false">
      <c r="I31" s="16"/>
    </row>
    <row r="32" customFormat="false" ht="18" hidden="false" customHeight="false" outlineLevel="0" collapsed="false">
      <c r="B32" s="1" t="str">
        <f aca="false">IF($I$18+$J$23=0,"","e.")</f>
        <v>e.</v>
      </c>
      <c r="C32" s="1" t="str">
        <f aca="false">IF($I$18+$J$23=0,"","Years of dependency:")</f>
        <v>Years of dependency:</v>
      </c>
      <c r="G32" s="13" t="n">
        <v>20</v>
      </c>
      <c r="I32" s="16"/>
    </row>
    <row r="33" customFormat="false" ht="18.75" hidden="false" customHeight="false" outlineLevel="0" collapsed="false">
      <c r="I33" s="16"/>
    </row>
    <row r="34" customFormat="false" ht="18.75" hidden="true" customHeight="false" outlineLevel="0" collapsed="false">
      <c r="J34" s="1" t="s">
        <v>24</v>
      </c>
      <c r="N34" s="1" t="s">
        <v>25</v>
      </c>
      <c r="Q34" s="10"/>
      <c r="R34" s="10" t="s">
        <v>26</v>
      </c>
    </row>
    <row r="35" customFormat="false" ht="19.5" hidden="false" customHeight="false" outlineLevel="0" collapsed="false">
      <c r="A35" s="2" t="n">
        <f aca="false">A18+1</f>
        <v>8</v>
      </c>
      <c r="B35" s="1" t="s">
        <v>7</v>
      </c>
      <c r="C35" s="1" t="s">
        <v>27</v>
      </c>
      <c r="G35" s="17" t="s">
        <v>28</v>
      </c>
      <c r="J35" s="18" t="str">
        <f aca="false">IF(G35="yes","Outstanding Mortgage(s):","")</f>
        <v/>
      </c>
      <c r="K35" s="19"/>
      <c r="N35" s="18" t="str">
        <f aca="false">IF($K35&gt;0,"Interest Rate:","")</f>
        <v/>
      </c>
      <c r="O35" s="20"/>
      <c r="R35" s="18" t="str">
        <f aca="false">IF($K35&gt;0,"Years Remaining:","")</f>
        <v/>
      </c>
      <c r="S35" s="21"/>
    </row>
    <row r="36" customFormat="false" ht="19.5" hidden="false" customHeight="false" outlineLevel="0" collapsed="false">
      <c r="J36" s="1" t="s">
        <v>29</v>
      </c>
    </row>
    <row r="37" customFormat="false" ht="19.5" hidden="false" customHeight="false" outlineLevel="0" collapsed="false">
      <c r="B37" s="1" t="s">
        <v>9</v>
      </c>
      <c r="C37" s="1" t="s">
        <v>30</v>
      </c>
      <c r="G37" s="17" t="s">
        <v>31</v>
      </c>
    </row>
    <row r="38" customFormat="false" ht="18.75" hidden="false" customHeight="false" outlineLevel="0" collapsed="false"/>
    <row r="39" customFormat="false" ht="18" hidden="true" customHeight="false" outlineLevel="0" collapsed="false">
      <c r="G39" s="22" t="s">
        <v>32</v>
      </c>
    </row>
    <row r="40" customFormat="false" ht="18" hidden="true" customHeight="false" outlineLevel="0" collapsed="false">
      <c r="G40" s="22" t="s">
        <v>33</v>
      </c>
    </row>
    <row r="41" customFormat="false" ht="18" hidden="true" customHeight="false" outlineLevel="0" collapsed="false">
      <c r="G41" s="22" t="s">
        <v>34</v>
      </c>
    </row>
    <row r="42" s="18" customFormat="true" ht="21" hidden="false" customHeight="true" outlineLevel="0" collapsed="false">
      <c r="F42" s="18" t="str">
        <f aca="false">IF($G$37="yes","What is your monthly rent?","")</f>
        <v>What is your monthly rent?</v>
      </c>
      <c r="G42" s="19" t="n">
        <v>1500</v>
      </c>
    </row>
    <row r="43" s="18" customFormat="true" ht="18" hidden="false" customHeight="false" outlineLevel="0" collapsed="false">
      <c r="F43" s="18" t="str">
        <f aca="false">IF($G$37="yes","For how many years will you rent?","")</f>
        <v>For how many years will you rent?</v>
      </c>
      <c r="G43" s="21" t="n">
        <v>5</v>
      </c>
    </row>
    <row r="44" s="18" customFormat="true" ht="18" hidden="false" customHeight="false" outlineLevel="0" collapsed="false">
      <c r="F44" s="18" t="str">
        <f aca="false">IF($G$37="yes","Expected annual growth rate:","")</f>
        <v>Expected annual growth rate:</v>
      </c>
      <c r="G44" s="23" t="n">
        <v>0.05</v>
      </c>
    </row>
    <row r="45" s="18" customFormat="true" ht="18" hidden="false" customHeight="false" outlineLevel="0" collapsed="false"/>
    <row r="46" s="18" customFormat="true" ht="18.75" hidden="false" customHeight="false" outlineLevel="0" collapsed="false"/>
    <row r="47" customFormat="false" ht="19.5" hidden="false" customHeight="false" outlineLevel="0" collapsed="false">
      <c r="B47" s="1" t="s">
        <v>11</v>
      </c>
      <c r="C47" s="1" t="s">
        <v>35</v>
      </c>
      <c r="J47" s="3" t="n">
        <v>1</v>
      </c>
    </row>
    <row r="48" customFormat="false" ht="18.75" hidden="true" customHeight="false" outlineLevel="0" collapsed="false">
      <c r="K48" s="1" t="s">
        <v>36</v>
      </c>
      <c r="L48" s="1" t="s">
        <v>37</v>
      </c>
      <c r="M48" s="1" t="s">
        <v>38</v>
      </c>
      <c r="N48" s="1" t="s">
        <v>39</v>
      </c>
    </row>
    <row r="49" customFormat="false" ht="18.75" hidden="false" customHeight="false" outlineLevel="0" collapsed="false">
      <c r="K49" s="10" t="str">
        <f aca="false">IF(J47&gt;=1,"Home 1"," ")</f>
        <v>Home 1</v>
      </c>
      <c r="L49" s="10" t="str">
        <f aca="false">IF(J47&gt;=2,"Home 2"," ")</f>
        <v> </v>
      </c>
      <c r="M49" s="10" t="str">
        <f aca="false">IF(J47&gt;=3,"Home 3"," ")</f>
        <v> </v>
      </c>
      <c r="N49" s="10" t="str">
        <f aca="false">IF(J47&gt;=4,"Home 4"," ")</f>
        <v> </v>
      </c>
      <c r="O49" s="10"/>
      <c r="P49" s="10"/>
    </row>
    <row r="50" customFormat="false" ht="18" hidden="false" customHeight="false" outlineLevel="0" collapsed="false">
      <c r="J50" s="18" t="str">
        <f aca="false">IF($J$47&gt;=1,"In how many years do you plan to purchase your future homes?","")</f>
        <v>In how many years do you plan to purchase your future homes?</v>
      </c>
      <c r="K50" s="1" t="n">
        <v>5</v>
      </c>
    </row>
    <row r="51" customFormat="false" ht="18" hidden="false" customHeight="false" outlineLevel="0" collapsed="false">
      <c r="J51" s="18" t="str">
        <f aca="false">IF($J$47&gt;=1,"Purchase Price:","")</f>
        <v>Purchase Price:</v>
      </c>
      <c r="K51" s="19" t="n">
        <v>700000</v>
      </c>
      <c r="L51" s="19"/>
      <c r="M51" s="19"/>
      <c r="N51" s="19"/>
    </row>
    <row r="52" customFormat="false" ht="18" hidden="false" customHeight="false" outlineLevel="0" collapsed="false">
      <c r="J52" s="18" t="str">
        <f aca="false">IF($J$47&gt;=1,"Down Payment:","")</f>
        <v>Down Payment:</v>
      </c>
      <c r="K52" s="19" t="n">
        <f aca="false">K51*0.2</f>
        <v>140000</v>
      </c>
      <c r="L52" s="19"/>
      <c r="M52" s="19"/>
      <c r="N52" s="19"/>
    </row>
    <row r="53" customFormat="false" ht="18" hidden="false" customHeight="false" outlineLevel="0" collapsed="false">
      <c r="J53" s="18" t="str">
        <f aca="false">IF($J$47&gt;=1,"Mortgage:","")</f>
        <v>Mortgage:</v>
      </c>
      <c r="K53" s="24" t="n">
        <f aca="false">IF(ISNUMBER(K51-K52),K51-K52,"")</f>
        <v>560000</v>
      </c>
      <c r="L53" s="24"/>
      <c r="M53" s="24" t="n">
        <f aca="false">IF(ISNUMBER(M51-M52),M51-M52,"")</f>
        <v>0</v>
      </c>
      <c r="N53" s="24" t="n">
        <f aca="false">IF(ISNUMBER(N51-N52),N51-N52,"")</f>
        <v>0</v>
      </c>
    </row>
    <row r="54" customFormat="false" ht="18" hidden="false" customHeight="false" outlineLevel="0" collapsed="false">
      <c r="J54" s="18" t="str">
        <f aca="false">IF($J$47&gt;=1,"Interest Rate:","")</f>
        <v>Interest Rate:</v>
      </c>
      <c r="K54" s="20" t="n">
        <v>0.075</v>
      </c>
      <c r="L54" s="20"/>
      <c r="M54" s="20"/>
      <c r="N54" s="20"/>
    </row>
    <row r="55" customFormat="false" ht="18" hidden="false" customHeight="false" outlineLevel="0" collapsed="false">
      <c r="J55" s="18" t="str">
        <f aca="false">IF($J$47&gt;=1,"Term:","")</f>
        <v>Term:</v>
      </c>
      <c r="K55" s="1" t="n">
        <v>30</v>
      </c>
    </row>
    <row r="56" customFormat="false" ht="18.75" hidden="false" customHeight="false" outlineLevel="0" collapsed="false">
      <c r="K56" s="25"/>
    </row>
    <row r="57" customFormat="false" ht="19.5" hidden="false" customHeight="false" outlineLevel="0" collapsed="false">
      <c r="A57" s="1" t="s">
        <v>40</v>
      </c>
      <c r="B57" s="1" t="s">
        <v>7</v>
      </c>
      <c r="C57" s="1" t="s">
        <v>41</v>
      </c>
      <c r="L57" s="7" t="n">
        <v>1500</v>
      </c>
    </row>
    <row r="58" customFormat="false" ht="19.5" hidden="false" customHeight="false" outlineLevel="0" collapsed="false">
      <c r="B58" s="1" t="s">
        <v>9</v>
      </c>
      <c r="C58" s="1" t="s">
        <v>42</v>
      </c>
      <c r="J58" s="8" t="n">
        <v>0.03</v>
      </c>
      <c r="L58" s="26"/>
    </row>
    <row r="59" customFormat="false" ht="19.5" hidden="false" customHeight="false" outlineLevel="0" collapsed="false"/>
    <row r="60" customFormat="false" ht="19.5" hidden="false" customHeight="false" outlineLevel="0" collapsed="false">
      <c r="A60" s="1" t="s">
        <v>43</v>
      </c>
      <c r="C60" s="1" t="s">
        <v>44</v>
      </c>
      <c r="I60" s="8" t="n">
        <v>0.35</v>
      </c>
    </row>
    <row r="61" customFormat="false" ht="19.5" hidden="false" customHeight="false" outlineLevel="0" collapsed="false"/>
    <row r="62" customFormat="false" ht="19.5" hidden="false" customHeight="false" outlineLevel="0" collapsed="false">
      <c r="A62" s="1" t="s">
        <v>45</v>
      </c>
      <c r="B62" s="1" t="s">
        <v>7</v>
      </c>
      <c r="C62" s="1" t="s">
        <v>46</v>
      </c>
      <c r="K62" s="8" t="n">
        <v>0.5</v>
      </c>
      <c r="L62" s="27"/>
    </row>
    <row r="63" customFormat="false" ht="19.5" hidden="false" customHeight="false" outlineLevel="0" collapsed="false">
      <c r="C63" s="1" t="s">
        <v>47</v>
      </c>
    </row>
    <row r="64" customFormat="false" ht="19.5" hidden="false" customHeight="false" outlineLevel="0" collapsed="false">
      <c r="B64" s="1" t="s">
        <v>9</v>
      </c>
      <c r="C64" s="1" t="s">
        <v>48</v>
      </c>
      <c r="K64" s="8" t="n">
        <v>0.05</v>
      </c>
    </row>
    <row r="65" customFormat="false" ht="19.5" hidden="false" customHeight="false" outlineLevel="0" collapsed="false"/>
    <row r="66" customFormat="false" ht="19.5" hidden="false" customHeight="false" outlineLevel="0" collapsed="false">
      <c r="B66" s="1" t="s">
        <v>11</v>
      </c>
      <c r="C66" s="1" t="s">
        <v>49</v>
      </c>
      <c r="K66" s="7" t="n">
        <v>170000</v>
      </c>
    </row>
    <row r="67" customFormat="false" ht="19.5" hidden="false" customHeight="false" outlineLevel="0" collapsed="false"/>
    <row r="68" customFormat="false" ht="19.5" hidden="false" customHeight="false" outlineLevel="0" collapsed="false">
      <c r="B68" s="1" t="s">
        <v>50</v>
      </c>
      <c r="C68" s="1" t="s">
        <v>51</v>
      </c>
      <c r="K68" s="8" t="n">
        <v>1</v>
      </c>
    </row>
    <row r="69" customFormat="false" ht="18.75" hidden="false" customHeight="false" outlineLevel="0" collapsed="false">
      <c r="C69" s="1" t="s">
        <v>52</v>
      </c>
    </row>
  </sheetData>
  <conditionalFormatting sqref="I21:P21 K50:N50">
    <cfRule type="expression" priority="2" aboveAverage="0" equalAverage="0" bottom="0" percent="0" rank="0" text="" dxfId="0">
      <formula>IF(I20=I19,TRUE(),FALSE())</formula>
    </cfRule>
  </conditionalFormatting>
  <conditionalFormatting sqref="K51:N51">
    <cfRule type="expression" priority="3" aboveAverage="0" equalAverage="0" bottom="0" percent="0" rank="0" text="" dxfId="1">
      <formula>IF(K49=K48,TRUE(),FALSE())</formula>
    </cfRule>
  </conditionalFormatting>
  <conditionalFormatting sqref="K52:N52">
    <cfRule type="expression" priority="4" aboveAverage="0" equalAverage="0" bottom="0" percent="0" rank="0" text="" dxfId="2">
      <formula>IF(K49=K48,TRUE(),FALSE())</formula>
    </cfRule>
  </conditionalFormatting>
  <conditionalFormatting sqref="K53:N53">
    <cfRule type="expression" priority="5" aboveAverage="0" equalAverage="0" bottom="0" percent="0" rank="0" text="" dxfId="3">
      <formula>IF(K49=K48,TRUE(),FALSE())</formula>
    </cfRule>
  </conditionalFormatting>
  <conditionalFormatting sqref="K54:N54">
    <cfRule type="expression" priority="6" aboveAverage="0" equalAverage="0" bottom="0" percent="0" rank="0" text="" dxfId="4">
      <formula>IF(K49=K48,TRUE(),FALSE())</formula>
    </cfRule>
  </conditionalFormatting>
  <conditionalFormatting sqref="K55:N55">
    <cfRule type="expression" priority="7" aboveAverage="0" equalAverage="0" bottom="0" percent="0" rank="0" text="" dxfId="5">
      <formula>IF(K49=K48,TRUE(),FALSE())</formula>
    </cfRule>
  </conditionalFormatting>
  <conditionalFormatting sqref="S35 O35 K35">
    <cfRule type="expression" priority="8" aboveAverage="0" equalAverage="0" bottom="0" percent="0" rank="0" text="" dxfId="6">
      <formula>IF(R35=R34,TRUE(),FALSE())</formula>
    </cfRule>
  </conditionalFormatting>
  <conditionalFormatting sqref="K26:P26 Q21:R21">
    <cfRule type="expression" priority="9" aboveAverage="0" equalAverage="0" bottom="0" percent="0" rank="0" text="" dxfId="7">
      <formula>IF(K25=K24,TRUE(),FALSE())</formula>
    </cfRule>
  </conditionalFormatting>
  <conditionalFormatting sqref="G42:G44">
    <cfRule type="expression" priority="10" aboveAverage="0" equalAverage="0" bottom="0" percent="0" rank="0" text="" dxfId="8">
      <formula>IF(F42=G39,TRUE(),FALSE())</formula>
    </cfRule>
  </conditionalFormatting>
  <conditionalFormatting sqref="H28 I30 G32">
    <cfRule type="expression" priority="11" aboveAverage="0" equalAverage="0" bottom="0" percent="0" rank="0" text="" dxfId="9">
      <formula>IF($I$18+$J$23&gt;0,TRUE(),FALSE())</formula>
    </cfRule>
  </conditionalFormatting>
  <conditionalFormatting sqref="K10">
    <cfRule type="expression" priority="12" aboveAverage="0" equalAverage="0" bottom="0" percent="0" rank="0" text="" dxfId="10">
      <formula>IF($C$10=$C$9,TRUE(),FALSE(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28" width="11.56"/>
    <col collapsed="false" customWidth="true" hidden="false" outlineLevel="0" max="3" min="3" style="0" width="15.56"/>
    <col collapsed="false" customWidth="true" hidden="false" outlineLevel="0" max="4" min="4" style="0" width="14.56"/>
    <col collapsed="false" customWidth="true" hidden="false" outlineLevel="0" max="5" min="5" style="0" width="14.7"/>
    <col collapsed="false" customWidth="true" hidden="false" outlineLevel="0" max="6" min="6" style="0" width="16.84"/>
    <col collapsed="false" customWidth="true" hidden="false" outlineLevel="0" max="7" min="7" style="0" width="16.56"/>
    <col collapsed="false" customWidth="true" hidden="false" outlineLevel="0" max="8" min="8" style="0" width="16.8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29" t="s">
        <v>53</v>
      </c>
      <c r="C1" s="0" t="s">
        <v>54</v>
      </c>
    </row>
    <row r="2" customFormat="false" ht="12.75" hidden="false" customHeight="false" outlineLevel="0" collapsed="false">
      <c r="A2" s="0" t="s">
        <v>55</v>
      </c>
      <c r="B2" s="30" t="n">
        <f aca="false">Questions!F2</f>
        <v>27</v>
      </c>
      <c r="E2" s="31"/>
      <c r="F2" s="32"/>
      <c r="G2" s="31"/>
      <c r="H2" s="31"/>
    </row>
    <row r="3" customFormat="false" ht="12.75" hidden="false" customHeight="false" outlineLevel="0" collapsed="false">
      <c r="A3" s="0" t="s">
        <v>56</v>
      </c>
      <c r="B3" s="30" t="n">
        <f aca="false">Questions!H4</f>
        <v>60</v>
      </c>
      <c r="C3" s="0" t="n">
        <f aca="false">(B3-B2)*12</f>
        <v>396</v>
      </c>
      <c r="E3" s="31"/>
      <c r="F3" s="31"/>
      <c r="G3" s="31"/>
      <c r="H3" s="31"/>
    </row>
    <row r="4" customFormat="false" ht="12.75" hidden="false" customHeight="false" outlineLevel="0" collapsed="false">
      <c r="A4" s="0" t="s">
        <v>57</v>
      </c>
      <c r="B4" s="33" t="n">
        <f aca="false">Questions!K6</f>
        <v>3000000</v>
      </c>
      <c r="E4" s="31"/>
      <c r="F4" s="31"/>
      <c r="G4" s="34"/>
      <c r="H4" s="34"/>
    </row>
    <row r="5" customFormat="false" ht="12.75" hidden="false" customHeight="false" outlineLevel="0" collapsed="false">
      <c r="A5" s="0" t="s">
        <v>58</v>
      </c>
      <c r="B5" s="35" t="n">
        <f aca="false">Questions!K8</f>
        <v>-100000</v>
      </c>
      <c r="E5" s="31"/>
      <c r="F5" s="31"/>
      <c r="G5" s="34"/>
      <c r="H5" s="34"/>
    </row>
    <row r="6" customFormat="false" ht="12.75" hidden="false" customHeight="false" outlineLevel="0" collapsed="false">
      <c r="A6" s="0" t="s">
        <v>59</v>
      </c>
      <c r="B6" s="36" t="n">
        <f aca="false">Questions!K10/12</f>
        <v>0.01</v>
      </c>
      <c r="E6" s="31"/>
      <c r="F6" s="31"/>
      <c r="G6" s="34"/>
      <c r="H6" s="34"/>
    </row>
    <row r="7" customFormat="false" ht="12.75" hidden="false" customHeight="false" outlineLevel="0" collapsed="false">
      <c r="A7" s="29" t="s">
        <v>60</v>
      </c>
      <c r="E7" s="31"/>
      <c r="F7" s="31"/>
      <c r="G7" s="31"/>
      <c r="H7" s="31"/>
    </row>
    <row r="8" customFormat="false" ht="12.75" hidden="false" customHeight="false" outlineLevel="0" collapsed="false">
      <c r="A8" s="0" t="s">
        <v>61</v>
      </c>
      <c r="B8" s="37" t="str">
        <f aca="false">Questions!L12</f>
        <v>High</v>
      </c>
      <c r="E8" s="31"/>
      <c r="F8" s="31"/>
      <c r="G8" s="31"/>
      <c r="H8" s="31"/>
    </row>
    <row r="9" customFormat="false" ht="12.75" hidden="false" customHeight="false" outlineLevel="0" collapsed="false">
      <c r="B9" s="37"/>
      <c r="E9" s="38"/>
      <c r="F9" s="39"/>
      <c r="G9" s="31"/>
      <c r="H9" s="31"/>
    </row>
    <row r="10" customFormat="false" ht="12.75" hidden="false" customHeight="false" outlineLevel="0" collapsed="false">
      <c r="A10" s="29" t="s">
        <v>62</v>
      </c>
      <c r="E10" s="38"/>
      <c r="F10" s="39"/>
      <c r="G10" s="31"/>
      <c r="H10" s="31"/>
    </row>
    <row r="11" customFormat="false" ht="13.5" hidden="false" customHeight="false" outlineLevel="0" collapsed="false">
      <c r="A11" s="0" t="s">
        <v>63</v>
      </c>
      <c r="B11" s="33" t="n">
        <f aca="false">Questions!J14</f>
        <v>100000</v>
      </c>
      <c r="C11" s="40" t="n">
        <f aca="false">B11/12</f>
        <v>8333.33333333333</v>
      </c>
      <c r="E11" s="38"/>
      <c r="F11" s="31"/>
      <c r="G11" s="31"/>
      <c r="H11" s="31"/>
    </row>
    <row r="12" customFormat="false" ht="13.5" hidden="false" customHeight="false" outlineLevel="0" collapsed="false">
      <c r="A12" s="0" t="s">
        <v>64</v>
      </c>
      <c r="B12" s="41" t="n">
        <f aca="false">Questions!K15</f>
        <v>0.05</v>
      </c>
      <c r="C12" s="42" t="n">
        <f aca="false">(1+B12)^(1/12)-1</f>
        <v>0.00407412378364835</v>
      </c>
      <c r="F12" s="0" t="s">
        <v>65</v>
      </c>
      <c r="G12" s="43" t="n">
        <f aca="false">Questions!I60</f>
        <v>0.35</v>
      </c>
    </row>
    <row r="13" customFormat="false" ht="12.75" hidden="false" customHeight="false" outlineLevel="0" collapsed="false">
      <c r="A13" s="0" t="s">
        <v>66</v>
      </c>
      <c r="B13" s="33" t="n">
        <f aca="false">Questions!J16</f>
        <v>350000</v>
      </c>
      <c r="C13" s="40" t="n">
        <f aca="false">B13/12</f>
        <v>29166.6666666667</v>
      </c>
    </row>
    <row r="14" customFormat="false" ht="12.75" hidden="false" customHeight="false" outlineLevel="0" collapsed="false">
      <c r="A14" s="44"/>
    </row>
    <row r="15" customFormat="false" ht="12.75" hidden="false" customHeight="false" outlineLevel="0" collapsed="false">
      <c r="A15" s="29" t="s">
        <v>67</v>
      </c>
    </row>
    <row r="16" customFormat="false" ht="12.75" hidden="false" customHeight="false" outlineLevel="0" collapsed="false">
      <c r="A16" s="45" t="s">
        <v>68</v>
      </c>
      <c r="B16" s="31"/>
    </row>
    <row r="17" customFormat="false" ht="12.75" hidden="false" customHeight="false" outlineLevel="0" collapsed="false">
      <c r="A17" s="46" t="s">
        <v>69</v>
      </c>
      <c r="B17" s="47" t="s">
        <v>14</v>
      </c>
      <c r="C17" s="48" t="s">
        <v>15</v>
      </c>
      <c r="D17" s="47" t="s">
        <v>16</v>
      </c>
      <c r="E17" s="48" t="s">
        <v>17</v>
      </c>
      <c r="F17" s="47" t="s">
        <v>18</v>
      </c>
      <c r="G17" s="48" t="s">
        <v>19</v>
      </c>
      <c r="H17" s="47" t="s">
        <v>20</v>
      </c>
      <c r="I17" s="48" t="s">
        <v>21</v>
      </c>
    </row>
    <row r="18" customFormat="false" ht="12.75" hidden="false" customHeight="false" outlineLevel="0" collapsed="false">
      <c r="A18" s="46" t="s">
        <v>70</v>
      </c>
      <c r="B18" s="49" t="n">
        <f aca="false">Questions!$H$28/12</f>
        <v>1666.66666666667</v>
      </c>
      <c r="C18" s="49" t="n">
        <f aca="false">Questions!$H$28/12</f>
        <v>1666.66666666667</v>
      </c>
      <c r="D18" s="49" t="n">
        <f aca="false">Questions!$H$28/12</f>
        <v>1666.66666666667</v>
      </c>
      <c r="E18" s="49" t="n">
        <f aca="false">Questions!$H$28/12</f>
        <v>1666.66666666667</v>
      </c>
      <c r="F18" s="49" t="n">
        <f aca="false">Questions!$H$28/12</f>
        <v>1666.66666666667</v>
      </c>
      <c r="G18" s="49" t="n">
        <f aca="false">Questions!$H$28/12</f>
        <v>1666.66666666667</v>
      </c>
      <c r="H18" s="49" t="n">
        <f aca="false">Questions!$H$28/12</f>
        <v>1666.66666666667</v>
      </c>
      <c r="I18" s="49" t="n">
        <f aca="false">Questions!$H$28/12</f>
        <v>1666.66666666667</v>
      </c>
    </row>
    <row r="19" customFormat="false" ht="12.75" hidden="false" customHeight="false" outlineLevel="0" collapsed="false">
      <c r="A19" s="46" t="s">
        <v>71</v>
      </c>
      <c r="B19" s="31" t="n">
        <f aca="false">IF(Questions!I21&gt;0,Questions!$G$32*12-Questions!I21*12,0)</f>
        <v>0</v>
      </c>
      <c r="C19" s="31" t="n">
        <f aca="false">IF(Questions!J21&gt;0,Questions!$G$32*12-Questions!J21*12,0)</f>
        <v>0</v>
      </c>
      <c r="D19" s="31" t="n">
        <f aca="false">IF(Questions!K21&gt;0,Questions!$G$32*12-Questions!K21*12,0)</f>
        <v>0</v>
      </c>
      <c r="E19" s="31" t="n">
        <f aca="false">IF(Questions!L21&gt;0,Questions!$G$32*12-Questions!L21*12,0)</f>
        <v>0</v>
      </c>
      <c r="F19" s="31" t="n">
        <f aca="false">IF(Questions!M21&gt;0,Questions!$G$32*12-Questions!M21*12,0)</f>
        <v>0</v>
      </c>
      <c r="G19" s="31" t="n">
        <f aca="false">IF(Questions!N21&gt;0,Questions!$G$32*12-Questions!N21*12,0)</f>
        <v>0</v>
      </c>
      <c r="H19" s="31" t="n">
        <f aca="false">IF(Questions!O21&gt;0,Questions!$G$32*12-Questions!O21*12,0)</f>
        <v>0</v>
      </c>
      <c r="I19" s="31" t="n">
        <f aca="false">IF(Questions!P21&gt;0,Questions!$G$32*12-Questions!P21*12,0)</f>
        <v>0</v>
      </c>
    </row>
    <row r="20" customFormat="false" ht="12.75" hidden="false" customHeight="false" outlineLevel="0" collapsed="false">
      <c r="A20" s="46"/>
      <c r="B20" s="31"/>
    </row>
    <row r="21" customFormat="false" ht="12.75" hidden="false" customHeight="false" outlineLevel="0" collapsed="false">
      <c r="A21" s="46"/>
      <c r="B21" s="31"/>
    </row>
    <row r="22" customFormat="false" ht="12.75" hidden="false" customHeight="false" outlineLevel="0" collapsed="false">
      <c r="A22" s="46" t="s">
        <v>72</v>
      </c>
      <c r="B22" s="47" t="s">
        <v>14</v>
      </c>
      <c r="C22" s="48" t="s">
        <v>15</v>
      </c>
      <c r="D22" s="47" t="s">
        <v>16</v>
      </c>
      <c r="E22" s="48" t="s">
        <v>17</v>
      </c>
      <c r="F22" s="47" t="s">
        <v>18</v>
      </c>
      <c r="G22" s="48" t="s">
        <v>19</v>
      </c>
      <c r="H22" s="47" t="s">
        <v>20</v>
      </c>
      <c r="I22" s="48" t="s">
        <v>21</v>
      </c>
    </row>
    <row r="23" customFormat="false" ht="12.75" hidden="false" customHeight="false" outlineLevel="0" collapsed="false">
      <c r="A23" s="46" t="s">
        <v>73</v>
      </c>
      <c r="B23" s="31" t="n">
        <f aca="false">Questions!K26*12</f>
        <v>84</v>
      </c>
      <c r="C23" s="31" t="n">
        <f aca="false">Questions!L26*12</f>
        <v>120</v>
      </c>
      <c r="D23" s="31" t="n">
        <f aca="false">Questions!M26*12</f>
        <v>0</v>
      </c>
      <c r="E23" s="31" t="n">
        <f aca="false">Questions!N26*12</f>
        <v>0</v>
      </c>
      <c r="F23" s="31" t="n">
        <f aca="false">Questions!O26*12</f>
        <v>0</v>
      </c>
      <c r="G23" s="31" t="n">
        <f aca="false">Questions!P26*12</f>
        <v>0</v>
      </c>
      <c r="H23" s="31" t="n">
        <f aca="false">Questions!Q26*12</f>
        <v>0</v>
      </c>
      <c r="I23" s="31" t="n">
        <f aca="false">Questions!R26*12</f>
        <v>0</v>
      </c>
    </row>
    <row r="24" customFormat="false" ht="12.75" hidden="false" customHeight="false" outlineLevel="0" collapsed="false">
      <c r="A24" s="46" t="s">
        <v>70</v>
      </c>
      <c r="B24" s="49" t="n">
        <f aca="false">B18*(1+KidGrowth)^B23</f>
        <v>2049.78977570813</v>
      </c>
      <c r="C24" s="49" t="n">
        <f aca="false">B24*(1+KidGrowth)^(C23-B23)</f>
        <v>2239.86063224023</v>
      </c>
      <c r="D24" s="49" t="n">
        <f aca="false">C24*(1+KidGrowth)^(D23-C23)</f>
        <v>1666.66666666667</v>
      </c>
      <c r="E24" s="49" t="n">
        <f aca="false">D24*(1+KidGrowth)^(E23-D23)</f>
        <v>1666.66666666667</v>
      </c>
      <c r="F24" s="49" t="n">
        <f aca="false">E24*(1+KidGrowth)^(F23-E23)</f>
        <v>1666.66666666667</v>
      </c>
      <c r="G24" s="49" t="n">
        <f aca="false">F24*(1+KidGrowth)^(G23-F23)</f>
        <v>1666.66666666667</v>
      </c>
      <c r="H24" s="49" t="n">
        <f aca="false">G24*(1+KidGrowth)^(H23-G23)</f>
        <v>1666.66666666667</v>
      </c>
      <c r="I24" s="49" t="n">
        <f aca="false">H24*(1+KidGrowth)^(I23-H23)</f>
        <v>1666.66666666667</v>
      </c>
    </row>
    <row r="25" customFormat="false" ht="12.75" hidden="false" customHeight="false" outlineLevel="0" collapsed="false">
      <c r="A25" s="46" t="s">
        <v>71</v>
      </c>
      <c r="B25" s="31" t="n">
        <f aca="false">Questions!$G$32*12+Inputs!B23</f>
        <v>324</v>
      </c>
      <c r="C25" s="31" t="n">
        <f aca="false">Questions!$G$32*12+Inputs!C23</f>
        <v>360</v>
      </c>
      <c r="D25" s="31" t="n">
        <f aca="false">Questions!$G$32*12+Inputs!D23</f>
        <v>240</v>
      </c>
      <c r="E25" s="31" t="n">
        <f aca="false">Questions!$G$32*12+Inputs!E23</f>
        <v>240</v>
      </c>
      <c r="F25" s="31" t="n">
        <f aca="false">Questions!$G$32*12+Inputs!F23</f>
        <v>240</v>
      </c>
      <c r="G25" s="31" t="n">
        <f aca="false">Questions!$G$32*12+Inputs!G23</f>
        <v>240</v>
      </c>
      <c r="H25" s="31" t="n">
        <f aca="false">Questions!$G$32*12+Inputs!H23</f>
        <v>240</v>
      </c>
      <c r="I25" s="31" t="n">
        <f aca="false">Questions!$G$32*12+Inputs!I23</f>
        <v>240</v>
      </c>
    </row>
    <row r="26" customFormat="false" ht="12.75" hidden="false" customHeight="false" outlineLevel="0" collapsed="false">
      <c r="A26" s="46"/>
      <c r="B26" s="31"/>
      <c r="C26" s="31"/>
      <c r="D26" s="31"/>
      <c r="E26" s="31"/>
      <c r="F26" s="31"/>
      <c r="G26" s="31"/>
      <c r="H26" s="31"/>
      <c r="I26" s="31"/>
    </row>
    <row r="27" customFormat="false" ht="12.75" hidden="false" customHeight="false" outlineLevel="0" collapsed="false">
      <c r="A27" s="46" t="s">
        <v>74</v>
      </c>
      <c r="B27" s="42" t="n">
        <f aca="false">(1+Questions!I30)^(1/12)-1</f>
        <v>0.00246626977230369</v>
      </c>
      <c r="D27" s="31"/>
      <c r="E27" s="31"/>
      <c r="F27" s="31"/>
      <c r="G27" s="31"/>
      <c r="H27" s="31"/>
      <c r="I27" s="31"/>
    </row>
    <row r="28" customFormat="false" ht="12.75" hidden="false" customHeight="false" outlineLevel="0" collapsed="false">
      <c r="A28" s="46"/>
      <c r="B28" s="31"/>
    </row>
    <row r="29" customFormat="false" ht="12.75" hidden="false" customHeight="false" outlineLevel="0" collapsed="false">
      <c r="A29" s="50" t="s">
        <v>75</v>
      </c>
      <c r="B29" s="33"/>
    </row>
    <row r="30" customFormat="false" ht="12.75" hidden="false" customHeight="false" outlineLevel="0" collapsed="false">
      <c r="A30" s="50" t="s">
        <v>76</v>
      </c>
      <c r="B30" s="33"/>
    </row>
    <row r="31" customFormat="false" ht="12.75" hidden="false" customHeight="false" outlineLevel="0" collapsed="false">
      <c r="A31" s="46" t="s">
        <v>77</v>
      </c>
      <c r="B31" s="33" t="e">
        <f aca="false">PMT(Questions!O35/12,Questions!S35*12,-Questions!K35,0)</f>
        <v>#NUM!</v>
      </c>
    </row>
    <row r="32" customFormat="false" ht="12.75" hidden="false" customHeight="false" outlineLevel="0" collapsed="false">
      <c r="A32" s="46" t="s">
        <v>78</v>
      </c>
      <c r="B32" s="30" t="n">
        <f aca="false">Questions!S35*12</f>
        <v>0</v>
      </c>
    </row>
    <row r="33" customFormat="false" ht="12.75" hidden="false" customHeight="false" outlineLevel="0" collapsed="false">
      <c r="A33" s="46"/>
      <c r="B33" s="33"/>
    </row>
    <row r="34" s="44" customFormat="true" ht="12.75" hidden="false" customHeight="false" outlineLevel="0" collapsed="false">
      <c r="A34" s="45" t="s">
        <v>79</v>
      </c>
      <c r="B34" s="33"/>
    </row>
    <row r="35" s="44" customFormat="true" ht="12.75" hidden="false" customHeight="false" outlineLevel="0" collapsed="false">
      <c r="A35" s="46" t="s">
        <v>80</v>
      </c>
      <c r="B35" s="33" t="n">
        <f aca="false">Questions!G42</f>
        <v>1500</v>
      </c>
    </row>
    <row r="36" s="44" customFormat="true" ht="12.75" hidden="false" customHeight="false" outlineLevel="0" collapsed="false">
      <c r="A36" s="46" t="s">
        <v>81</v>
      </c>
      <c r="B36" s="42" t="n">
        <f aca="false">(1+Questions!G44)^(1/12)-1</f>
        <v>0.00407412378364835</v>
      </c>
    </row>
    <row r="37" s="44" customFormat="true" ht="12.75" hidden="false" customHeight="false" outlineLevel="0" collapsed="false">
      <c r="A37" s="46" t="s">
        <v>82</v>
      </c>
      <c r="B37" s="30" t="n">
        <f aca="false">Questions!G43*12</f>
        <v>60</v>
      </c>
    </row>
    <row r="38" customFormat="false" ht="12.75" hidden="false" customHeight="false" outlineLevel="0" collapsed="false">
      <c r="A38" s="51"/>
      <c r="B38" s="33"/>
    </row>
    <row r="39" customFormat="false" ht="12.75" hidden="false" customHeight="false" outlineLevel="0" collapsed="false">
      <c r="A39" s="50" t="s">
        <v>83</v>
      </c>
      <c r="B39" s="52" t="s">
        <v>36</v>
      </c>
      <c r="C39" s="48" t="s">
        <v>37</v>
      </c>
      <c r="D39" s="48" t="s">
        <v>38</v>
      </c>
      <c r="E39" s="48" t="s">
        <v>39</v>
      </c>
    </row>
    <row r="40" customFormat="false" ht="12.75" hidden="false" customHeight="false" outlineLevel="0" collapsed="false">
      <c r="A40" s="51" t="s">
        <v>84</v>
      </c>
      <c r="B40" s="30" t="n">
        <f aca="false">Questions!K50*12</f>
        <v>60</v>
      </c>
      <c r="C40" s="30" t="n">
        <f aca="false">Questions!L50*12</f>
        <v>0</v>
      </c>
      <c r="D40" s="30" t="n">
        <f aca="false">Questions!M50*12</f>
        <v>0</v>
      </c>
      <c r="E40" s="30" t="n">
        <f aca="false">Questions!N50*12</f>
        <v>0</v>
      </c>
    </row>
    <row r="41" customFormat="false" ht="12.75" hidden="false" customHeight="false" outlineLevel="0" collapsed="false">
      <c r="A41" s="51" t="s">
        <v>85</v>
      </c>
      <c r="B41" s="33" t="n">
        <f aca="false">Questions!K52</f>
        <v>140000</v>
      </c>
      <c r="C41" s="33" t="n">
        <f aca="false">Questions!L52</f>
        <v>0</v>
      </c>
      <c r="D41" s="33" t="n">
        <f aca="false">Questions!M52</f>
        <v>0</v>
      </c>
      <c r="E41" s="33" t="n">
        <f aca="false">Questions!N52</f>
        <v>0</v>
      </c>
    </row>
    <row r="42" customFormat="false" ht="12.75" hidden="false" customHeight="false" outlineLevel="0" collapsed="false">
      <c r="A42" s="51" t="s">
        <v>77</v>
      </c>
      <c r="B42" s="33" t="n">
        <f aca="false">PMT(Questions!K54/12,Questions!K55*12,-Questions!K53,0)</f>
        <v>3915.60124789556</v>
      </c>
      <c r="C42" s="33" t="e">
        <f aca="false">PMT(Questions!L54/12,Questions!L55*12,-Questions!L53,0)</f>
        <v>#NUM!</v>
      </c>
      <c r="D42" s="33" t="e">
        <f aca="false">PMT(Questions!M54/12,Questions!M55*12,-Questions!M53,0)</f>
        <v>#NUM!</v>
      </c>
      <c r="E42" s="33" t="e">
        <f aca="false">PMT(Questions!N54/12,Questions!N55*12,-Questions!N53,0)</f>
        <v>#NUM!</v>
      </c>
    </row>
    <row r="43" customFormat="false" ht="12.75" hidden="false" customHeight="false" outlineLevel="0" collapsed="false">
      <c r="A43" s="51" t="s">
        <v>78</v>
      </c>
      <c r="B43" s="30" t="n">
        <f aca="false">B40+Questions!K55*12</f>
        <v>420</v>
      </c>
      <c r="C43" s="30" t="n">
        <f aca="false">C40+Questions!L55*12</f>
        <v>0</v>
      </c>
      <c r="D43" s="30" t="n">
        <f aca="false">D40+Questions!M55*12</f>
        <v>0</v>
      </c>
      <c r="E43" s="30" t="n">
        <f aca="false">E40+Questions!N55*12</f>
        <v>0</v>
      </c>
    </row>
    <row r="44" customFormat="false" ht="12.75" hidden="false" customHeight="false" outlineLevel="0" collapsed="false">
      <c r="A44" s="51"/>
      <c r="B44" s="30"/>
      <c r="C44" s="30"/>
      <c r="D44" s="30"/>
      <c r="E44" s="30"/>
    </row>
    <row r="45" customFormat="false" ht="12.75" hidden="false" customHeight="false" outlineLevel="0" collapsed="false">
      <c r="A45" s="51"/>
      <c r="C45" s="53"/>
    </row>
    <row r="46" customFormat="false" ht="12.75" hidden="false" customHeight="false" outlineLevel="0" collapsed="false">
      <c r="A46" s="0" t="s">
        <v>86</v>
      </c>
      <c r="B46" s="54" t="n">
        <f aca="false">Questions!L57</f>
        <v>1500</v>
      </c>
      <c r="C46" s="55" t="n">
        <f aca="false">B46</f>
        <v>1500</v>
      </c>
    </row>
    <row r="47" customFormat="false" ht="12.75" hidden="false" customHeight="false" outlineLevel="0" collapsed="false">
      <c r="A47" s="0" t="s">
        <v>87</v>
      </c>
      <c r="B47" s="36" t="n">
        <f aca="false">Questions!J58</f>
        <v>0.03</v>
      </c>
      <c r="C47" s="42" t="n">
        <f aca="false">(1+B47)^(1/12)-1</f>
        <v>0.00246626977230369</v>
      </c>
    </row>
    <row r="49" customFormat="false" ht="12.75" hidden="false" customHeight="false" outlineLevel="0" collapsed="false">
      <c r="A49" s="56"/>
      <c r="B49" s="57" t="s">
        <v>88</v>
      </c>
      <c r="C49" s="56"/>
      <c r="D49" s="56"/>
      <c r="E49" s="56"/>
      <c r="F49" s="56"/>
      <c r="G49" s="56"/>
      <c r="H49" s="56"/>
      <c r="I49" s="56"/>
      <c r="J49" s="56"/>
    </row>
    <row r="50" customFormat="false" ht="12.75" hidden="false" customHeight="false" outlineLevel="0" collapsed="false">
      <c r="A50" s="56"/>
      <c r="B50" s="58" t="s">
        <v>89</v>
      </c>
      <c r="C50" s="58" t="s">
        <v>90</v>
      </c>
      <c r="D50" s="58" t="s">
        <v>91</v>
      </c>
      <c r="E50" s="59" t="s">
        <v>92</v>
      </c>
      <c r="F50" s="56"/>
      <c r="G50" s="56"/>
      <c r="H50" s="56"/>
      <c r="I50" s="56"/>
      <c r="J50" s="56"/>
    </row>
    <row r="51" customFormat="false" ht="12.75" hidden="false" customHeight="false" outlineLevel="0" collapsed="false">
      <c r="A51" s="56"/>
      <c r="B51" s="58" t="s">
        <v>93</v>
      </c>
      <c r="C51" s="60" t="n">
        <v>0.0043</v>
      </c>
      <c r="D51" s="60" t="n">
        <v>0.022</v>
      </c>
      <c r="E51" s="61" t="n">
        <v>0.00186444822380067</v>
      </c>
      <c r="F51" s="56"/>
      <c r="G51" s="62"/>
      <c r="H51" s="56"/>
      <c r="I51" s="56"/>
      <c r="J51" s="56"/>
    </row>
    <row r="52" customFormat="false" ht="12.75" hidden="false" customHeight="false" outlineLevel="0" collapsed="false">
      <c r="A52" s="56"/>
      <c r="B52" s="58" t="s">
        <v>94</v>
      </c>
      <c r="C52" s="60" t="n">
        <v>0.01</v>
      </c>
      <c r="D52" s="60" t="n">
        <v>0.057</v>
      </c>
      <c r="E52" s="61" t="n">
        <v>0.00186444822380067</v>
      </c>
      <c r="F52" s="56"/>
      <c r="G52" s="56"/>
      <c r="H52" s="56"/>
      <c r="I52" s="56"/>
      <c r="J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</row>
    <row r="54" customFormat="false" ht="12.75" hidden="false" customHeight="false" outlineLevel="0" collapsed="false">
      <c r="A54" s="63" t="s">
        <v>95</v>
      </c>
      <c r="B54" s="63" t="s">
        <v>96</v>
      </c>
      <c r="C54" s="63"/>
      <c r="D54" s="63" t="s">
        <v>97</v>
      </c>
      <c r="E54" s="63"/>
      <c r="F54" s="63" t="s">
        <v>6</v>
      </c>
      <c r="G54" s="63"/>
      <c r="H54" s="56"/>
      <c r="I54" s="56"/>
      <c r="J54" s="56"/>
    </row>
    <row r="55" customFormat="false" ht="12.75" hidden="false" customHeight="false" outlineLevel="0" collapsed="false">
      <c r="A55" s="63"/>
      <c r="B55" s="63" t="s">
        <v>98</v>
      </c>
      <c r="C55" s="63" t="s">
        <v>99</v>
      </c>
      <c r="D55" s="63" t="s">
        <v>98</v>
      </c>
      <c r="E55" s="63" t="s">
        <v>99</v>
      </c>
      <c r="F55" s="63" t="s">
        <v>98</v>
      </c>
      <c r="G55" s="63" t="s">
        <v>99</v>
      </c>
      <c r="H55" s="56"/>
      <c r="I55" s="56"/>
      <c r="J55" s="56"/>
    </row>
    <row r="56" customFormat="false" ht="12.75" hidden="false" customHeight="false" outlineLevel="0" collapsed="false">
      <c r="A56" s="63" t="n">
        <v>180</v>
      </c>
      <c r="B56" s="64" t="n">
        <v>0.6</v>
      </c>
      <c r="C56" s="64" t="n">
        <v>0.4</v>
      </c>
      <c r="D56" s="64" t="n">
        <v>0.7</v>
      </c>
      <c r="E56" s="64" t="n">
        <v>0.3</v>
      </c>
      <c r="F56" s="64" t="n">
        <v>0.8</v>
      </c>
      <c r="G56" s="64" t="n">
        <v>0.2</v>
      </c>
      <c r="H56" s="56"/>
      <c r="I56" s="56"/>
      <c r="J56" s="56"/>
    </row>
    <row r="57" customFormat="false" ht="12.75" hidden="false" customHeight="false" outlineLevel="0" collapsed="false">
      <c r="A57" s="63" t="n">
        <v>120</v>
      </c>
      <c r="B57" s="64" t="n">
        <v>0.4</v>
      </c>
      <c r="C57" s="64" t="n">
        <v>0.6</v>
      </c>
      <c r="D57" s="64" t="n">
        <v>0.5</v>
      </c>
      <c r="E57" s="64" t="n">
        <v>0.5</v>
      </c>
      <c r="F57" s="64" t="n">
        <v>0.6</v>
      </c>
      <c r="G57" s="64" t="n">
        <v>0.4</v>
      </c>
      <c r="H57" s="56"/>
      <c r="I57" s="56"/>
      <c r="J57" s="56"/>
    </row>
    <row r="58" customFormat="false" ht="12.75" hidden="false" customHeight="false" outlineLevel="0" collapsed="false">
      <c r="A58" s="63" t="n">
        <v>60</v>
      </c>
      <c r="B58" s="64" t="n">
        <v>0.2</v>
      </c>
      <c r="C58" s="64" t="n">
        <v>0.8</v>
      </c>
      <c r="D58" s="64" t="n">
        <v>0.3</v>
      </c>
      <c r="E58" s="64" t="n">
        <v>0.7</v>
      </c>
      <c r="F58" s="64" t="n">
        <v>0.4</v>
      </c>
      <c r="G58" s="64" t="n">
        <v>0.6</v>
      </c>
      <c r="H58" s="56"/>
      <c r="I58" s="56"/>
      <c r="J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</row>
    <row r="60" customFormat="false" ht="12.75" hidden="false" customHeight="false" outlineLevel="0" collapsed="false">
      <c r="A60" s="63" t="s">
        <v>95</v>
      </c>
      <c r="B60" s="63" t="s">
        <v>96</v>
      </c>
      <c r="C60" s="63" t="s">
        <v>100</v>
      </c>
      <c r="D60" s="63" t="s">
        <v>6</v>
      </c>
      <c r="E60" s="65"/>
      <c r="F60" s="63" t="s">
        <v>95</v>
      </c>
      <c r="G60" s="63" t="s">
        <v>96</v>
      </c>
      <c r="H60" s="63" t="s">
        <v>100</v>
      </c>
      <c r="I60" s="63" t="s">
        <v>6</v>
      </c>
    </row>
    <row r="61" customFormat="false" ht="12.75" hidden="false" customHeight="false" outlineLevel="0" collapsed="false">
      <c r="A61" s="63"/>
      <c r="B61" s="63" t="s">
        <v>101</v>
      </c>
      <c r="C61" s="63" t="s">
        <v>101</v>
      </c>
      <c r="D61" s="63" t="s">
        <v>101</v>
      </c>
      <c r="E61" s="65"/>
      <c r="F61" s="63"/>
      <c r="G61" s="63" t="s">
        <v>102</v>
      </c>
      <c r="H61" s="63" t="s">
        <v>102</v>
      </c>
      <c r="I61" s="63" t="s">
        <v>102</v>
      </c>
    </row>
    <row r="62" customFormat="false" ht="12.75" hidden="false" customHeight="false" outlineLevel="0" collapsed="false">
      <c r="A62" s="63" t="n">
        <v>180</v>
      </c>
      <c r="B62" s="66" t="n">
        <f aca="false">B56*$C$52+C56*$C$51</f>
        <v>0.00772</v>
      </c>
      <c r="C62" s="66" t="n">
        <f aca="false">D56*$C$52+E56*$C$51</f>
        <v>0.00829</v>
      </c>
      <c r="D62" s="66" t="n">
        <f aca="false">F56*$C$52+G56*$C$51</f>
        <v>0.00886</v>
      </c>
      <c r="E62" s="65"/>
      <c r="F62" s="63" t="n">
        <v>180</v>
      </c>
      <c r="G62" s="66" t="n">
        <f aca="false">(B56^2*$D$52^2+C56^2*$D$51^2+2*B56*C56*($E$52))^0.5</f>
        <v>0.0462819095049494</v>
      </c>
      <c r="H62" s="66" t="n">
        <f aca="false">(D56^2*$D$52^2+E56^2*$D$51^2+2*D56*E56*($E$52))^0.5</f>
        <v>0.0491796528454226</v>
      </c>
      <c r="I62" s="66" t="n">
        <f aca="false">(F56^2*$D$52^2+G56^2*$D$51^2+2*F56*G56*($E$52))^0.5</f>
        <v>0.0519166970407037</v>
      </c>
    </row>
    <row r="63" customFormat="false" ht="12.75" hidden="false" customHeight="false" outlineLevel="0" collapsed="false">
      <c r="A63" s="63" t="n">
        <v>120</v>
      </c>
      <c r="B63" s="66" t="n">
        <f aca="false">B57*$C$52+C57*$C$51</f>
        <v>0.00658</v>
      </c>
      <c r="C63" s="66" t="n">
        <f aca="false">D57*$C$52+E57*$C$51</f>
        <v>0.00715</v>
      </c>
      <c r="D63" s="66" t="n">
        <f aca="false">F57*$C$52+G57*$C$51</f>
        <v>0.00772</v>
      </c>
      <c r="E63" s="65"/>
      <c r="F63" s="63" t="n">
        <v>120</v>
      </c>
      <c r="G63" s="66" t="n">
        <f aca="false">(B57^2*$D$52^2+C57^2*$D$51^2+2*B57*C57*($E$52))^0.5</f>
        <v>0.039862452852582</v>
      </c>
      <c r="H63" s="66" t="n">
        <f aca="false">(D57^2*$D$52^2+E57^2*$D$51^2+2*D57*E57*($E$52))^0.5</f>
        <v>0.0431911346447432</v>
      </c>
      <c r="I63" s="66" t="n">
        <f aca="false">(F57^2*$D$52^2+G57^2*$D$51^2+2*F57*G57*($E$52))^0.5</f>
        <v>0.0462819095049494</v>
      </c>
    </row>
    <row r="64" customFormat="false" ht="12.75" hidden="false" customHeight="false" outlineLevel="0" collapsed="false">
      <c r="A64" s="63" t="n">
        <v>60</v>
      </c>
      <c r="B64" s="66" t="n">
        <f aca="false">B58*$C$52+C58*$C$51</f>
        <v>0.00544</v>
      </c>
      <c r="C64" s="66" t="n">
        <f aca="false">D58*$C$52+E58*$C$51</f>
        <v>0.00601</v>
      </c>
      <c r="D64" s="66" t="n">
        <f aca="false">F58*$C$52+G58*$C$51</f>
        <v>0.00658</v>
      </c>
      <c r="E64" s="65"/>
      <c r="F64" s="63" t="n">
        <v>60</v>
      </c>
      <c r="G64" s="66" t="n">
        <f aca="false">(B58^2*$D$52^2+C58^2*$D$51^2+2*B58*C58*($E$52))^0.5</f>
        <v>0.0321922883873796</v>
      </c>
      <c r="H64" s="66" t="n">
        <f aca="false">(D58^2*$D$52^2+E58^2*$D$51^2+2*D58*E58*($E$52))^0.5</f>
        <v>0.036230349901654</v>
      </c>
      <c r="I64" s="66" t="n">
        <f aca="false">(F58^2*$D$52^2+G58^2*$D$51^2+2*F58*G58*($E$52))^0.5</f>
        <v>0.039862452852582</v>
      </c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O7"/>
    </sheetView>
  </sheetViews>
  <sheetFormatPr defaultColWidth="9.0546875" defaultRowHeight="12.75" zeroHeight="false" outlineLevelRow="0" outlineLevelCol="1"/>
  <cols>
    <col collapsed="false" customWidth="true" hidden="false" outlineLevel="0" max="2" min="2" style="0" width="10.99"/>
    <col collapsed="false" customWidth="true" hidden="false" outlineLevel="0" max="7" min="3" style="0" width="12.28"/>
    <col collapsed="false" customWidth="true" hidden="true" outlineLevel="1" max="8" min="8" style="0" width="12.7"/>
    <col collapsed="false" customWidth="true" hidden="true" outlineLevel="1" max="9" min="9" style="0" width="13.7"/>
    <col collapsed="false" customWidth="true" hidden="true" outlineLevel="1" max="10" min="10" style="0" width="12.7"/>
    <col collapsed="false" customWidth="true" hidden="true" outlineLevel="1" max="11" min="11" style="0" width="12.28"/>
    <col collapsed="false" customWidth="true" hidden="false" outlineLevel="0" max="12" min="12" style="0" width="14.14"/>
    <col collapsed="false" customWidth="true" hidden="false" outlineLevel="0" max="13" min="13" style="0" width="12.28"/>
    <col collapsed="false" customWidth="true" hidden="false" outlineLevel="0" max="16" min="14" style="0" width="11.28"/>
    <col collapsed="false" customWidth="true" hidden="true" outlineLevel="1" max="24" min="17" style="0" width="11.28"/>
    <col collapsed="false" customWidth="true" hidden="false" outlineLevel="0" max="25" min="25" style="0" width="11.28"/>
    <col collapsed="false" customWidth="true" hidden="true" outlineLevel="1" max="26" min="26" style="0" width="11.13"/>
    <col collapsed="false" customWidth="true" hidden="true" outlineLevel="1" max="31" min="27" style="0" width="10.28"/>
    <col collapsed="false" customWidth="true" hidden="true" outlineLevel="1" max="32" min="32" style="0" width="10.56"/>
    <col collapsed="false" customWidth="true" hidden="true" outlineLevel="1" max="33" min="33" style="0" width="11.56"/>
    <col collapsed="false" customWidth="true" hidden="false" outlineLevel="0" max="35" min="34" style="0" width="11.28"/>
    <col collapsed="false" customWidth="true" hidden="false" outlineLevel="0" max="36" min="36" style="0" width="10.28"/>
    <col collapsed="false" customWidth="true" hidden="true" outlineLevel="1" max="37" min="37" style="0" width="12.7"/>
    <col collapsed="false" customWidth="true" hidden="true" outlineLevel="1" max="38" min="38" style="0" width="13.7"/>
    <col collapsed="false" customWidth="true" hidden="true" outlineLevel="1" max="39" min="39" style="0" width="12.7"/>
    <col collapsed="false" customWidth="true" hidden="true" outlineLevel="1" max="40" min="40" style="0" width="12.28"/>
    <col collapsed="false" customWidth="true" hidden="false" outlineLevel="0" max="41" min="41" style="0" width="14.14"/>
    <col collapsed="false" customWidth="true" hidden="false" outlineLevel="0" max="43" min="42" style="0" width="14.56"/>
    <col collapsed="false" customWidth="true" hidden="false" outlineLevel="0" max="45" min="44" style="0" width="16.13"/>
    <col collapsed="false" customWidth="true" hidden="false" outlineLevel="0" max="46" min="46" style="0" width="10.28"/>
    <col collapsed="false" customWidth="true" hidden="false" outlineLevel="0" max="49" min="47" style="0" width="14.99"/>
    <col collapsed="false" customWidth="true" hidden="false" outlineLevel="0" max="51" min="50" style="0" width="14.85"/>
    <col collapsed="false" customWidth="true" hidden="false" outlineLevel="0" max="52" min="52" style="0" width="14.56"/>
  </cols>
  <sheetData>
    <row r="1" customFormat="false" ht="12.75" hidden="false" customHeight="false" outlineLevel="0" collapsed="false">
      <c r="A1" s="44"/>
      <c r="H1" s="0" t="s">
        <v>83</v>
      </c>
      <c r="Q1" s="0" t="s">
        <v>103</v>
      </c>
      <c r="Z1" s="0" t="s">
        <v>104</v>
      </c>
      <c r="AK1" s="0" t="s">
        <v>83</v>
      </c>
    </row>
    <row r="2" s="67" customFormat="true" ht="51" hidden="false" customHeight="false" outlineLevel="0" collapsed="false">
      <c r="A2" s="67" t="s">
        <v>105</v>
      </c>
      <c r="B2" s="67" t="s">
        <v>106</v>
      </c>
      <c r="C2" s="67" t="s">
        <v>107</v>
      </c>
      <c r="D2" s="67" t="s">
        <v>108</v>
      </c>
      <c r="E2" s="67" t="s">
        <v>109</v>
      </c>
      <c r="F2" s="67" t="s">
        <v>110</v>
      </c>
      <c r="G2" s="67" t="s">
        <v>111</v>
      </c>
      <c r="H2" s="67" t="s">
        <v>36</v>
      </c>
      <c r="I2" s="67" t="s">
        <v>37</v>
      </c>
      <c r="J2" s="67" t="s">
        <v>38</v>
      </c>
      <c r="K2" s="67" t="s">
        <v>39</v>
      </c>
      <c r="L2" s="67" t="s">
        <v>112</v>
      </c>
      <c r="M2" s="67" t="s">
        <v>113</v>
      </c>
      <c r="N2" s="67" t="s">
        <v>114</v>
      </c>
      <c r="O2" s="67" t="s">
        <v>115</v>
      </c>
      <c r="P2" s="67" t="s">
        <v>116</v>
      </c>
      <c r="Q2" s="67" t="s">
        <v>14</v>
      </c>
      <c r="R2" s="67" t="s">
        <v>15</v>
      </c>
      <c r="S2" s="67" t="s">
        <v>16</v>
      </c>
      <c r="T2" s="67" t="s">
        <v>17</v>
      </c>
      <c r="U2" s="67" t="s">
        <v>18</v>
      </c>
      <c r="V2" s="67" t="s">
        <v>19</v>
      </c>
      <c r="W2" s="67" t="s">
        <v>20</v>
      </c>
      <c r="X2" s="67" t="s">
        <v>21</v>
      </c>
      <c r="Y2" s="67" t="s">
        <v>117</v>
      </c>
      <c r="Z2" s="67" t="s">
        <v>14</v>
      </c>
      <c r="AA2" s="67" t="s">
        <v>15</v>
      </c>
      <c r="AB2" s="67" t="s">
        <v>16</v>
      </c>
      <c r="AC2" s="67" t="s">
        <v>17</v>
      </c>
      <c r="AD2" s="67" t="s">
        <v>18</v>
      </c>
      <c r="AE2" s="67" t="s">
        <v>19</v>
      </c>
      <c r="AF2" s="67" t="s">
        <v>20</v>
      </c>
      <c r="AG2" s="67" t="s">
        <v>21</v>
      </c>
      <c r="AH2" s="67" t="s">
        <v>118</v>
      </c>
      <c r="AI2" s="67" t="s">
        <v>79</v>
      </c>
      <c r="AJ2" s="67" t="s">
        <v>119</v>
      </c>
      <c r="AK2" s="67" t="s">
        <v>36</v>
      </c>
      <c r="AL2" s="67" t="s">
        <v>37</v>
      </c>
      <c r="AM2" s="67" t="s">
        <v>38</v>
      </c>
      <c r="AN2" s="67" t="s">
        <v>39</v>
      </c>
      <c r="AO2" s="67" t="s">
        <v>120</v>
      </c>
      <c r="AP2" s="67" t="s">
        <v>121</v>
      </c>
      <c r="AQ2" s="67" t="s">
        <v>59</v>
      </c>
      <c r="AR2" s="67" t="s">
        <v>122</v>
      </c>
      <c r="AS2" s="67" t="s">
        <v>123</v>
      </c>
      <c r="AU2" s="67" t="s">
        <v>124</v>
      </c>
      <c r="AV2" s="67" t="s">
        <v>125</v>
      </c>
      <c r="AW2" s="67" t="s">
        <v>126</v>
      </c>
      <c r="AX2" s="67" t="s">
        <v>127</v>
      </c>
      <c r="AY2" s="67" t="s">
        <v>128</v>
      </c>
      <c r="BD2" s="67" t="s">
        <v>129</v>
      </c>
      <c r="BE2" s="67" t="s">
        <v>130</v>
      </c>
    </row>
    <row r="3" customFormat="false" ht="12.75" hidden="false" customHeight="false" outlineLevel="0" collapsed="false">
      <c r="A3" s="48" t="n">
        <v>1</v>
      </c>
      <c r="B3" s="48" t="n">
        <f aca="false">IF(A3&gt;TimeTilRetire,"",A3)</f>
        <v>1</v>
      </c>
      <c r="C3" s="0" t="n">
        <f aca="false">MIN((CurrComp*(1+CompGrowth)^(ROUNDUP(CashFlows!A3/12,0)-1)/(12)),IncomeCap)</f>
        <v>8333.33333333333</v>
      </c>
      <c r="D3" s="33" t="n">
        <f aca="false">Questions!$K$62*(12500/12)</f>
        <v>520.833333333333</v>
      </c>
      <c r="E3" s="33" t="n">
        <f aca="false">IF(D3/C3&gt;Questions!$K$64,Questions!$K$64*CashFlows!C3,D3/C3*CashFlows!C3)</f>
        <v>416.666666666667</v>
      </c>
      <c r="F3" s="68" t="n">
        <f aca="false">Questions!$K$68*(3000/12)</f>
        <v>250</v>
      </c>
      <c r="G3" s="69" t="n">
        <f aca="false">IF(Inputs!$B$32&gt;CashFlows!A3,IPMT(Questions!$O$35/12,CashFlows!A3,Inputs!$B$32,-Questions!$K$35),0)</f>
        <v>0</v>
      </c>
      <c r="H3" s="40" t="n">
        <f aca="false">IF(OR($A3&lt;Inputs!B$40,$A3+0.1&gt;Inputs!B$43),0,IPMT(Questions!K$54/12,$A3+1-Inputs!B$40,Inputs!B$43-Inputs!B$40,-Questions!K$53))</f>
        <v>0</v>
      </c>
      <c r="I3" s="40" t="n">
        <f aca="false">IF(OR($A3&lt;Inputs!C$40,$A3+0.1&gt;Inputs!C$43),0,IPMT(Questions!L$54/12,$A3+1-Inputs!C$40,Inputs!C$43-Inputs!C$40,-Questions!L$53))</f>
        <v>0</v>
      </c>
      <c r="J3" s="40" t="n">
        <f aca="false">IF(OR($A3&lt;Inputs!D$40,$A3+0.1&gt;Inputs!D$43),0,IPMT(Questions!M$54/12,$A3+1-Inputs!D$40,Inputs!D$43-Inputs!D$40,-Questions!M$53))</f>
        <v>0</v>
      </c>
      <c r="K3" s="40" t="n">
        <f aca="false">IF(OR($A3&lt;Inputs!E$40,$A3+0.1&gt;Inputs!E$43),0,IPMT(Questions!N$54/12,$A3+1-Inputs!E$40,Inputs!E$43-Inputs!E$40,-Questions!N$53))</f>
        <v>0</v>
      </c>
      <c r="L3" s="40" t="n">
        <f aca="false">SUM(H3:K3)</f>
        <v>0</v>
      </c>
      <c r="M3" s="68" t="n">
        <f aca="false">C3-D3-F3-G3-L3</f>
        <v>7562.5</v>
      </c>
      <c r="N3" s="68" t="n">
        <f aca="false">M3*TaxRate</f>
        <v>2646.875</v>
      </c>
      <c r="O3" s="68" t="n">
        <f aca="false">M3-N3</f>
        <v>4915.625</v>
      </c>
      <c r="P3" s="40" t="n">
        <f aca="false">OtherExp</f>
        <v>1500</v>
      </c>
      <c r="Q3" s="68" t="n">
        <f aca="false">IF(Inputs!B19&gt;0,Inputs!B18,0)</f>
        <v>0</v>
      </c>
      <c r="R3" s="68" t="n">
        <f aca="false">IF(Inputs!C19&gt;0,Inputs!C18,0)</f>
        <v>0</v>
      </c>
      <c r="S3" s="68" t="n">
        <f aca="false">IF(Inputs!D19&gt;0,Inputs!D18,0)</f>
        <v>0</v>
      </c>
      <c r="T3" s="68" t="n">
        <f aca="false">IF(Inputs!E19&gt;0,Inputs!E18,0)</f>
        <v>0</v>
      </c>
      <c r="U3" s="68" t="n">
        <f aca="false">IF(Inputs!F19&gt;0,Inputs!F18,0)</f>
        <v>0</v>
      </c>
      <c r="V3" s="68" t="n">
        <f aca="false">IF(Inputs!G19&gt;0,Inputs!G18,0)</f>
        <v>0</v>
      </c>
      <c r="W3" s="68" t="n">
        <f aca="false">IF(Inputs!H19&gt;0,Inputs!H18,0)</f>
        <v>0</v>
      </c>
      <c r="X3" s="68" t="n">
        <f aca="false">IF(Inputs!I19&gt;0,Inputs!I18,0)</f>
        <v>0</v>
      </c>
      <c r="Y3" s="68" t="n">
        <f aca="false">SUM(Q3:X3)</f>
        <v>0</v>
      </c>
      <c r="Z3" s="40" t="n">
        <f aca="false">IF(Inputs!B$23=CashFlows!$A3,Inputs!B$24,0)</f>
        <v>0</v>
      </c>
      <c r="AA3" s="40" t="n">
        <f aca="false">IF(Inputs!C$23=CashFlows!$A3,Inputs!C$24,0)</f>
        <v>0</v>
      </c>
      <c r="AB3" s="40" t="n">
        <f aca="false">IF(Inputs!D$23=CashFlows!$A3,Inputs!D$24,0)</f>
        <v>0</v>
      </c>
      <c r="AC3" s="40" t="n">
        <f aca="false">IF(Inputs!E$23=CashFlows!$A3,Inputs!E$24,0)</f>
        <v>0</v>
      </c>
      <c r="AD3" s="40" t="n">
        <f aca="false">IF(Inputs!F$23=CashFlows!$A3,Inputs!F$24,0)</f>
        <v>0</v>
      </c>
      <c r="AE3" s="40" t="n">
        <f aca="false">IF(Inputs!G$23=CashFlows!$A3,Inputs!G$24,0)</f>
        <v>0</v>
      </c>
      <c r="AF3" s="40" t="n">
        <f aca="false">IF(Inputs!H$23=CashFlows!$A3,Inputs!H$24,0)</f>
        <v>0</v>
      </c>
      <c r="AG3" s="40" t="n">
        <f aca="false">IF(Inputs!I$23=CashFlows!$A3,Inputs!I$24,0)</f>
        <v>0</v>
      </c>
      <c r="AH3" s="40" t="n">
        <f aca="false">SUM(Z3:AG3)</f>
        <v>0</v>
      </c>
      <c r="AI3" s="40" t="n">
        <f aca="false">IF(A3&lt;=RentEndPer,(Questions!$G$42*(1+Questions!$G$44)^(ROUNDUP(CashFlows!A3/12,0)-1)),0)</f>
        <v>1500</v>
      </c>
      <c r="AJ3" s="40" t="n">
        <f aca="false">IF(Inputs!$B$32&lt;$A3,0,PPMT(Questions!$O$35/12,CashFlows!A3,Inputs!$B$32,-Questions!$K$35))</f>
        <v>0</v>
      </c>
      <c r="AK3" s="40" t="n">
        <f aca="false">IF(OR($A3&lt;Inputs!B$40,$A3+0.1&gt;Inputs!B$43),0,PPMT(Questions!K$54/12,$A3+1-Inputs!B$40,Inputs!B$43-Inputs!B$40,-Questions!K$53))</f>
        <v>0</v>
      </c>
      <c r="AL3" s="40" t="n">
        <f aca="false">IF(OR($A3&lt;Inputs!C$40,$A3+0.1&gt;Inputs!C$43),0,PPMT(Questions!L$54/12,$A3+1-Inputs!C$40,Inputs!C$43-Inputs!C$40,-Questions!L$53))</f>
        <v>0</v>
      </c>
      <c r="AM3" s="40" t="n">
        <f aca="false">IF(OR($A3&lt;Inputs!D$40,$A3+0.1&gt;Inputs!D$43),0,PPMT(Questions!M$54/12,$A3+1-Inputs!D$40,Inputs!D$43-Inputs!D$40,-Questions!M$53))</f>
        <v>0</v>
      </c>
      <c r="AN3" s="40" t="n">
        <f aca="false">IF(OR($A3&lt;Inputs!E$40,$A3+0.1&gt;Inputs!E$43),0,PPMT(Questions!N$54/12,$A3+1-Inputs!E$40,Inputs!E$43-Inputs!E$40,-Questions!N$53))</f>
        <v>0</v>
      </c>
      <c r="AO3" s="40" t="n">
        <f aca="false">SUM(AK3:AN3)</f>
        <v>0</v>
      </c>
      <c r="AP3" s="55" t="n">
        <f aca="false">O3-P3-Y3-AH3-AI3-AJ3-AO3+CurrSavings</f>
        <v>-98084.375</v>
      </c>
      <c r="AQ3" s="55" t="n">
        <f aca="false">IF(AP3&lt;0,AP3*CostofDebt+AP3,0)</f>
        <v>-99065.21875</v>
      </c>
      <c r="AR3" s="55" t="n">
        <f aca="false">IF(AP3&gt;0,AP3,0)</f>
        <v>0</v>
      </c>
      <c r="AS3" s="55" t="n">
        <f aca="false">E3+F3+D3</f>
        <v>1187.5</v>
      </c>
      <c r="AT3" s="70" t="n">
        <v>0.0370907744327121</v>
      </c>
      <c r="AU3" s="55" t="n">
        <f aca="false">IF(ISNUMBER(AR3),AR3*(1+AT3),"")</f>
        <v>0</v>
      </c>
      <c r="AV3" s="55" t="n">
        <f aca="false">IF(ISNUMBER(AS3),AS3*(1+AT3),"")</f>
        <v>1231.54529463885</v>
      </c>
      <c r="AW3" s="55" t="n">
        <f aca="false">IF(B3="","",SUM(AU3:AV3,AQ3))</f>
        <v>-97833.6734553612</v>
      </c>
      <c r="AX3" s="33" t="str">
        <f aca="false">IF(AND(B4="",ISNUMBER(AW3)),AW3,"")</f>
        <v/>
      </c>
      <c r="AY3" s="30" t="str">
        <f aca="false">IF(ISNUMBER(AW3),IF(AW3&gt;RetireGoal,ROUND(B3/12,0)+Inputs!$B$2,""),"")</f>
        <v/>
      </c>
      <c r="AZ3" s="71" t="s">
        <v>131</v>
      </c>
      <c r="BA3" s="42" t="n">
        <f aca="false">Inputs!F9</f>
        <v>0</v>
      </c>
      <c r="BD3" s="42" t="n">
        <f aca="false">IF(AU3="",0,IF(TimeTilRetire-B3&gt;=180,HLOOKUP(Questions!$L$12,MeanRange,3,FALSE()),IF(AND(TimeTilRetire-B3&gt;=120,TimeTilRetire-B3&lt;=180),HLOOKUP(Questions!$L$12,MeanRange,4,FALSE()),HLOOKUP(Questions!$L$12,MeanRange,5,FALSE()))))</f>
        <v>0.00886</v>
      </c>
      <c r="BE3" s="42" t="n">
        <f aca="false">IF(AU3="",0,IF(TimeTilRetire-B3&gt;=180,HLOOKUP(Questions!$L$12,StDevRange,3,FALSE()),IF(AND(TimeTilRetire-B3&gt;=120,TimeTilRetire-B3&lt;=180),HLOOKUP(Questions!$L$12,StDevRange,4,FALSE()),HLOOKUP(Questions!$L$12,StDevRange,5,FALSE()))))</f>
        <v>0.0519166970407037</v>
      </c>
    </row>
    <row r="4" customFormat="false" ht="12.75" hidden="false" customHeight="false" outlineLevel="0" collapsed="false">
      <c r="A4" s="48" t="n">
        <v>2</v>
      </c>
      <c r="B4" s="48" t="n">
        <f aca="false">IF(A4&gt;TimeTilRetire,"",A4)</f>
        <v>2</v>
      </c>
      <c r="C4" s="0" t="n">
        <f aca="false">MIN((CurrComp*(1+CompGrowth)^(ROUNDUP(CashFlows!A4/12,0)-1)/(12)),IncomeCap)</f>
        <v>8333.33333333333</v>
      </c>
      <c r="D4" s="33" t="n">
        <f aca="false">Questions!$K$62*(12500/12)</f>
        <v>520.833333333333</v>
      </c>
      <c r="E4" s="33" t="n">
        <f aca="false">IF(D4/C4&gt;Questions!$K$64,Questions!$K$64*CashFlows!C4,D4/C4*CashFlows!C4)</f>
        <v>416.666666666667</v>
      </c>
      <c r="F4" s="68" t="n">
        <f aca="false">Questions!$K$68*(3000/12)</f>
        <v>250</v>
      </c>
      <c r="G4" s="69" t="n">
        <f aca="false">IF(Inputs!$B$32&gt;CashFlows!A4,IPMT(Questions!$O$35/12,CashFlows!A4,Inputs!$B$32,-Questions!$K$35),0)</f>
        <v>0</v>
      </c>
      <c r="H4" s="40" t="n">
        <f aca="false">IF(OR($A4&lt;Inputs!B$40,$A4+0.1&gt;Inputs!B$43),0,IPMT(Questions!K$54/12,$A4+1-Inputs!B$40,Inputs!B$43-Inputs!B$40,-Questions!K$53))</f>
        <v>0</v>
      </c>
      <c r="I4" s="40" t="n">
        <f aca="false">IF(OR($A4&lt;Inputs!C$40,$A4+0.1&gt;Inputs!C$43),0,IPMT(Questions!L$54/12,$A4+1-Inputs!C$40,Inputs!C$43-Inputs!C$40,-Questions!L$53))</f>
        <v>0</v>
      </c>
      <c r="J4" s="40" t="n">
        <f aca="false">IF(OR($A4&lt;Inputs!D$40,$A4+0.1&gt;Inputs!D$43),0,IPMT(Questions!M$54/12,$A4+1-Inputs!D$40,Inputs!D$43-Inputs!D$40,-Questions!M$53))</f>
        <v>0</v>
      </c>
      <c r="K4" s="40" t="n">
        <f aca="false">IF(OR($A4&lt;Inputs!E$40,$A4+0.1&gt;Inputs!E$43),0,IPMT(Questions!N$54/12,$A4+1-Inputs!E$40,Inputs!E$43-Inputs!E$40,-Questions!N$53))</f>
        <v>0</v>
      </c>
      <c r="L4" s="40" t="n">
        <f aca="false">SUM(H4:K4)</f>
        <v>0</v>
      </c>
      <c r="M4" s="68" t="n">
        <f aca="false">C4-D4-F4-G4-L4</f>
        <v>7562.5</v>
      </c>
      <c r="N4" s="68" t="n">
        <f aca="false">M4*TaxRate</f>
        <v>2646.875</v>
      </c>
      <c r="O4" s="68" t="n">
        <f aca="false">M4-N4</f>
        <v>4915.625</v>
      </c>
      <c r="P4" s="40" t="n">
        <f aca="false">P3+(P3*OtherGrowth)</f>
        <v>1503.69940465846</v>
      </c>
      <c r="Q4" s="68" t="n">
        <f aca="false">IF(Inputs!B$19&gt;$A4,Q3*(1+KidGrowth),0)</f>
        <v>0</v>
      </c>
      <c r="R4" s="68" t="n">
        <f aca="false">IF(Inputs!C$19&gt;$A4,R3*(1+KidGrowth),0)</f>
        <v>0</v>
      </c>
      <c r="S4" s="68" t="n">
        <f aca="false">IF(Inputs!D$19&gt;$A4,S3*(1+KidGrowth),0)</f>
        <v>0</v>
      </c>
      <c r="T4" s="68" t="n">
        <f aca="false">IF(Inputs!E$19&gt;$A4,T3*(1+KidGrowth),0)</f>
        <v>0</v>
      </c>
      <c r="U4" s="68" t="n">
        <f aca="false">IF(Inputs!F$19&gt;$A4,U3*(1+KidGrowth),0)</f>
        <v>0</v>
      </c>
      <c r="V4" s="68" t="n">
        <f aca="false">IF(Inputs!G$19&gt;$A4,V3*(1+KidGrowth),0)</f>
        <v>0</v>
      </c>
      <c r="W4" s="68" t="n">
        <f aca="false">IF(Inputs!H$19&gt;$A4,W3*(1+KidGrowth),0)</f>
        <v>0</v>
      </c>
      <c r="X4" s="68" t="n">
        <f aca="false">IF(Inputs!I$19&gt;$A4,X3*(1+KidGrowth),0)</f>
        <v>0</v>
      </c>
      <c r="Y4" s="68" t="n">
        <f aca="false">SUM(Q4:X4)</f>
        <v>0</v>
      </c>
      <c r="Z4" s="40" t="n">
        <f aca="false">IF(Inputs!B$23=CashFlows!$A4,Inputs!B$24,IF(AND(Z3&gt;0,$A4&lt;Inputs!B$25),CashFlows!Z3*(1+KidGrowth),0))</f>
        <v>0</v>
      </c>
      <c r="AA4" s="40" t="n">
        <f aca="false">IF(Inputs!C$23=CashFlows!$A4,Inputs!C$24,IF(AND(AA3&gt;0,$A4&lt;Inputs!C$25),CashFlows!AA3*(1+KidGrowth),0))</f>
        <v>0</v>
      </c>
      <c r="AB4" s="40" t="n">
        <f aca="false">IF(Inputs!D$23=CashFlows!$A4,Inputs!D$24,IF(AND(AB3&gt;0,$A4&lt;Inputs!D$25),CashFlows!AB3*(1+KidGrowth),0))</f>
        <v>0</v>
      </c>
      <c r="AC4" s="40" t="n">
        <f aca="false">IF(Inputs!E$23=CashFlows!$A4,Inputs!E$24,IF(AND(AC3&gt;0,$A4&lt;Inputs!E$25),CashFlows!AC3*(1+KidGrowth),0))</f>
        <v>0</v>
      </c>
      <c r="AD4" s="40" t="n">
        <f aca="false">IF(Inputs!F$23=CashFlows!$A4,Inputs!F$24,IF(AND(AD3&gt;0,$A4&lt;Inputs!F$25),CashFlows!AD3*(1+KidGrowth),0))</f>
        <v>0</v>
      </c>
      <c r="AE4" s="40" t="n">
        <f aca="false">IF(Inputs!G$23=CashFlows!$A4,Inputs!G$24,IF(AND(AE3&gt;0,$A4&lt;Inputs!G$25),CashFlows!AE3*(1+KidGrowth),0))</f>
        <v>0</v>
      </c>
      <c r="AF4" s="40" t="n">
        <f aca="false">IF(Inputs!H$23=CashFlows!$A4,Inputs!H$24,IF(AND(AF3&gt;0,$A4&lt;Inputs!H$25),CashFlows!AF3*(1+KidGrowth),0))</f>
        <v>0</v>
      </c>
      <c r="AG4" s="40" t="n">
        <f aca="false">IF(Inputs!I$23=CashFlows!$A4,Inputs!I$24,IF(AND(AG3&gt;0,$A4&lt;Inputs!I$25),CashFlows!AG3*(1+KidGrowth),0))</f>
        <v>0</v>
      </c>
      <c r="AH4" s="40" t="n">
        <f aca="false">SUM(Z4:AG4)</f>
        <v>0</v>
      </c>
      <c r="AI4" s="40" t="n">
        <f aca="false">IF(A4&lt;=RentEndPer,(Questions!$G$42*(1+Questions!$G$44)^(ROUNDUP(CashFlows!A4/12,0)-1)),0)</f>
        <v>1500</v>
      </c>
      <c r="AJ4" s="40" t="n">
        <f aca="false">IF(Inputs!$B$32&lt;$A4,0,PPMT(Questions!$O$35/12,CashFlows!A4,Inputs!$B$32,-Questions!$K$35))</f>
        <v>0</v>
      </c>
      <c r="AK4" s="40" t="n">
        <f aca="false">IF(OR($A4&lt;Inputs!B$40,$A4+0.1&gt;Inputs!B$43),0,PPMT(Questions!K$54/12,$A4+1-Inputs!B$40,Inputs!B$43-Inputs!B$40,-Questions!K$53))</f>
        <v>0</v>
      </c>
      <c r="AL4" s="40" t="n">
        <f aca="false">IF(OR($A4&lt;Inputs!C$40,$A4+0.1&gt;Inputs!C$43),0,PPMT(Questions!L$54/12,$A4+1-Inputs!C$40,Inputs!C$43-Inputs!C$40,-Questions!L$53))</f>
        <v>0</v>
      </c>
      <c r="AM4" s="40" t="n">
        <f aca="false">IF(OR($A4&lt;Inputs!D$40,$A4+0.1&gt;Inputs!D$43),0,PPMT(Questions!M$54/12,$A4+1-Inputs!D$40,Inputs!D$43-Inputs!D$40,-Questions!M$53))</f>
        <v>0</v>
      </c>
      <c r="AN4" s="40" t="n">
        <f aca="false">IF(OR($A4&lt;Inputs!E$40,$A4+0.1&gt;Inputs!E$43),0,PPMT(Questions!N$54/12,$A4+1-Inputs!E$40,Inputs!E$43-Inputs!E$40,-Questions!N$53))</f>
        <v>0</v>
      </c>
      <c r="AO4" s="40" t="n">
        <f aca="false">SUM(AK4:AN4)</f>
        <v>0</v>
      </c>
      <c r="AP4" s="55" t="n">
        <f aca="false">O4-P4-Y4-AH4-AI4-AJ4-AO4</f>
        <v>1911.92559534155</v>
      </c>
      <c r="AQ4" s="55" t="n">
        <f aca="false">IF(AP4+AQ3+AR3&lt;0,(AP4+AQ3+AR3)*(1+CostofDebt),0)</f>
        <v>-98124.826086205</v>
      </c>
      <c r="AR4" s="55" t="n">
        <f aca="false">IF(B4="","",IF(AND(ISNUMBER(B4),AQ4=0),(AU3+AP4),0))</f>
        <v>0</v>
      </c>
      <c r="AS4" s="55" t="n">
        <f aca="false">AV3+E4+F4+D4</f>
        <v>2419.04529463885</v>
      </c>
      <c r="AT4" s="70" t="n">
        <v>-0.033315278193446</v>
      </c>
      <c r="AU4" s="55" t="n">
        <f aca="false">IF(ISNUMBER(AR4),AR4*(1+AT4),"")</f>
        <v>0</v>
      </c>
      <c r="AV4" s="55" t="n">
        <f aca="false">IF(ISNUMBER(AS4),AS4*(1+AT4),"")</f>
        <v>2338.45412768541</v>
      </c>
      <c r="AW4" s="55" t="n">
        <f aca="false">IF(B4="","",SUM(AU4:AV4,AQ4))</f>
        <v>-95786.3719585196</v>
      </c>
      <c r="AX4" s="33" t="str">
        <f aca="false">IF(AND(B5="",ISNUMBER(AW4)),AW4,"")</f>
        <v/>
      </c>
      <c r="AY4" s="30" t="str">
        <f aca="false">IF(ISNUMBER(AW4),IF(AW4&gt;RetireGoal,ROUND(B4/12,0)+Inputs!$B$2,""),"")</f>
        <v/>
      </c>
      <c r="AZ4" s="71" t="s">
        <v>132</v>
      </c>
      <c r="BA4" s="42" t="n">
        <f aca="false">Inputs!F10</f>
        <v>0</v>
      </c>
      <c r="BD4" s="42" t="n">
        <f aca="false">IF(AU4="",0,IF(TimeTilRetire-B4&gt;=180,HLOOKUP(Questions!$L$12,MeanRange,3,FALSE()),IF(AND(TimeTilRetire-B4&gt;=120,TimeTilRetire-B4&lt;=180),HLOOKUP(Questions!$L$12,MeanRange,4,FALSE()),HLOOKUP(Questions!$L$12,MeanRange,5,FALSE()))))</f>
        <v>0.00886</v>
      </c>
      <c r="BE4" s="42" t="n">
        <f aca="false">IF(AU4="",0,IF(TimeTilRetire-B4&gt;=180,HLOOKUP(Questions!$L$12,StDevRange,3,FALSE()),IF(AND(TimeTilRetire-B4&gt;=120,TimeTilRetire-B4&lt;=180),HLOOKUP(Questions!$L$12,StDevRange,4,FALSE()),HLOOKUP(Questions!$L$12,StDevRange,5,FALSE()))))</f>
        <v>0.0519166970407037</v>
      </c>
    </row>
    <row r="5" customFormat="false" ht="12.75" hidden="false" customHeight="false" outlineLevel="0" collapsed="false">
      <c r="A5" s="48" t="n">
        <v>3</v>
      </c>
      <c r="B5" s="48" t="n">
        <f aca="false">IF(A5&gt;TimeTilRetire,"",A5)</f>
        <v>3</v>
      </c>
      <c r="C5" s="0" t="n">
        <f aca="false">MIN((CurrComp*(1+CompGrowth)^(ROUNDUP(CashFlows!A5/12,0)-1)/(12)),IncomeCap)</f>
        <v>8333.33333333333</v>
      </c>
      <c r="D5" s="33" t="n">
        <f aca="false">Questions!$K$62*(12500/12)</f>
        <v>520.833333333333</v>
      </c>
      <c r="E5" s="33" t="n">
        <f aca="false">IF(D5/C5&gt;Questions!$K$64,Questions!$K$64*CashFlows!C5,D5/C5*CashFlows!C5)</f>
        <v>416.666666666667</v>
      </c>
      <c r="F5" s="68" t="n">
        <f aca="false">Questions!$K$68*(3000/12)</f>
        <v>250</v>
      </c>
      <c r="G5" s="69" t="n">
        <f aca="false">IF(Inputs!$B$32&gt;CashFlows!A5,IPMT(Questions!$O$35/12,CashFlows!A5,Inputs!$B$32,-Questions!$K$35),0)</f>
        <v>0</v>
      </c>
      <c r="H5" s="40" t="n">
        <f aca="false">IF(OR($A5&lt;Inputs!B$40,$A5+0.1&gt;Inputs!B$43),0,IPMT(Questions!K$54/12,$A5+1-Inputs!B$40,Inputs!B$43-Inputs!B$40,-Questions!K$53))</f>
        <v>0</v>
      </c>
      <c r="I5" s="40" t="n">
        <f aca="false">IF(OR($A5&lt;Inputs!C$40,$A5+0.1&gt;Inputs!C$43),0,IPMT(Questions!L$54/12,$A5+1-Inputs!C$40,Inputs!C$43-Inputs!C$40,-Questions!L$53))</f>
        <v>0</v>
      </c>
      <c r="J5" s="40" t="n">
        <f aca="false">IF(OR($A5&lt;Inputs!D$40,$A5+0.1&gt;Inputs!D$43),0,IPMT(Questions!M$54/12,$A5+1-Inputs!D$40,Inputs!D$43-Inputs!D$40,-Questions!M$53))</f>
        <v>0</v>
      </c>
      <c r="K5" s="40" t="n">
        <f aca="false">IF(OR($A5&lt;Inputs!E$40,$A5+0.1&gt;Inputs!E$43),0,IPMT(Questions!N$54/12,$A5+1-Inputs!E$40,Inputs!E$43-Inputs!E$40,-Questions!N$53))</f>
        <v>0</v>
      </c>
      <c r="L5" s="40" t="n">
        <f aca="false">SUM(H5:K5)</f>
        <v>0</v>
      </c>
      <c r="M5" s="68" t="n">
        <f aca="false">C5-D5-F5-G5-L5</f>
        <v>7562.5</v>
      </c>
      <c r="N5" s="68" t="n">
        <f aca="false">M5*TaxRate</f>
        <v>2646.875</v>
      </c>
      <c r="O5" s="68" t="n">
        <f aca="false">M5-N5</f>
        <v>4915.625</v>
      </c>
      <c r="P5" s="40" t="n">
        <f aca="false">P4+(P4*OtherGrowth)</f>
        <v>1507.4079330468</v>
      </c>
      <c r="Q5" s="68" t="n">
        <f aca="false">IF(Inputs!B$19&gt;$A5,Q4*(1+KidGrowth),0)</f>
        <v>0</v>
      </c>
      <c r="R5" s="68" t="n">
        <f aca="false">IF(Inputs!C$19&gt;$A5,R4*(1+KidGrowth),0)</f>
        <v>0</v>
      </c>
      <c r="S5" s="68" t="n">
        <f aca="false">IF(Inputs!D$19&gt;$A5,S4*(1+KidGrowth),0)</f>
        <v>0</v>
      </c>
      <c r="T5" s="68" t="n">
        <f aca="false">IF(Inputs!E$19&gt;$A5,T4*(1+KidGrowth),0)</f>
        <v>0</v>
      </c>
      <c r="U5" s="68" t="n">
        <f aca="false">IF(Inputs!F$19&gt;$A5,U4*(1+KidGrowth),0)</f>
        <v>0</v>
      </c>
      <c r="V5" s="68" t="n">
        <f aca="false">IF(Inputs!G$19&gt;$A5,V4*(1+KidGrowth),0)</f>
        <v>0</v>
      </c>
      <c r="W5" s="68" t="n">
        <f aca="false">IF(Inputs!H$19&gt;$A5,W4*(1+KidGrowth),0)</f>
        <v>0</v>
      </c>
      <c r="X5" s="68" t="n">
        <f aca="false">IF(Inputs!I$19&gt;$A5,X4*(1+KidGrowth),0)</f>
        <v>0</v>
      </c>
      <c r="Y5" s="68" t="n">
        <f aca="false">SUM(Q5:X5)</f>
        <v>0</v>
      </c>
      <c r="Z5" s="40" t="n">
        <f aca="false">IF(Inputs!B$23=CashFlows!$A5,Inputs!B$24,IF(AND(Z4&gt;0,$A5&lt;Inputs!B$25),CashFlows!Z4*(1+KidGrowth),0))</f>
        <v>0</v>
      </c>
      <c r="AA5" s="40" t="n">
        <f aca="false">IF(Inputs!C$23=CashFlows!$A5,Inputs!C$24,IF(AND(AA4&gt;0,$A5&lt;Inputs!C$25),CashFlows!AA4*(1+KidGrowth),0))</f>
        <v>0</v>
      </c>
      <c r="AB5" s="40" t="n">
        <f aca="false">IF(Inputs!D$23=CashFlows!$A5,Inputs!D$24,IF(AND(AB4&gt;0,$A5&lt;Inputs!D$25),CashFlows!AB4*(1+KidGrowth),0))</f>
        <v>0</v>
      </c>
      <c r="AC5" s="40" t="n">
        <f aca="false">IF(Inputs!E$23=CashFlows!$A5,Inputs!E$24,IF(AND(AC4&gt;0,$A5&lt;Inputs!E$25),CashFlows!AC4*(1+KidGrowth),0))</f>
        <v>0</v>
      </c>
      <c r="AD5" s="40" t="n">
        <f aca="false">IF(Inputs!F$23=CashFlows!$A5,Inputs!F$24,IF(AND(AD4&gt;0,$A5&lt;Inputs!F$25),CashFlows!AD4*(1+KidGrowth),0))</f>
        <v>0</v>
      </c>
      <c r="AE5" s="40" t="n">
        <f aca="false">IF(Inputs!G$23=CashFlows!$A5,Inputs!G$24,IF(AND(AE4&gt;0,$A5&lt;Inputs!G$25),CashFlows!AE4*(1+KidGrowth),0))</f>
        <v>0</v>
      </c>
      <c r="AF5" s="40" t="n">
        <f aca="false">IF(Inputs!H$23=CashFlows!$A5,Inputs!H$24,IF(AND(AF4&gt;0,$A5&lt;Inputs!H$25),CashFlows!AF4*(1+KidGrowth),0))</f>
        <v>0</v>
      </c>
      <c r="AG5" s="40" t="n">
        <f aca="false">IF(Inputs!I$23=CashFlows!$A5,Inputs!I$24,IF(AND(AG4&gt;0,$A5&lt;Inputs!I$25),CashFlows!AG4*(1+KidGrowth),0))</f>
        <v>0</v>
      </c>
      <c r="AH5" s="40" t="n">
        <f aca="false">SUM(Z5:AG5)</f>
        <v>0</v>
      </c>
      <c r="AI5" s="40" t="n">
        <f aca="false">IF(A5&lt;=RentEndPer,(Questions!$G$42*(1+Questions!$G$44)^(ROUNDUP(CashFlows!A5/12,0)-1)),0)</f>
        <v>1500</v>
      </c>
      <c r="AJ5" s="40" t="n">
        <f aca="false">IF(Inputs!$B$32&lt;$A5,0,PPMT(Questions!$O$35/12,CashFlows!A5,Inputs!$B$32,-Questions!$K$35))</f>
        <v>0</v>
      </c>
      <c r="AK5" s="40" t="n">
        <f aca="false">IF(OR($A5&lt;Inputs!B$40,$A5+0.1&gt;Inputs!B$43),0,PPMT(Questions!K$54/12,$A5+1-Inputs!B$40,Inputs!B$43-Inputs!B$40,-Questions!K$53))</f>
        <v>0</v>
      </c>
      <c r="AL5" s="40" t="n">
        <f aca="false">IF(OR($A5&lt;Inputs!C$40,$A5+0.1&gt;Inputs!C$43),0,PPMT(Questions!L$54/12,$A5+1-Inputs!C$40,Inputs!C$43-Inputs!C$40,-Questions!L$53))</f>
        <v>0</v>
      </c>
      <c r="AM5" s="40" t="n">
        <f aca="false">IF(OR($A5&lt;Inputs!D$40,$A5+0.1&gt;Inputs!D$43),0,PPMT(Questions!M$54/12,$A5+1-Inputs!D$40,Inputs!D$43-Inputs!D$40,-Questions!M$53))</f>
        <v>0</v>
      </c>
      <c r="AN5" s="40" t="n">
        <f aca="false">IF(OR($A5&lt;Inputs!E$40,$A5+0.1&gt;Inputs!E$43),0,PPMT(Questions!N$54/12,$A5+1-Inputs!E$40,Inputs!E$43-Inputs!E$40,-Questions!N$53))</f>
        <v>0</v>
      </c>
      <c r="AO5" s="40" t="n">
        <f aca="false">SUM(AK5:AN5)</f>
        <v>0</v>
      </c>
      <c r="AP5" s="55" t="n">
        <f aca="false">O5-P5-Y5-AH5-AI5-AJ5-AO5</f>
        <v>1908.21706695321</v>
      </c>
      <c r="AQ5" s="55" t="n">
        <f aca="false">IF(AP5+AQ4+AR4&lt;0,(AP5+AQ4+AR4)*(1+CostofDebt),0)</f>
        <v>-97178.7751094444</v>
      </c>
      <c r="AR5" s="55" t="n">
        <f aca="false">IF(B5="","",IF(AND(ISNUMBER(B5),AQ5=0),(AU4+AP5),0))</f>
        <v>0</v>
      </c>
      <c r="AS5" s="55" t="n">
        <f aca="false">AV4+E5+F5+D5</f>
        <v>3525.95412768541</v>
      </c>
      <c r="AT5" s="70" t="n">
        <v>0.0902163850460768</v>
      </c>
      <c r="AU5" s="55" t="n">
        <f aca="false">IF(ISNUMBER(AR5),AR5*(1+AT5),"")</f>
        <v>0</v>
      </c>
      <c r="AV5" s="55" t="n">
        <f aca="false">IF(ISNUMBER(AS5),AS5*(1+AT5),"")</f>
        <v>3844.05296292348</v>
      </c>
      <c r="AW5" s="55" t="n">
        <f aca="false">IF(B5="","",SUM(AU5:AV5,AQ5))</f>
        <v>-93334.7221465209</v>
      </c>
      <c r="AX5" s="33" t="str">
        <f aca="false">IF(AND(B6="",ISNUMBER(AW5)),AW5,"")</f>
        <v/>
      </c>
      <c r="AY5" s="30" t="str">
        <f aca="false">IF(ISNUMBER(AW5),IF(AW5&gt;RetireGoal,ROUND(B5/12,0)+Inputs!$B$2,""),"")</f>
        <v/>
      </c>
      <c r="AZ5" s="71" t="s">
        <v>133</v>
      </c>
      <c r="BA5" s="0" t="n">
        <f aca="false">RetireGoal</f>
        <v>3000000</v>
      </c>
      <c r="BD5" s="42" t="n">
        <f aca="false">IF(AU5="",0,IF(TimeTilRetire-B5&gt;=180,HLOOKUP(Questions!$L$12,MeanRange,3,FALSE()),IF(AND(TimeTilRetire-B5&gt;=120,TimeTilRetire-B5&lt;=180),HLOOKUP(Questions!$L$12,MeanRange,4,FALSE()),HLOOKUP(Questions!$L$12,MeanRange,5,FALSE()))))</f>
        <v>0.00886</v>
      </c>
      <c r="BE5" s="42" t="n">
        <f aca="false">IF(AU5="",0,IF(TimeTilRetire-B5&gt;=180,HLOOKUP(Questions!$L$12,StDevRange,3,FALSE()),IF(AND(TimeTilRetire-B5&gt;=120,TimeTilRetire-B5&lt;=180),HLOOKUP(Questions!$L$12,StDevRange,4,FALSE()),HLOOKUP(Questions!$L$12,StDevRange,5,FALSE()))))</f>
        <v>0.0519166970407037</v>
      </c>
    </row>
    <row r="6" customFormat="false" ht="12.75" hidden="false" customHeight="false" outlineLevel="0" collapsed="false">
      <c r="A6" s="48" t="n">
        <v>4</v>
      </c>
      <c r="B6" s="48" t="n">
        <f aca="false">IF(A6&gt;TimeTilRetire,"",A6)</f>
        <v>4</v>
      </c>
      <c r="C6" s="0" t="n">
        <f aca="false">MIN((CurrComp*(1+CompGrowth)^(ROUNDUP(CashFlows!A6/12,0)-1)/(12)),IncomeCap)</f>
        <v>8333.33333333333</v>
      </c>
      <c r="D6" s="33" t="n">
        <f aca="false">Questions!$K$62*(12500/12)</f>
        <v>520.833333333333</v>
      </c>
      <c r="E6" s="33" t="n">
        <f aca="false">IF(D6/C6&gt;Questions!$K$64,Questions!$K$64*CashFlows!C6,D6/C6*CashFlows!C6)</f>
        <v>416.666666666667</v>
      </c>
      <c r="F6" s="68" t="n">
        <f aca="false">Questions!$K$68*(3000/12)</f>
        <v>250</v>
      </c>
      <c r="G6" s="69" t="n">
        <f aca="false">IF(Inputs!$B$32&gt;CashFlows!A6,IPMT(Questions!$O$35/12,CashFlows!A6,Inputs!$B$32,-Questions!$K$35),0)</f>
        <v>0</v>
      </c>
      <c r="H6" s="40" t="n">
        <f aca="false">IF(OR($A6&lt;Inputs!B$40,$A6+0.1&gt;Inputs!B$43),0,IPMT(Questions!K$54/12,$A6+1-Inputs!B$40,Inputs!B$43-Inputs!B$40,-Questions!K$53))</f>
        <v>0</v>
      </c>
      <c r="I6" s="40" t="n">
        <f aca="false">IF(OR($A6&lt;Inputs!C$40,$A6+0.1&gt;Inputs!C$43),0,IPMT(Questions!L$54/12,$A6+1-Inputs!C$40,Inputs!C$43-Inputs!C$40,-Questions!L$53))</f>
        <v>0</v>
      </c>
      <c r="J6" s="40" t="n">
        <f aca="false">IF(OR($A6&lt;Inputs!D$40,$A6+0.1&gt;Inputs!D$43),0,IPMT(Questions!M$54/12,$A6+1-Inputs!D$40,Inputs!D$43-Inputs!D$40,-Questions!M$53))</f>
        <v>0</v>
      </c>
      <c r="K6" s="40" t="n">
        <f aca="false">IF(OR($A6&lt;Inputs!E$40,$A6+0.1&gt;Inputs!E$43),0,IPMT(Questions!N$54/12,$A6+1-Inputs!E$40,Inputs!E$43-Inputs!E$40,-Questions!N$53))</f>
        <v>0</v>
      </c>
      <c r="L6" s="40" t="n">
        <f aca="false">SUM(H6:K6)</f>
        <v>0</v>
      </c>
      <c r="M6" s="68" t="n">
        <f aca="false">C6-D6-F6-G6-L6</f>
        <v>7562.5</v>
      </c>
      <c r="N6" s="68" t="n">
        <f aca="false">M6*TaxRate</f>
        <v>2646.875</v>
      </c>
      <c r="O6" s="68" t="n">
        <f aca="false">M6-N6</f>
        <v>4915.625</v>
      </c>
      <c r="P6" s="40" t="n">
        <f aca="false">P5+(P5*OtherGrowth)</f>
        <v>1511.1256076666</v>
      </c>
      <c r="Q6" s="68" t="n">
        <f aca="false">IF(Inputs!B$19&gt;$A6,Q5*(1+KidGrowth),0)</f>
        <v>0</v>
      </c>
      <c r="R6" s="68" t="n">
        <f aca="false">IF(Inputs!C$19&gt;$A6,R5*(1+KidGrowth),0)</f>
        <v>0</v>
      </c>
      <c r="S6" s="68" t="n">
        <f aca="false">IF(Inputs!D$19&gt;$A6,S5*(1+KidGrowth),0)</f>
        <v>0</v>
      </c>
      <c r="T6" s="68" t="n">
        <f aca="false">IF(Inputs!E$19&gt;$A6,T5*(1+KidGrowth),0)</f>
        <v>0</v>
      </c>
      <c r="U6" s="68" t="n">
        <f aca="false">IF(Inputs!F$19&gt;$A6,U5*(1+KidGrowth),0)</f>
        <v>0</v>
      </c>
      <c r="V6" s="68" t="n">
        <f aca="false">IF(Inputs!G$19&gt;$A6,V5*(1+KidGrowth),0)</f>
        <v>0</v>
      </c>
      <c r="W6" s="68" t="n">
        <f aca="false">IF(Inputs!H$19&gt;$A6,W5*(1+KidGrowth),0)</f>
        <v>0</v>
      </c>
      <c r="X6" s="68" t="n">
        <f aca="false">IF(Inputs!I$19&gt;$A6,X5*(1+KidGrowth),0)</f>
        <v>0</v>
      </c>
      <c r="Y6" s="68" t="n">
        <f aca="false">SUM(Q6:X6)</f>
        <v>0</v>
      </c>
      <c r="Z6" s="40" t="n">
        <f aca="false">IF(Inputs!B$23=CashFlows!$A6,Inputs!B$24,IF(AND(Z5&gt;0,$A6&lt;Inputs!B$25),CashFlows!Z5*(1+KidGrowth),0))</f>
        <v>0</v>
      </c>
      <c r="AA6" s="40" t="n">
        <f aca="false">IF(Inputs!C$23=CashFlows!$A6,Inputs!C$24,IF(AND(AA5&gt;0,$A6&lt;Inputs!C$25),CashFlows!AA5*(1+KidGrowth),0))</f>
        <v>0</v>
      </c>
      <c r="AB6" s="40" t="n">
        <f aca="false">IF(Inputs!D$23=CashFlows!$A6,Inputs!D$24,IF(AND(AB5&gt;0,$A6&lt;Inputs!D$25),CashFlows!AB5*(1+KidGrowth),0))</f>
        <v>0</v>
      </c>
      <c r="AC6" s="40" t="n">
        <f aca="false">IF(Inputs!E$23=CashFlows!$A6,Inputs!E$24,IF(AND(AC5&gt;0,$A6&lt;Inputs!E$25),CashFlows!AC5*(1+KidGrowth),0))</f>
        <v>0</v>
      </c>
      <c r="AD6" s="40" t="n">
        <f aca="false">IF(Inputs!F$23=CashFlows!$A6,Inputs!F$24,IF(AND(AD5&gt;0,$A6&lt;Inputs!F$25),CashFlows!AD5*(1+KidGrowth),0))</f>
        <v>0</v>
      </c>
      <c r="AE6" s="40" t="n">
        <f aca="false">IF(Inputs!G$23=CashFlows!$A6,Inputs!G$24,IF(AND(AE5&gt;0,$A6&lt;Inputs!G$25),CashFlows!AE5*(1+KidGrowth),0))</f>
        <v>0</v>
      </c>
      <c r="AF6" s="40" t="n">
        <f aca="false">IF(Inputs!H$23=CashFlows!$A6,Inputs!H$24,IF(AND(AF5&gt;0,$A6&lt;Inputs!H$25),CashFlows!AF5*(1+KidGrowth),0))</f>
        <v>0</v>
      </c>
      <c r="AG6" s="40" t="n">
        <f aca="false">IF(Inputs!I$23=CashFlows!$A6,Inputs!I$24,IF(AND(AG5&gt;0,$A6&lt;Inputs!I$25),CashFlows!AG5*(1+KidGrowth),0))</f>
        <v>0</v>
      </c>
      <c r="AH6" s="40" t="n">
        <f aca="false">SUM(Z6:AG6)</f>
        <v>0</v>
      </c>
      <c r="AI6" s="40" t="n">
        <f aca="false">IF(A6&lt;=RentEndPer,(Questions!$G$42*(1+Questions!$G$44)^(ROUNDUP(CashFlows!A6/12,0)-1)),0)</f>
        <v>1500</v>
      </c>
      <c r="AJ6" s="40" t="n">
        <f aca="false">IF(Inputs!$B$32&lt;$A6,0,PPMT(Questions!$O$35/12,CashFlows!A6,Inputs!$B$32,-Questions!$K$35))</f>
        <v>0</v>
      </c>
      <c r="AK6" s="40" t="n">
        <f aca="false">IF(OR($A6&lt;Inputs!B$40,$A6+0.1&gt;Inputs!B$43),0,PPMT(Questions!K$54/12,$A6+1-Inputs!B$40,Inputs!B$43-Inputs!B$40,-Questions!K$53))</f>
        <v>0</v>
      </c>
      <c r="AL6" s="40" t="n">
        <f aca="false">IF(OR($A6&lt;Inputs!C$40,$A6+0.1&gt;Inputs!C$43),0,PPMT(Questions!L$54/12,$A6+1-Inputs!C$40,Inputs!C$43-Inputs!C$40,-Questions!L$53))</f>
        <v>0</v>
      </c>
      <c r="AM6" s="40" t="n">
        <f aca="false">IF(OR($A6&lt;Inputs!D$40,$A6+0.1&gt;Inputs!D$43),0,PPMT(Questions!M$54/12,$A6+1-Inputs!D$40,Inputs!D$43-Inputs!D$40,-Questions!M$53))</f>
        <v>0</v>
      </c>
      <c r="AN6" s="40" t="n">
        <f aca="false">IF(OR($A6&lt;Inputs!E$40,$A6+0.1&gt;Inputs!E$43),0,PPMT(Questions!N$54/12,$A6+1-Inputs!E$40,Inputs!E$43-Inputs!E$40,-Questions!N$53))</f>
        <v>0</v>
      </c>
      <c r="AO6" s="40" t="n">
        <f aca="false">SUM(AK6:AN6)</f>
        <v>0</v>
      </c>
      <c r="AP6" s="55" t="n">
        <f aca="false">O6-P6-Y6-AH6-AI6-AJ6-AO6</f>
        <v>1904.4993923334</v>
      </c>
      <c r="AQ6" s="55" t="n">
        <f aca="false">IF(AP6+AQ5+AR5&lt;0,(AP6+AQ5+AR5)*(1+CostofDebt),0)</f>
        <v>-96227.0184742821</v>
      </c>
      <c r="AR6" s="55" t="n">
        <f aca="false">IF(B6="","",IF(AND(ISNUMBER(B6),AQ6=0),(AU5+AP6),0))</f>
        <v>0</v>
      </c>
      <c r="AS6" s="55" t="n">
        <f aca="false">AV5+E6+F6+D6</f>
        <v>5031.55296292348</v>
      </c>
      <c r="AT6" s="70" t="n">
        <v>-0.0606886930237702</v>
      </c>
      <c r="AU6" s="55" t="n">
        <f aca="false">IF(ISNUMBER(AR6),AR6*(1+AT6),"")</f>
        <v>0</v>
      </c>
      <c r="AV6" s="55" t="n">
        <f aca="false">IF(ISNUMBER(AS6),AS6*(1+AT6),"")</f>
        <v>4726.19458972377</v>
      </c>
      <c r="AW6" s="55" t="n">
        <f aca="false">IF(B6="","",SUM(AU6:AV6,AQ6))</f>
        <v>-91500.8238845583</v>
      </c>
      <c r="AX6" s="33" t="str">
        <f aca="false">IF(AND(B7="",ISNUMBER(AW6)),AW6,"")</f>
        <v/>
      </c>
      <c r="AY6" s="30" t="str">
        <f aca="false">IF(ISNUMBER(AW6),IF(AW6&gt;RetireGoal,ROUND(B6/12,0)+Inputs!$B$2,""),"")</f>
        <v/>
      </c>
      <c r="AZ6" s="71" t="s">
        <v>134</v>
      </c>
      <c r="BA6" s="72" t="n">
        <f aca="false">MAX(AX:AX)</f>
        <v>8445021.32715607</v>
      </c>
      <c r="BD6" s="42" t="n">
        <f aca="false">IF(AU6="",0,IF(TimeTilRetire-B6&gt;=180,HLOOKUP(Questions!$L$12,MeanRange,3,FALSE()),IF(AND(TimeTilRetire-B6&gt;=120,TimeTilRetire-B6&lt;=180),HLOOKUP(Questions!$L$12,MeanRange,4,FALSE()),HLOOKUP(Questions!$L$12,MeanRange,5,FALSE()))))</f>
        <v>0.00886</v>
      </c>
      <c r="BE6" s="42" t="n">
        <f aca="false">IF(AU6="",0,IF(TimeTilRetire-B6&gt;=180,HLOOKUP(Questions!$L$12,StDevRange,3,FALSE()),IF(AND(TimeTilRetire-B6&gt;=120,TimeTilRetire-B6&lt;=180),HLOOKUP(Questions!$L$12,StDevRange,4,FALSE()),HLOOKUP(Questions!$L$12,StDevRange,5,FALSE()))))</f>
        <v>0.0519166970407037</v>
      </c>
    </row>
    <row r="7" customFormat="false" ht="12.75" hidden="false" customHeight="false" outlineLevel="0" collapsed="false">
      <c r="A7" s="48" t="n">
        <v>5</v>
      </c>
      <c r="B7" s="48" t="n">
        <f aca="false">IF(A7&gt;TimeTilRetire,"",A7)</f>
        <v>5</v>
      </c>
      <c r="C7" s="0" t="n">
        <f aca="false">MIN((CurrComp*(1+CompGrowth)^(ROUNDUP(CashFlows!A7/12,0)-1)/(12)),IncomeCap)</f>
        <v>8333.33333333333</v>
      </c>
      <c r="D7" s="33" t="n">
        <f aca="false">Questions!$K$62*(12500/12)</f>
        <v>520.833333333333</v>
      </c>
      <c r="E7" s="33" t="n">
        <f aca="false">IF(D7/C7&gt;Questions!$K$64,Questions!$K$64*CashFlows!C7,D7/C7*CashFlows!C7)</f>
        <v>416.666666666667</v>
      </c>
      <c r="F7" s="68" t="n">
        <f aca="false">Questions!$K$68*(3000/12)</f>
        <v>250</v>
      </c>
      <c r="G7" s="69" t="n">
        <f aca="false">IF(Inputs!$B$32&gt;CashFlows!A7,IPMT(Questions!$O$35/12,CashFlows!A7,Inputs!$B$32,-Questions!$K$35),0)</f>
        <v>0</v>
      </c>
      <c r="H7" s="40" t="n">
        <f aca="false">IF(OR($A7&lt;Inputs!B$40,$A7+0.1&gt;Inputs!B$43),0,IPMT(Questions!K$54/12,$A7+1-Inputs!B$40,Inputs!B$43-Inputs!B$40,-Questions!K$53))</f>
        <v>0</v>
      </c>
      <c r="I7" s="40" t="n">
        <f aca="false">IF(OR($A7&lt;Inputs!C$40,$A7+0.1&gt;Inputs!C$43),0,IPMT(Questions!L$54/12,$A7+1-Inputs!C$40,Inputs!C$43-Inputs!C$40,-Questions!L$53))</f>
        <v>0</v>
      </c>
      <c r="J7" s="40" t="n">
        <f aca="false">IF(OR($A7&lt;Inputs!D$40,$A7+0.1&gt;Inputs!D$43),0,IPMT(Questions!M$54/12,$A7+1-Inputs!D$40,Inputs!D$43-Inputs!D$40,-Questions!M$53))</f>
        <v>0</v>
      </c>
      <c r="K7" s="40" t="n">
        <f aca="false">IF(OR($A7&lt;Inputs!E$40,$A7+0.1&gt;Inputs!E$43),0,IPMT(Questions!N$54/12,$A7+1-Inputs!E$40,Inputs!E$43-Inputs!E$40,-Questions!N$53))</f>
        <v>0</v>
      </c>
      <c r="L7" s="40" t="n">
        <f aca="false">SUM(H7:K7)</f>
        <v>0</v>
      </c>
      <c r="M7" s="68" t="n">
        <f aca="false">C7-D7-F7-G7-L7</f>
        <v>7562.5</v>
      </c>
      <c r="N7" s="68" t="n">
        <f aca="false">M7*TaxRate</f>
        <v>2646.875</v>
      </c>
      <c r="O7" s="68" t="n">
        <f aca="false">M7-N7</f>
        <v>4915.625</v>
      </c>
      <c r="P7" s="40" t="n">
        <f aca="false">P6+(P6*OtherGrowth)</f>
        <v>1514.85245107494</v>
      </c>
      <c r="Q7" s="68" t="n">
        <f aca="false">IF(Inputs!B$19&gt;$A7,Q6*(1+KidGrowth),0)</f>
        <v>0</v>
      </c>
      <c r="R7" s="68" t="n">
        <f aca="false">IF(Inputs!C$19&gt;$A7,R6*(1+KidGrowth),0)</f>
        <v>0</v>
      </c>
      <c r="S7" s="68" t="n">
        <f aca="false">IF(Inputs!D$19&gt;$A7,S6*(1+KidGrowth),0)</f>
        <v>0</v>
      </c>
      <c r="T7" s="68" t="n">
        <f aca="false">IF(Inputs!E$19&gt;$A7,T6*(1+KidGrowth),0)</f>
        <v>0</v>
      </c>
      <c r="U7" s="68" t="n">
        <f aca="false">IF(Inputs!F$19&gt;$A7,U6*(1+KidGrowth),0)</f>
        <v>0</v>
      </c>
      <c r="V7" s="68" t="n">
        <f aca="false">IF(Inputs!G$19&gt;$A7,V6*(1+KidGrowth),0)</f>
        <v>0</v>
      </c>
      <c r="W7" s="68" t="n">
        <f aca="false">IF(Inputs!H$19&gt;$A7,W6*(1+KidGrowth),0)</f>
        <v>0</v>
      </c>
      <c r="X7" s="68" t="n">
        <f aca="false">IF(Inputs!I$19&gt;$A7,X6*(1+KidGrowth),0)</f>
        <v>0</v>
      </c>
      <c r="Y7" s="68" t="n">
        <f aca="false">SUM(Q7:X7)</f>
        <v>0</v>
      </c>
      <c r="Z7" s="40" t="n">
        <f aca="false">IF(Inputs!B$23=CashFlows!$A7,Inputs!B$24,IF(AND(Z6&gt;0,$A7&lt;Inputs!B$25),CashFlows!Z6*(1+KidGrowth),0))</f>
        <v>0</v>
      </c>
      <c r="AA7" s="40" t="n">
        <f aca="false">IF(Inputs!C$23=CashFlows!$A7,Inputs!C$24,IF(AND(AA6&gt;0,$A7&lt;Inputs!C$25),CashFlows!AA6*(1+KidGrowth),0))</f>
        <v>0</v>
      </c>
      <c r="AB7" s="40" t="n">
        <f aca="false">IF(Inputs!D$23=CashFlows!$A7,Inputs!D$24,IF(AND(AB6&gt;0,$A7&lt;Inputs!D$25),CashFlows!AB6*(1+KidGrowth),0))</f>
        <v>0</v>
      </c>
      <c r="AC7" s="40" t="n">
        <f aca="false">IF(Inputs!E$23=CashFlows!$A7,Inputs!E$24,IF(AND(AC6&gt;0,$A7&lt;Inputs!E$25),CashFlows!AC6*(1+KidGrowth),0))</f>
        <v>0</v>
      </c>
      <c r="AD7" s="40" t="n">
        <f aca="false">IF(Inputs!F$23=CashFlows!$A7,Inputs!F$24,IF(AND(AD6&gt;0,$A7&lt;Inputs!F$25),CashFlows!AD6*(1+KidGrowth),0))</f>
        <v>0</v>
      </c>
      <c r="AE7" s="40" t="n">
        <f aca="false">IF(Inputs!G$23=CashFlows!$A7,Inputs!G$24,IF(AND(AE6&gt;0,$A7&lt;Inputs!G$25),CashFlows!AE6*(1+KidGrowth),0))</f>
        <v>0</v>
      </c>
      <c r="AF7" s="40" t="n">
        <f aca="false">IF(Inputs!H$23=CashFlows!$A7,Inputs!H$24,IF(AND(AF6&gt;0,$A7&lt;Inputs!H$25),CashFlows!AF6*(1+KidGrowth),0))</f>
        <v>0</v>
      </c>
      <c r="AG7" s="40" t="n">
        <f aca="false">IF(Inputs!I$23=CashFlows!$A7,Inputs!I$24,IF(AND(AG6&gt;0,$A7&lt;Inputs!I$25),CashFlows!AG6*(1+KidGrowth),0))</f>
        <v>0</v>
      </c>
      <c r="AH7" s="40" t="n">
        <f aca="false">SUM(Z7:AG7)</f>
        <v>0</v>
      </c>
      <c r="AI7" s="40" t="n">
        <f aca="false">IF(A7&lt;=RentEndPer,(Questions!$G$42*(1+Questions!$G$44)^(ROUNDUP(CashFlows!A7/12,0)-1)),0)</f>
        <v>1500</v>
      </c>
      <c r="AJ7" s="40" t="n">
        <f aca="false">IF(Inputs!$B$32&lt;$A7,0,PPMT(Questions!$O$35/12,CashFlows!A7,Inputs!$B$32,-Questions!$K$35))</f>
        <v>0</v>
      </c>
      <c r="AK7" s="40" t="n">
        <f aca="false">IF(OR($A7&lt;Inputs!B$40,$A7+0.1&gt;Inputs!B$43),0,PPMT(Questions!K$54/12,$A7+1-Inputs!B$40,Inputs!B$43-Inputs!B$40,-Questions!K$53))</f>
        <v>0</v>
      </c>
      <c r="AL7" s="40" t="n">
        <f aca="false">IF(OR($A7&lt;Inputs!C$40,$A7+0.1&gt;Inputs!C$43),0,PPMT(Questions!L$54/12,$A7+1-Inputs!C$40,Inputs!C$43-Inputs!C$40,-Questions!L$53))</f>
        <v>0</v>
      </c>
      <c r="AM7" s="40" t="n">
        <f aca="false">IF(OR($A7&lt;Inputs!D$40,$A7+0.1&gt;Inputs!D$43),0,PPMT(Questions!M$54/12,$A7+1-Inputs!D$40,Inputs!D$43-Inputs!D$40,-Questions!M$53))</f>
        <v>0</v>
      </c>
      <c r="AN7" s="40" t="n">
        <f aca="false">IF(OR($A7&lt;Inputs!E$40,$A7+0.1&gt;Inputs!E$43),0,PPMT(Questions!N$54/12,$A7+1-Inputs!E$40,Inputs!E$43-Inputs!E$40,-Questions!N$53))</f>
        <v>0</v>
      </c>
      <c r="AO7" s="40" t="n">
        <f aca="false">SUM(AK7:AN7)</f>
        <v>0</v>
      </c>
      <c r="AP7" s="55" t="n">
        <f aca="false">O7-P7-Y7-AH7-AI7-AJ7-AO7</f>
        <v>1900.77254892506</v>
      </c>
      <c r="AQ7" s="55" t="n">
        <f aca="false">IF(AP7+AQ6+AR6&lt;0,(AP7+AQ6+AR6)*(1+CostofDebt),0)</f>
        <v>-95269.5083846106</v>
      </c>
      <c r="AR7" s="55" t="n">
        <f aca="false">IF(B7="","",IF(AND(ISNUMBER(B7),AQ7=0),(AU6+AP7),0))</f>
        <v>0</v>
      </c>
      <c r="AS7" s="55" t="n">
        <f aca="false">AV6+E7+F7+D7</f>
        <v>5913.69458972377</v>
      </c>
      <c r="AT7" s="70" t="n">
        <v>0.0994704315122411</v>
      </c>
      <c r="AU7" s="55" t="n">
        <f aca="false">IF(ISNUMBER(AR7),AR7*(1+AT7),"")</f>
        <v>0</v>
      </c>
      <c r="AV7" s="55" t="n">
        <f aca="false">IF(ISNUMBER(AS7),AS7*(1+AT7),"")</f>
        <v>6501.9323423952</v>
      </c>
      <c r="AW7" s="55" t="n">
        <f aca="false">IF(B7="","",SUM(AU7:AV7,AQ7))</f>
        <v>-88767.5760422154</v>
      </c>
      <c r="AX7" s="33" t="str">
        <f aca="false">IF(AND(B8="",ISNUMBER(AW7)),AW7,"")</f>
        <v/>
      </c>
      <c r="AY7" s="30" t="str">
        <f aca="false">IF(ISNUMBER(AW7),IF(AW7&gt;RetireGoal,ROUND(B7/12,0)+Inputs!$B$2,""),"")</f>
        <v/>
      </c>
      <c r="AZ7" s="71" t="s">
        <v>135</v>
      </c>
      <c r="BA7" s="72" t="n">
        <f aca="false">IF(BA6&gt;BA5,1,0)</f>
        <v>1</v>
      </c>
      <c r="BB7" s="0" t="s">
        <v>136</v>
      </c>
      <c r="BD7" s="42" t="n">
        <f aca="false">IF(AU7="",0,IF(TimeTilRetire-B7&gt;=180,HLOOKUP(Questions!$L$12,MeanRange,3,FALSE()),IF(AND(TimeTilRetire-B7&gt;=120,TimeTilRetire-B7&lt;=180),HLOOKUP(Questions!$L$12,MeanRange,4,FALSE()),HLOOKUP(Questions!$L$12,MeanRange,5,FALSE()))))</f>
        <v>0.00886</v>
      </c>
      <c r="BE7" s="42" t="n">
        <f aca="false">IF(AU7="",0,IF(TimeTilRetire-B7&gt;=180,HLOOKUP(Questions!$L$12,StDevRange,3,FALSE()),IF(AND(TimeTilRetire-B7&gt;=120,TimeTilRetire-B7&lt;=180),HLOOKUP(Questions!$L$12,StDevRange,4,FALSE()),HLOOKUP(Questions!$L$12,StDevRange,5,FALSE()))))</f>
        <v>0.0519166970407037</v>
      </c>
    </row>
    <row r="8" customFormat="false" ht="12.75" hidden="false" customHeight="false" outlineLevel="0" collapsed="false">
      <c r="A8" s="48" t="n">
        <v>6</v>
      </c>
      <c r="B8" s="48" t="n">
        <f aca="false">IF(A8&gt;TimeTilRetire,"",A8)</f>
        <v>6</v>
      </c>
      <c r="C8" s="0" t="n">
        <f aca="false">MIN((CurrComp*(1+CompGrowth)^(ROUNDUP(CashFlows!A8/12,0)-1)/(12)),IncomeCap)</f>
        <v>8333.33333333333</v>
      </c>
      <c r="D8" s="33" t="n">
        <f aca="false">Questions!$K$62*(12500/12)</f>
        <v>520.833333333333</v>
      </c>
      <c r="E8" s="33" t="n">
        <f aca="false">IF(D8/C8&gt;Questions!$K$64,Questions!$K$64*CashFlows!C8,D8/C8*CashFlows!C8)</f>
        <v>416.666666666667</v>
      </c>
      <c r="F8" s="68" t="n">
        <f aca="false">Questions!$K$68*(3000/12)</f>
        <v>250</v>
      </c>
      <c r="G8" s="69" t="n">
        <f aca="false">IF(Inputs!$B$32&gt;CashFlows!A8,IPMT(Questions!$O$35/12,CashFlows!A8,Inputs!$B$32,-Questions!$K$35),0)</f>
        <v>0</v>
      </c>
      <c r="H8" s="40" t="n">
        <f aca="false">IF(OR($A8&lt;Inputs!B$40,$A8+0.1&gt;Inputs!B$43),0,IPMT(Questions!K$54/12,$A8+1-Inputs!B$40,Inputs!B$43-Inputs!B$40,-Questions!K$53))</f>
        <v>0</v>
      </c>
      <c r="I8" s="40" t="n">
        <f aca="false">IF(OR($A8&lt;Inputs!C$40,$A8+0.1&gt;Inputs!C$43),0,IPMT(Questions!L$54/12,$A8+1-Inputs!C$40,Inputs!C$43-Inputs!C$40,-Questions!L$53))</f>
        <v>0</v>
      </c>
      <c r="J8" s="40" t="n">
        <f aca="false">IF(OR($A8&lt;Inputs!D$40,$A8+0.1&gt;Inputs!D$43),0,IPMT(Questions!M$54/12,$A8+1-Inputs!D$40,Inputs!D$43-Inputs!D$40,-Questions!M$53))</f>
        <v>0</v>
      </c>
      <c r="K8" s="40" t="n">
        <f aca="false">IF(OR($A8&lt;Inputs!E$40,$A8+0.1&gt;Inputs!E$43),0,IPMT(Questions!N$54/12,$A8+1-Inputs!E$40,Inputs!E$43-Inputs!E$40,-Questions!N$53))</f>
        <v>0</v>
      </c>
      <c r="L8" s="40" t="n">
        <f aca="false">SUM(H8:K8)</f>
        <v>0</v>
      </c>
      <c r="M8" s="68" t="n">
        <f aca="false">C8-D8-F8-G8-L8</f>
        <v>7562.5</v>
      </c>
      <c r="N8" s="68" t="n">
        <f aca="false">M8*TaxRate</f>
        <v>2646.875</v>
      </c>
      <c r="O8" s="68" t="n">
        <f aca="false">M8-N8</f>
        <v>4915.625</v>
      </c>
      <c r="P8" s="40" t="n">
        <f aca="false">P7+(P7*OtherGrowth)</f>
        <v>1518.58848588453</v>
      </c>
      <c r="Q8" s="68" t="n">
        <f aca="false">IF(Inputs!B$19&gt;$A8,Q7*(1+KidGrowth),0)</f>
        <v>0</v>
      </c>
      <c r="R8" s="68" t="n">
        <f aca="false">IF(Inputs!C$19&gt;$A8,R7*(1+KidGrowth),0)</f>
        <v>0</v>
      </c>
      <c r="S8" s="68" t="n">
        <f aca="false">IF(Inputs!D$19&gt;$A8,S7*(1+KidGrowth),0)</f>
        <v>0</v>
      </c>
      <c r="T8" s="68" t="n">
        <f aca="false">IF(Inputs!E$19&gt;$A8,T7*(1+KidGrowth),0)</f>
        <v>0</v>
      </c>
      <c r="U8" s="68" t="n">
        <f aca="false">IF(Inputs!F$19&gt;$A8,U7*(1+KidGrowth),0)</f>
        <v>0</v>
      </c>
      <c r="V8" s="68" t="n">
        <f aca="false">IF(Inputs!G$19&gt;$A8,V7*(1+KidGrowth),0)</f>
        <v>0</v>
      </c>
      <c r="W8" s="68" t="n">
        <f aca="false">IF(Inputs!H$19&gt;$A8,W7*(1+KidGrowth),0)</f>
        <v>0</v>
      </c>
      <c r="X8" s="68" t="n">
        <f aca="false">IF(Inputs!I$19&gt;$A8,X7*(1+KidGrowth),0)</f>
        <v>0</v>
      </c>
      <c r="Y8" s="68" t="n">
        <f aca="false">SUM(Q8:X8)</f>
        <v>0</v>
      </c>
      <c r="Z8" s="40" t="n">
        <f aca="false">IF(Inputs!B$23=CashFlows!$A8,Inputs!B$24,IF(AND(Z7&gt;0,$A8&lt;Inputs!B$25),CashFlows!Z7*(1+KidGrowth),0))</f>
        <v>0</v>
      </c>
      <c r="AA8" s="40" t="n">
        <f aca="false">IF(Inputs!C$23=CashFlows!$A8,Inputs!C$24,IF(AND(AA7&gt;0,$A8&lt;Inputs!C$25),CashFlows!AA7*(1+KidGrowth),0))</f>
        <v>0</v>
      </c>
      <c r="AB8" s="40" t="n">
        <f aca="false">IF(Inputs!D$23=CashFlows!$A8,Inputs!D$24,IF(AND(AB7&gt;0,$A8&lt;Inputs!D$25),CashFlows!AB7*(1+KidGrowth),0))</f>
        <v>0</v>
      </c>
      <c r="AC8" s="40" t="n">
        <f aca="false">IF(Inputs!E$23=CashFlows!$A8,Inputs!E$24,IF(AND(AC7&gt;0,$A8&lt;Inputs!E$25),CashFlows!AC7*(1+KidGrowth),0))</f>
        <v>0</v>
      </c>
      <c r="AD8" s="40" t="n">
        <f aca="false">IF(Inputs!F$23=CashFlows!$A8,Inputs!F$24,IF(AND(AD7&gt;0,$A8&lt;Inputs!F$25),CashFlows!AD7*(1+KidGrowth),0))</f>
        <v>0</v>
      </c>
      <c r="AE8" s="40" t="n">
        <f aca="false">IF(Inputs!G$23=CashFlows!$A8,Inputs!G$24,IF(AND(AE7&gt;0,$A8&lt;Inputs!G$25),CashFlows!AE7*(1+KidGrowth),0))</f>
        <v>0</v>
      </c>
      <c r="AF8" s="40" t="n">
        <f aca="false">IF(Inputs!H$23=CashFlows!$A8,Inputs!H$24,IF(AND(AF7&gt;0,$A8&lt;Inputs!H$25),CashFlows!AF7*(1+KidGrowth),0))</f>
        <v>0</v>
      </c>
      <c r="AG8" s="40" t="n">
        <f aca="false">IF(Inputs!I$23=CashFlows!$A8,Inputs!I$24,IF(AND(AG7&gt;0,$A8&lt;Inputs!I$25),CashFlows!AG7*(1+KidGrowth),0))</f>
        <v>0</v>
      </c>
      <c r="AH8" s="40" t="n">
        <f aca="false">SUM(Z8:AG8)</f>
        <v>0</v>
      </c>
      <c r="AI8" s="40" t="n">
        <f aca="false">IF(A8&lt;=RentEndPer,(Questions!$G$42*(1+Questions!$G$44)^(ROUNDUP(CashFlows!A8/12,0)-1)),0)</f>
        <v>1500</v>
      </c>
      <c r="AJ8" s="40" t="n">
        <f aca="false">IF(Inputs!$B$32&lt;$A8,0,PPMT(Questions!$O$35/12,CashFlows!A8,Inputs!$B$32,-Questions!$K$35))</f>
        <v>0</v>
      </c>
      <c r="AK8" s="40" t="n">
        <f aca="false">IF(OR($A8&lt;Inputs!B$40,$A8+0.1&gt;Inputs!B$43),0,PPMT(Questions!K$54/12,$A8+1-Inputs!B$40,Inputs!B$43-Inputs!B$40,-Questions!K$53))</f>
        <v>0</v>
      </c>
      <c r="AL8" s="40" t="n">
        <f aca="false">IF(OR($A8&lt;Inputs!C$40,$A8+0.1&gt;Inputs!C$43),0,PPMT(Questions!L$54/12,$A8+1-Inputs!C$40,Inputs!C$43-Inputs!C$40,-Questions!L$53))</f>
        <v>0</v>
      </c>
      <c r="AM8" s="40" t="n">
        <f aca="false">IF(OR($A8&lt;Inputs!D$40,$A8+0.1&gt;Inputs!D$43),0,PPMT(Questions!M$54/12,$A8+1-Inputs!D$40,Inputs!D$43-Inputs!D$40,-Questions!M$53))</f>
        <v>0</v>
      </c>
      <c r="AN8" s="40" t="n">
        <f aca="false">IF(OR($A8&lt;Inputs!E$40,$A8+0.1&gt;Inputs!E$43),0,PPMT(Questions!N$54/12,$A8+1-Inputs!E$40,Inputs!E$43-Inputs!E$40,-Questions!N$53))</f>
        <v>0</v>
      </c>
      <c r="AO8" s="40" t="n">
        <f aca="false">SUM(AK8:AN8)</f>
        <v>0</v>
      </c>
      <c r="AP8" s="55" t="n">
        <f aca="false">O8-P8-Y8-AH8-AI8-AJ8-AO8</f>
        <v>1897.03651411547</v>
      </c>
      <c r="AQ8" s="55" t="n">
        <f aca="false">IF(AP8+AQ7+AR7&lt;0,(AP8+AQ7+AR7)*(1+CostofDebt),0)</f>
        <v>-94306.1965892001</v>
      </c>
      <c r="AR8" s="55" t="n">
        <f aca="false">IF(B8="","",IF(AND(ISNUMBER(B8),AQ8=0),(AU7+AP8),0))</f>
        <v>0</v>
      </c>
      <c r="AS8" s="55" t="n">
        <f aca="false">AV7+E8+F8+D8</f>
        <v>7689.4323423952</v>
      </c>
      <c r="AT8" s="70" t="n">
        <v>-0.000161790625987174</v>
      </c>
      <c r="AU8" s="55" t="n">
        <f aca="false">IF(ISNUMBER(AR8),AR8*(1+AT8),"")</f>
        <v>0</v>
      </c>
      <c r="AV8" s="55" t="n">
        <f aca="false">IF(ISNUMBER(AS8),AS8*(1+AT8),"")</f>
        <v>7688.18826432304</v>
      </c>
      <c r="AW8" s="55" t="n">
        <f aca="false">IF(B8="","",SUM(AU8:AV8,AQ8))</f>
        <v>-86618.008324877</v>
      </c>
      <c r="AX8" s="33" t="str">
        <f aca="false">IF(AND(B9="",ISNUMBER(AW8)),AW8,"")</f>
        <v/>
      </c>
      <c r="AY8" s="30" t="str">
        <f aca="false">IF(ISNUMBER(AW8),IF(AW8&gt;RetireGoal,ROUND(B8/12,0)+Inputs!$B$2,""),"")</f>
        <v/>
      </c>
      <c r="AZ8" s="71" t="s">
        <v>137</v>
      </c>
      <c r="BA8" s="72" t="n">
        <f aca="false">MIN(AY:AY)</f>
        <v>49</v>
      </c>
      <c r="BB8" s="73"/>
      <c r="BD8" s="42" t="n">
        <f aca="false">IF(AU8="",0,IF(TimeTilRetire-B8&gt;=180,HLOOKUP(Questions!$L$12,MeanRange,3,FALSE()),IF(AND(TimeTilRetire-B8&gt;=120,TimeTilRetire-B8&lt;=180),HLOOKUP(Questions!$L$12,MeanRange,4,FALSE()),HLOOKUP(Questions!$L$12,MeanRange,5,FALSE()))))</f>
        <v>0.00886</v>
      </c>
      <c r="BE8" s="42" t="n">
        <f aca="false">IF(AU8="",0,IF(TimeTilRetire-B8&gt;=180,HLOOKUP(Questions!$L$12,StDevRange,3,FALSE()),IF(AND(TimeTilRetire-B8&gt;=120,TimeTilRetire-B8&lt;=180),HLOOKUP(Questions!$L$12,StDevRange,4,FALSE()),HLOOKUP(Questions!$L$12,StDevRange,5,FALSE()))))</f>
        <v>0.0519166970407037</v>
      </c>
    </row>
    <row r="9" customFormat="false" ht="12.75" hidden="false" customHeight="false" outlineLevel="0" collapsed="false">
      <c r="A9" s="48" t="n">
        <v>7</v>
      </c>
      <c r="B9" s="48" t="n">
        <f aca="false">IF(A9&gt;TimeTilRetire,"",A9)</f>
        <v>7</v>
      </c>
      <c r="C9" s="0" t="n">
        <f aca="false">MIN((CurrComp*(1+CompGrowth)^(ROUNDUP(CashFlows!A9/12,0)-1)/(12)),IncomeCap)</f>
        <v>8333.33333333333</v>
      </c>
      <c r="D9" s="33" t="n">
        <f aca="false">Questions!$K$62*(12500/12)</f>
        <v>520.833333333333</v>
      </c>
      <c r="E9" s="33" t="n">
        <f aca="false">IF(D9/C9&gt;Questions!$K$64,Questions!$K$64*CashFlows!C9,D9/C9*CashFlows!C9)</f>
        <v>416.666666666667</v>
      </c>
      <c r="F9" s="68" t="n">
        <f aca="false">Questions!$K$68*(3000/12)</f>
        <v>250</v>
      </c>
      <c r="G9" s="69" t="n">
        <f aca="false">IF(Inputs!$B$32&gt;CashFlows!A9,IPMT(Questions!$O$35/12,CashFlows!A9,Inputs!$B$32,-Questions!$K$35),0)</f>
        <v>0</v>
      </c>
      <c r="H9" s="40" t="n">
        <f aca="false">IF(OR($A9&lt;Inputs!B$40,$A9+0.1&gt;Inputs!B$43),0,IPMT(Questions!K$54/12,$A9+1-Inputs!B$40,Inputs!B$43-Inputs!B$40,-Questions!K$53))</f>
        <v>0</v>
      </c>
      <c r="I9" s="40" t="n">
        <f aca="false">IF(OR($A9&lt;Inputs!C$40,$A9+0.1&gt;Inputs!C$43),0,IPMT(Questions!L$54/12,$A9+1-Inputs!C$40,Inputs!C$43-Inputs!C$40,-Questions!L$53))</f>
        <v>0</v>
      </c>
      <c r="J9" s="40" t="n">
        <f aca="false">IF(OR($A9&lt;Inputs!D$40,$A9+0.1&gt;Inputs!D$43),0,IPMT(Questions!M$54/12,$A9+1-Inputs!D$40,Inputs!D$43-Inputs!D$40,-Questions!M$53))</f>
        <v>0</v>
      </c>
      <c r="K9" s="40" t="n">
        <f aca="false">IF(OR($A9&lt;Inputs!E$40,$A9+0.1&gt;Inputs!E$43),0,IPMT(Questions!N$54/12,$A9+1-Inputs!E$40,Inputs!E$43-Inputs!E$40,-Questions!N$53))</f>
        <v>0</v>
      </c>
      <c r="L9" s="40" t="n">
        <f aca="false">SUM(H9:K9)</f>
        <v>0</v>
      </c>
      <c r="M9" s="68" t="n">
        <f aca="false">C9-D9-F9-G9-L9</f>
        <v>7562.5</v>
      </c>
      <c r="N9" s="68" t="n">
        <f aca="false">M9*TaxRate</f>
        <v>2646.875</v>
      </c>
      <c r="O9" s="68" t="n">
        <f aca="false">M9-N9</f>
        <v>4915.625</v>
      </c>
      <c r="P9" s="40" t="n">
        <f aca="false">P8+(P8*OtherGrowth)</f>
        <v>1522.33373476383</v>
      </c>
      <c r="Q9" s="68" t="n">
        <f aca="false">IF(Inputs!B$19&gt;$A9,Q8*(1+KidGrowth),0)</f>
        <v>0</v>
      </c>
      <c r="R9" s="68" t="n">
        <f aca="false">IF(Inputs!C$19&gt;$A9,R8*(1+KidGrowth),0)</f>
        <v>0</v>
      </c>
      <c r="S9" s="68" t="n">
        <f aca="false">IF(Inputs!D$19&gt;$A9,S8*(1+KidGrowth),0)</f>
        <v>0</v>
      </c>
      <c r="T9" s="68" t="n">
        <f aca="false">IF(Inputs!E$19&gt;$A9,T8*(1+KidGrowth),0)</f>
        <v>0</v>
      </c>
      <c r="U9" s="68" t="n">
        <f aca="false">IF(Inputs!F$19&gt;$A9,U8*(1+KidGrowth),0)</f>
        <v>0</v>
      </c>
      <c r="V9" s="68" t="n">
        <f aca="false">IF(Inputs!G$19&gt;$A9,V8*(1+KidGrowth),0)</f>
        <v>0</v>
      </c>
      <c r="W9" s="68" t="n">
        <f aca="false">IF(Inputs!H$19&gt;$A9,W8*(1+KidGrowth),0)</f>
        <v>0</v>
      </c>
      <c r="X9" s="68" t="n">
        <f aca="false">IF(Inputs!I$19&gt;$A9,X8*(1+KidGrowth),0)</f>
        <v>0</v>
      </c>
      <c r="Y9" s="68" t="n">
        <f aca="false">SUM(Q9:X9)</f>
        <v>0</v>
      </c>
      <c r="Z9" s="40" t="n">
        <f aca="false">IF(Inputs!B$23=CashFlows!$A9,Inputs!B$24,IF(AND(Z8&gt;0,$A9&lt;Inputs!B$25),CashFlows!Z8*(1+KidGrowth),0))</f>
        <v>0</v>
      </c>
      <c r="AA9" s="40" t="n">
        <f aca="false">IF(Inputs!C$23=CashFlows!$A9,Inputs!C$24,IF(AND(AA8&gt;0,$A9&lt;Inputs!C$25),CashFlows!AA8*(1+KidGrowth),0))</f>
        <v>0</v>
      </c>
      <c r="AB9" s="40" t="n">
        <f aca="false">IF(Inputs!D$23=CashFlows!$A9,Inputs!D$24,IF(AND(AB8&gt;0,$A9&lt;Inputs!D$25),CashFlows!AB8*(1+KidGrowth),0))</f>
        <v>0</v>
      </c>
      <c r="AC9" s="40" t="n">
        <f aca="false">IF(Inputs!E$23=CashFlows!$A9,Inputs!E$24,IF(AND(AC8&gt;0,$A9&lt;Inputs!E$25),CashFlows!AC8*(1+KidGrowth),0))</f>
        <v>0</v>
      </c>
      <c r="AD9" s="40" t="n">
        <f aca="false">IF(Inputs!F$23=CashFlows!$A9,Inputs!F$24,IF(AND(AD8&gt;0,$A9&lt;Inputs!F$25),CashFlows!AD8*(1+KidGrowth),0))</f>
        <v>0</v>
      </c>
      <c r="AE9" s="40" t="n">
        <f aca="false">IF(Inputs!G$23=CashFlows!$A9,Inputs!G$24,IF(AND(AE8&gt;0,$A9&lt;Inputs!G$25),CashFlows!AE8*(1+KidGrowth),0))</f>
        <v>0</v>
      </c>
      <c r="AF9" s="40" t="n">
        <f aca="false">IF(Inputs!H$23=CashFlows!$A9,Inputs!H$24,IF(AND(AF8&gt;0,$A9&lt;Inputs!H$25),CashFlows!AF8*(1+KidGrowth),0))</f>
        <v>0</v>
      </c>
      <c r="AG9" s="40" t="n">
        <f aca="false">IF(Inputs!I$23=CashFlows!$A9,Inputs!I$24,IF(AND(AG8&gt;0,$A9&lt;Inputs!I$25),CashFlows!AG8*(1+KidGrowth),0))</f>
        <v>0</v>
      </c>
      <c r="AH9" s="40" t="n">
        <f aca="false">SUM(Z9:AG9)</f>
        <v>0</v>
      </c>
      <c r="AI9" s="40" t="n">
        <f aca="false">IF(A9&lt;=RentEndPer,(Questions!$G$42*(1+Questions!$G$44)^(ROUNDUP(CashFlows!A9/12,0)-1)),0)</f>
        <v>1500</v>
      </c>
      <c r="AJ9" s="40" t="n">
        <f aca="false">IF(Inputs!$B$32&lt;$A9,0,PPMT(Questions!$O$35/12,CashFlows!A9,Inputs!$B$32,-Questions!$K$35))</f>
        <v>0</v>
      </c>
      <c r="AK9" s="40" t="n">
        <f aca="false">IF(OR($A9&lt;Inputs!B$40,$A9+0.1&gt;Inputs!B$43),0,PPMT(Questions!K$54/12,$A9+1-Inputs!B$40,Inputs!B$43-Inputs!B$40,-Questions!K$53))</f>
        <v>0</v>
      </c>
      <c r="AL9" s="40" t="n">
        <f aca="false">IF(OR($A9&lt;Inputs!C$40,$A9+0.1&gt;Inputs!C$43),0,PPMT(Questions!L$54/12,$A9+1-Inputs!C$40,Inputs!C$43-Inputs!C$40,-Questions!L$53))</f>
        <v>0</v>
      </c>
      <c r="AM9" s="40" t="n">
        <f aca="false">IF(OR($A9&lt;Inputs!D$40,$A9+0.1&gt;Inputs!D$43),0,PPMT(Questions!M$54/12,$A9+1-Inputs!D$40,Inputs!D$43-Inputs!D$40,-Questions!M$53))</f>
        <v>0</v>
      </c>
      <c r="AN9" s="40" t="n">
        <f aca="false">IF(OR($A9&lt;Inputs!E$40,$A9+0.1&gt;Inputs!E$43),0,PPMT(Questions!N$54/12,$A9+1-Inputs!E$40,Inputs!E$43-Inputs!E$40,-Questions!N$53))</f>
        <v>0</v>
      </c>
      <c r="AO9" s="40" t="n">
        <f aca="false">SUM(AK9:AN9)</f>
        <v>0</v>
      </c>
      <c r="AP9" s="55" t="n">
        <f aca="false">O9-P9-Y9-AH9-AI9-AJ9-AO9</f>
        <v>1893.29126523617</v>
      </c>
      <c r="AQ9" s="55" t="n">
        <f aca="false">IF(AP9+AQ8+AR8&lt;0,(AP9+AQ8+AR8)*(1+CostofDebt),0)</f>
        <v>-93337.0343772035</v>
      </c>
      <c r="AR9" s="55" t="n">
        <f aca="false">IF(B9="","",IF(AND(ISNUMBER(B9),AQ9=0),(AU8+AP9),0))</f>
        <v>0</v>
      </c>
      <c r="AS9" s="55" t="n">
        <f aca="false">AV8+E9+F9+D9</f>
        <v>8875.68826432304</v>
      </c>
      <c r="AT9" s="70" t="n">
        <v>0.0155586022322677</v>
      </c>
      <c r="AU9" s="55" t="n">
        <f aca="false">IF(ISNUMBER(AR9),AR9*(1+AT9),"")</f>
        <v>0</v>
      </c>
      <c r="AV9" s="55" t="n">
        <f aca="false">IF(ISNUMBER(AS9),AS9*(1+AT9),"")</f>
        <v>9013.78156756525</v>
      </c>
      <c r="AW9" s="55" t="n">
        <f aca="false">IF(B9="","",SUM(AU9:AV9,AQ9))</f>
        <v>-84323.2528096383</v>
      </c>
      <c r="AX9" s="33" t="str">
        <f aca="false">IF(AND(B10="",ISNUMBER(AW9)),AW9,"")</f>
        <v/>
      </c>
      <c r="AY9" s="30" t="str">
        <f aca="false">IF(ISNUMBER(AW9),IF(AW9&gt;RetireGoal,ROUND(B9/12,0)+Inputs!$B$2,""),"")</f>
        <v/>
      </c>
      <c r="BD9" s="42" t="n">
        <f aca="false">IF(AU9="",0,IF(TimeTilRetire-B9&gt;=180,HLOOKUP(Questions!$L$12,MeanRange,3,FALSE()),IF(AND(TimeTilRetire-B9&gt;=120,TimeTilRetire-B9&lt;=180),HLOOKUP(Questions!$L$12,MeanRange,4,FALSE()),HLOOKUP(Questions!$L$12,MeanRange,5,FALSE()))))</f>
        <v>0.00886</v>
      </c>
      <c r="BE9" s="42" t="n">
        <f aca="false">IF(AU9="",0,IF(TimeTilRetire-B9&gt;=180,HLOOKUP(Questions!$L$12,StDevRange,3,FALSE()),IF(AND(TimeTilRetire-B9&gt;=120,TimeTilRetire-B9&lt;=180),HLOOKUP(Questions!$L$12,StDevRange,4,FALSE()),HLOOKUP(Questions!$L$12,StDevRange,5,FALSE()))))</f>
        <v>0.0519166970407037</v>
      </c>
    </row>
    <row r="10" customFormat="false" ht="12.75" hidden="false" customHeight="false" outlineLevel="0" collapsed="false">
      <c r="A10" s="48" t="n">
        <v>8</v>
      </c>
      <c r="B10" s="48" t="n">
        <f aca="false">IF(A10&gt;TimeTilRetire,"",A10)</f>
        <v>8</v>
      </c>
      <c r="C10" s="0" t="n">
        <f aca="false">MIN((CurrComp*(1+CompGrowth)^(ROUNDUP(CashFlows!A10/12,0)-1)/(12)),IncomeCap)</f>
        <v>8333.33333333333</v>
      </c>
      <c r="D10" s="33" t="n">
        <f aca="false">Questions!$K$62*(12500/12)</f>
        <v>520.833333333333</v>
      </c>
      <c r="E10" s="33" t="n">
        <f aca="false">IF(D10/C10&gt;Questions!$K$64,Questions!$K$64*CashFlows!C10,D10/C10*CashFlows!C10)</f>
        <v>416.666666666667</v>
      </c>
      <c r="F10" s="68" t="n">
        <f aca="false">Questions!$K$68*(3000/12)</f>
        <v>250</v>
      </c>
      <c r="G10" s="69" t="n">
        <f aca="false">IF(Inputs!$B$32&gt;CashFlows!A10,IPMT(Questions!$O$35/12,CashFlows!A10,Inputs!$B$32,-Questions!$K$35),0)</f>
        <v>0</v>
      </c>
      <c r="H10" s="40" t="n">
        <f aca="false">IF(OR($A10&lt;Inputs!B$40,$A10+0.1&gt;Inputs!B$43),0,IPMT(Questions!K$54/12,$A10+1-Inputs!B$40,Inputs!B$43-Inputs!B$40,-Questions!K$53))</f>
        <v>0</v>
      </c>
      <c r="I10" s="40" t="n">
        <f aca="false">IF(OR($A10&lt;Inputs!C$40,$A10+0.1&gt;Inputs!C$43),0,IPMT(Questions!L$54/12,$A10+1-Inputs!C$40,Inputs!C$43-Inputs!C$40,-Questions!L$53))</f>
        <v>0</v>
      </c>
      <c r="J10" s="40" t="n">
        <f aca="false">IF(OR($A10&lt;Inputs!D$40,$A10+0.1&gt;Inputs!D$43),0,IPMT(Questions!M$54/12,$A10+1-Inputs!D$40,Inputs!D$43-Inputs!D$40,-Questions!M$53))</f>
        <v>0</v>
      </c>
      <c r="K10" s="40" t="n">
        <f aca="false">IF(OR($A10&lt;Inputs!E$40,$A10+0.1&gt;Inputs!E$43),0,IPMT(Questions!N$54/12,$A10+1-Inputs!E$40,Inputs!E$43-Inputs!E$40,-Questions!N$53))</f>
        <v>0</v>
      </c>
      <c r="L10" s="40" t="n">
        <f aca="false">SUM(H10:K10)</f>
        <v>0</v>
      </c>
      <c r="M10" s="68" t="n">
        <f aca="false">C10-D10-F10-G10-L10</f>
        <v>7562.5</v>
      </c>
      <c r="N10" s="68" t="n">
        <f aca="false">M10*TaxRate</f>
        <v>2646.875</v>
      </c>
      <c r="O10" s="68" t="n">
        <f aca="false">M10-N10</f>
        <v>4915.625</v>
      </c>
      <c r="P10" s="40" t="n">
        <f aca="false">P9+(P9*OtherGrowth)</f>
        <v>1526.08822043724</v>
      </c>
      <c r="Q10" s="68" t="n">
        <f aca="false">IF(Inputs!B$19&gt;$A10,Q9*(1+KidGrowth),0)</f>
        <v>0</v>
      </c>
      <c r="R10" s="68" t="n">
        <f aca="false">IF(Inputs!C$19&gt;$A10,R9*(1+KidGrowth),0)</f>
        <v>0</v>
      </c>
      <c r="S10" s="68" t="n">
        <f aca="false">IF(Inputs!D$19&gt;$A10,S9*(1+KidGrowth),0)</f>
        <v>0</v>
      </c>
      <c r="T10" s="68" t="n">
        <f aca="false">IF(Inputs!E$19&gt;$A10,T9*(1+KidGrowth),0)</f>
        <v>0</v>
      </c>
      <c r="U10" s="68" t="n">
        <f aca="false">IF(Inputs!F$19&gt;$A10,U9*(1+KidGrowth),0)</f>
        <v>0</v>
      </c>
      <c r="V10" s="68" t="n">
        <f aca="false">IF(Inputs!G$19&gt;$A10,V9*(1+KidGrowth),0)</f>
        <v>0</v>
      </c>
      <c r="W10" s="68" t="n">
        <f aca="false">IF(Inputs!H$19&gt;$A10,W9*(1+KidGrowth),0)</f>
        <v>0</v>
      </c>
      <c r="X10" s="68" t="n">
        <f aca="false">IF(Inputs!I$19&gt;$A10,X9*(1+KidGrowth),0)</f>
        <v>0</v>
      </c>
      <c r="Y10" s="68" t="n">
        <f aca="false">SUM(Q10:X10)</f>
        <v>0</v>
      </c>
      <c r="Z10" s="40" t="n">
        <f aca="false">IF(Inputs!B$23=CashFlows!$A10,Inputs!B$24,IF(AND(Z9&gt;0,$A10&lt;Inputs!B$25),CashFlows!Z9*(1+KidGrowth),0))</f>
        <v>0</v>
      </c>
      <c r="AA10" s="40" t="n">
        <f aca="false">IF(Inputs!C$23=CashFlows!$A10,Inputs!C$24,IF(AND(AA9&gt;0,$A10&lt;Inputs!C$25),CashFlows!AA9*(1+KidGrowth),0))</f>
        <v>0</v>
      </c>
      <c r="AB10" s="40" t="n">
        <f aca="false">IF(Inputs!D$23=CashFlows!$A10,Inputs!D$24,IF(AND(AB9&gt;0,$A10&lt;Inputs!D$25),CashFlows!AB9*(1+KidGrowth),0))</f>
        <v>0</v>
      </c>
      <c r="AC10" s="40" t="n">
        <f aca="false">IF(Inputs!E$23=CashFlows!$A10,Inputs!E$24,IF(AND(AC9&gt;0,$A10&lt;Inputs!E$25),CashFlows!AC9*(1+KidGrowth),0))</f>
        <v>0</v>
      </c>
      <c r="AD10" s="40" t="n">
        <f aca="false">IF(Inputs!F$23=CashFlows!$A10,Inputs!F$24,IF(AND(AD9&gt;0,$A10&lt;Inputs!F$25),CashFlows!AD9*(1+KidGrowth),0))</f>
        <v>0</v>
      </c>
      <c r="AE10" s="40" t="n">
        <f aca="false">IF(Inputs!G$23=CashFlows!$A10,Inputs!G$24,IF(AND(AE9&gt;0,$A10&lt;Inputs!G$25),CashFlows!AE9*(1+KidGrowth),0))</f>
        <v>0</v>
      </c>
      <c r="AF10" s="40" t="n">
        <f aca="false">IF(Inputs!H$23=CashFlows!$A10,Inputs!H$24,IF(AND(AF9&gt;0,$A10&lt;Inputs!H$25),CashFlows!AF9*(1+KidGrowth),0))</f>
        <v>0</v>
      </c>
      <c r="AG10" s="40" t="n">
        <f aca="false">IF(Inputs!I$23=CashFlows!$A10,Inputs!I$24,IF(AND(AG9&gt;0,$A10&lt;Inputs!I$25),CashFlows!AG9*(1+KidGrowth),0))</f>
        <v>0</v>
      </c>
      <c r="AH10" s="40" t="n">
        <f aca="false">SUM(Z10:AG10)</f>
        <v>0</v>
      </c>
      <c r="AI10" s="40" t="n">
        <f aca="false">IF(A10&lt;=RentEndPer,(Questions!$G$42*(1+Questions!$G$44)^(ROUNDUP(CashFlows!A10/12,0)-1)),0)</f>
        <v>1500</v>
      </c>
      <c r="AJ10" s="40" t="n">
        <f aca="false">IF(Inputs!$B$32&lt;$A10,0,PPMT(Questions!$O$35/12,CashFlows!A10,Inputs!$B$32,-Questions!$K$35))</f>
        <v>0</v>
      </c>
      <c r="AK10" s="40" t="n">
        <f aca="false">IF(OR($A10&lt;Inputs!B$40,$A10+0.1&gt;Inputs!B$43),0,PPMT(Questions!K$54/12,$A10+1-Inputs!B$40,Inputs!B$43-Inputs!B$40,-Questions!K$53))</f>
        <v>0</v>
      </c>
      <c r="AL10" s="40" t="n">
        <f aca="false">IF(OR($A10&lt;Inputs!C$40,$A10+0.1&gt;Inputs!C$43),0,PPMT(Questions!L$54/12,$A10+1-Inputs!C$40,Inputs!C$43-Inputs!C$40,-Questions!L$53))</f>
        <v>0</v>
      </c>
      <c r="AM10" s="40" t="n">
        <f aca="false">IF(OR($A10&lt;Inputs!D$40,$A10+0.1&gt;Inputs!D$43),0,PPMT(Questions!M$54/12,$A10+1-Inputs!D$40,Inputs!D$43-Inputs!D$40,-Questions!M$53))</f>
        <v>0</v>
      </c>
      <c r="AN10" s="40" t="n">
        <f aca="false">IF(OR($A10&lt;Inputs!E$40,$A10+0.1&gt;Inputs!E$43),0,PPMT(Questions!N$54/12,$A10+1-Inputs!E$40,Inputs!E$43-Inputs!E$40,-Questions!N$53))</f>
        <v>0</v>
      </c>
      <c r="AO10" s="40" t="n">
        <f aca="false">SUM(AK10:AN10)</f>
        <v>0</v>
      </c>
      <c r="AP10" s="55" t="n">
        <f aca="false">O10-P10-Y10-AH10-AI10-AJ10-AO10</f>
        <v>1889.53677956276</v>
      </c>
      <c r="AQ10" s="55" t="n">
        <f aca="false">IF(AP10+AQ9+AR9&lt;0,(AP10+AQ9+AR9)*(1+CostofDebt),0)</f>
        <v>-92361.9725736172</v>
      </c>
      <c r="AR10" s="55" t="n">
        <f aca="false">IF(B10="","",IF(AND(ISNUMBER(B10),AQ10=0),(AU9+AP10),0))</f>
        <v>0</v>
      </c>
      <c r="AS10" s="55" t="n">
        <f aca="false">AV9+E10+F10+D10</f>
        <v>10201.2815675653</v>
      </c>
      <c r="AT10" s="70" t="n">
        <v>0.0957699697218674</v>
      </c>
      <c r="AU10" s="55" t="n">
        <f aca="false">IF(ISNUMBER(AR10),AR10*(1+AT10),"")</f>
        <v>0</v>
      </c>
      <c r="AV10" s="55" t="n">
        <f aca="false">IF(ISNUMBER(AS10),AS10*(1+AT10),"")</f>
        <v>11178.2579944152</v>
      </c>
      <c r="AW10" s="55" t="n">
        <f aca="false">IF(B10="","",SUM(AU10:AV10,AQ10))</f>
        <v>-81183.7145792019</v>
      </c>
      <c r="AX10" s="33" t="str">
        <f aca="false">IF(AND(B11="",ISNUMBER(AW10)),AW10,"")</f>
        <v/>
      </c>
      <c r="AY10" s="30" t="str">
        <f aca="false">IF(ISNUMBER(AW10),IF(AW10&gt;RetireGoal,ROUND(B10/12,0)+Inputs!$B$2,""),"")</f>
        <v/>
      </c>
      <c r="BD10" s="42" t="n">
        <f aca="false">IF(AU10="",0,IF(TimeTilRetire-B10&gt;=180,HLOOKUP(Questions!$L$12,MeanRange,3,FALSE()),IF(AND(TimeTilRetire-B10&gt;=120,TimeTilRetire-B10&lt;=180),HLOOKUP(Questions!$L$12,MeanRange,4,FALSE()),HLOOKUP(Questions!$L$12,MeanRange,5,FALSE()))))</f>
        <v>0.00886</v>
      </c>
      <c r="BE10" s="42" t="n">
        <f aca="false">IF(AU10="",0,IF(TimeTilRetire-B10&gt;=180,HLOOKUP(Questions!$L$12,StDevRange,3,FALSE()),IF(AND(TimeTilRetire-B10&gt;=120,TimeTilRetire-B10&lt;=180),HLOOKUP(Questions!$L$12,StDevRange,4,FALSE()),HLOOKUP(Questions!$L$12,StDevRange,5,FALSE()))))</f>
        <v>0.0519166970407037</v>
      </c>
    </row>
    <row r="11" customFormat="false" ht="12.75" hidden="false" customHeight="false" outlineLevel="0" collapsed="false">
      <c r="A11" s="48" t="n">
        <v>9</v>
      </c>
      <c r="B11" s="48" t="n">
        <f aca="false">IF(A11&gt;TimeTilRetire,"",A11)</f>
        <v>9</v>
      </c>
      <c r="C11" s="0" t="n">
        <f aca="false">MIN((CurrComp*(1+CompGrowth)^(ROUNDUP(CashFlows!A11/12,0)-1)/(12)),IncomeCap)</f>
        <v>8333.33333333333</v>
      </c>
      <c r="D11" s="33" t="n">
        <f aca="false">Questions!$K$62*(12500/12)</f>
        <v>520.833333333333</v>
      </c>
      <c r="E11" s="33" t="n">
        <f aca="false">IF(D11/C11&gt;Questions!$K$64,Questions!$K$64*CashFlows!C11,D11/C11*CashFlows!C11)</f>
        <v>416.666666666667</v>
      </c>
      <c r="F11" s="68" t="n">
        <f aca="false">Questions!$K$68*(3000/12)</f>
        <v>250</v>
      </c>
      <c r="G11" s="69" t="n">
        <f aca="false">IF(Inputs!$B$32&gt;CashFlows!A11,IPMT(Questions!$O$35/12,CashFlows!A11,Inputs!$B$32,-Questions!$K$35),0)</f>
        <v>0</v>
      </c>
      <c r="H11" s="40" t="n">
        <f aca="false">IF(OR($A11&lt;Inputs!B$40,$A11+0.1&gt;Inputs!B$43),0,IPMT(Questions!K$54/12,$A11+1-Inputs!B$40,Inputs!B$43-Inputs!B$40,-Questions!K$53))</f>
        <v>0</v>
      </c>
      <c r="I11" s="40" t="n">
        <f aca="false">IF(OR($A11&lt;Inputs!C$40,$A11+0.1&gt;Inputs!C$43),0,IPMT(Questions!L$54/12,$A11+1-Inputs!C$40,Inputs!C$43-Inputs!C$40,-Questions!L$53))</f>
        <v>0</v>
      </c>
      <c r="J11" s="40" t="n">
        <f aca="false">IF(OR($A11&lt;Inputs!D$40,$A11+0.1&gt;Inputs!D$43),0,IPMT(Questions!M$54/12,$A11+1-Inputs!D$40,Inputs!D$43-Inputs!D$40,-Questions!M$53))</f>
        <v>0</v>
      </c>
      <c r="K11" s="40" t="n">
        <f aca="false">IF(OR($A11&lt;Inputs!E$40,$A11+0.1&gt;Inputs!E$43),0,IPMT(Questions!N$54/12,$A11+1-Inputs!E$40,Inputs!E$43-Inputs!E$40,-Questions!N$53))</f>
        <v>0</v>
      </c>
      <c r="L11" s="40" t="n">
        <f aca="false">SUM(H11:K11)</f>
        <v>0</v>
      </c>
      <c r="M11" s="68" t="n">
        <f aca="false">C11-D11-F11-G11-L11</f>
        <v>7562.5</v>
      </c>
      <c r="N11" s="68" t="n">
        <f aca="false">M11*TaxRate</f>
        <v>2646.875</v>
      </c>
      <c r="O11" s="68" t="n">
        <f aca="false">M11-N11</f>
        <v>4915.625</v>
      </c>
      <c r="P11" s="40" t="n">
        <f aca="false">P10+(P10*OtherGrowth)</f>
        <v>1529.85196568517</v>
      </c>
      <c r="Q11" s="68" t="n">
        <f aca="false">IF(Inputs!B$19&gt;$A11,Q10*(1+KidGrowth),0)</f>
        <v>0</v>
      </c>
      <c r="R11" s="68" t="n">
        <f aca="false">IF(Inputs!C$19&gt;$A11,R10*(1+KidGrowth),0)</f>
        <v>0</v>
      </c>
      <c r="S11" s="68" t="n">
        <f aca="false">IF(Inputs!D$19&gt;$A11,S10*(1+KidGrowth),0)</f>
        <v>0</v>
      </c>
      <c r="T11" s="68" t="n">
        <f aca="false">IF(Inputs!E$19&gt;$A11,T10*(1+KidGrowth),0)</f>
        <v>0</v>
      </c>
      <c r="U11" s="68" t="n">
        <f aca="false">IF(Inputs!F$19&gt;$A11,U10*(1+KidGrowth),0)</f>
        <v>0</v>
      </c>
      <c r="V11" s="68" t="n">
        <f aca="false">IF(Inputs!G$19&gt;$A11,V10*(1+KidGrowth),0)</f>
        <v>0</v>
      </c>
      <c r="W11" s="68" t="n">
        <f aca="false">IF(Inputs!H$19&gt;$A11,W10*(1+KidGrowth),0)</f>
        <v>0</v>
      </c>
      <c r="X11" s="68" t="n">
        <f aca="false">IF(Inputs!I$19&gt;$A11,X10*(1+KidGrowth),0)</f>
        <v>0</v>
      </c>
      <c r="Y11" s="68" t="n">
        <f aca="false">SUM(Q11:X11)</f>
        <v>0</v>
      </c>
      <c r="Z11" s="40" t="n">
        <f aca="false">IF(Inputs!B$23=CashFlows!$A11,Inputs!B$24,IF(AND(Z10&gt;0,$A11&lt;Inputs!B$25),CashFlows!Z10*(1+KidGrowth),0))</f>
        <v>0</v>
      </c>
      <c r="AA11" s="40" t="n">
        <f aca="false">IF(Inputs!C$23=CashFlows!$A11,Inputs!C$24,IF(AND(AA10&gt;0,$A11&lt;Inputs!C$25),CashFlows!AA10*(1+KidGrowth),0))</f>
        <v>0</v>
      </c>
      <c r="AB11" s="40" t="n">
        <f aca="false">IF(Inputs!D$23=CashFlows!$A11,Inputs!D$24,IF(AND(AB10&gt;0,$A11&lt;Inputs!D$25),CashFlows!AB10*(1+KidGrowth),0))</f>
        <v>0</v>
      </c>
      <c r="AC11" s="40" t="n">
        <f aca="false">IF(Inputs!E$23=CashFlows!$A11,Inputs!E$24,IF(AND(AC10&gt;0,$A11&lt;Inputs!E$25),CashFlows!AC10*(1+KidGrowth),0))</f>
        <v>0</v>
      </c>
      <c r="AD11" s="40" t="n">
        <f aca="false">IF(Inputs!F$23=CashFlows!$A11,Inputs!F$24,IF(AND(AD10&gt;0,$A11&lt;Inputs!F$25),CashFlows!AD10*(1+KidGrowth),0))</f>
        <v>0</v>
      </c>
      <c r="AE11" s="40" t="n">
        <f aca="false">IF(Inputs!G$23=CashFlows!$A11,Inputs!G$24,IF(AND(AE10&gt;0,$A11&lt;Inputs!G$25),CashFlows!AE10*(1+KidGrowth),0))</f>
        <v>0</v>
      </c>
      <c r="AF11" s="40" t="n">
        <f aca="false">IF(Inputs!H$23=CashFlows!$A11,Inputs!H$24,IF(AND(AF10&gt;0,$A11&lt;Inputs!H$25),CashFlows!AF10*(1+KidGrowth),0))</f>
        <v>0</v>
      </c>
      <c r="AG11" s="40" t="n">
        <f aca="false">IF(Inputs!I$23=CashFlows!$A11,Inputs!I$24,IF(AND(AG10&gt;0,$A11&lt;Inputs!I$25),CashFlows!AG10*(1+KidGrowth),0))</f>
        <v>0</v>
      </c>
      <c r="AH11" s="40" t="n">
        <f aca="false">SUM(Z11:AG11)</f>
        <v>0</v>
      </c>
      <c r="AI11" s="40" t="n">
        <f aca="false">IF(A11&lt;=RentEndPer,(Questions!$G$42*(1+Questions!$G$44)^(ROUNDUP(CashFlows!A11/12,0)-1)),0)</f>
        <v>1500</v>
      </c>
      <c r="AJ11" s="40" t="n">
        <f aca="false">IF(Inputs!$B$32&lt;$A11,0,PPMT(Questions!$O$35/12,CashFlows!A11,Inputs!$B$32,-Questions!$K$35))</f>
        <v>0</v>
      </c>
      <c r="AK11" s="40" t="n">
        <f aca="false">IF(OR($A11&lt;Inputs!B$40,$A11+0.1&gt;Inputs!B$43),0,PPMT(Questions!K$54/12,$A11+1-Inputs!B$40,Inputs!B$43-Inputs!B$40,-Questions!K$53))</f>
        <v>0</v>
      </c>
      <c r="AL11" s="40" t="n">
        <f aca="false">IF(OR($A11&lt;Inputs!C$40,$A11+0.1&gt;Inputs!C$43),0,PPMT(Questions!L$54/12,$A11+1-Inputs!C$40,Inputs!C$43-Inputs!C$40,-Questions!L$53))</f>
        <v>0</v>
      </c>
      <c r="AM11" s="40" t="n">
        <f aca="false">IF(OR($A11&lt;Inputs!D$40,$A11+0.1&gt;Inputs!D$43),0,PPMT(Questions!M$54/12,$A11+1-Inputs!D$40,Inputs!D$43-Inputs!D$40,-Questions!M$53))</f>
        <v>0</v>
      </c>
      <c r="AN11" s="40" t="n">
        <f aca="false">IF(OR($A11&lt;Inputs!E$40,$A11+0.1&gt;Inputs!E$43),0,PPMT(Questions!N$54/12,$A11+1-Inputs!E$40,Inputs!E$43-Inputs!E$40,-Questions!N$53))</f>
        <v>0</v>
      </c>
      <c r="AO11" s="40" t="n">
        <f aca="false">SUM(AK11:AN11)</f>
        <v>0</v>
      </c>
      <c r="AP11" s="55" t="n">
        <f aca="false">O11-P11-Y11-AH11-AI11-AJ11-AO11</f>
        <v>1885.77303431483</v>
      </c>
      <c r="AQ11" s="55" t="n">
        <f aca="false">IF(AP11+AQ10+AR10&lt;0,(AP11+AQ10+AR10)*(1+CostofDebt),0)</f>
        <v>-91380.9615346954</v>
      </c>
      <c r="AR11" s="55" t="n">
        <f aca="false">IF(B11="","",IF(AND(ISNUMBER(B11),AQ11=0),(AU10+AP11),0))</f>
        <v>0</v>
      </c>
      <c r="AS11" s="55" t="n">
        <f aca="false">AV10+E11+F11+D11</f>
        <v>12365.7579944152</v>
      </c>
      <c r="AT11" s="70" t="n">
        <v>0.00440253142013017</v>
      </c>
      <c r="AU11" s="55" t="n">
        <f aca="false">IF(ISNUMBER(AR11),AR11*(1+AT11),"")</f>
        <v>0</v>
      </c>
      <c r="AV11" s="55" t="n">
        <f aca="false">IF(ISNUMBER(AS11),AS11*(1+AT11),"")</f>
        <v>12420.1986325194</v>
      </c>
      <c r="AW11" s="55" t="n">
        <f aca="false">IF(B11="","",SUM(AU11:AV11,AQ11))</f>
        <v>-78960.762902176</v>
      </c>
      <c r="AX11" s="33" t="str">
        <f aca="false">IF(AND(B12="",ISNUMBER(AW11)),AW11,"")</f>
        <v/>
      </c>
      <c r="AY11" s="30" t="str">
        <f aca="false">IF(ISNUMBER(AW11),IF(AW11&gt;RetireGoal,ROUND(B11/12,0)+Inputs!$B$2,""),"")</f>
        <v/>
      </c>
      <c r="BD11" s="42" t="n">
        <f aca="false">IF(AU11="",0,IF(TimeTilRetire-B11&gt;=180,HLOOKUP(Questions!$L$12,MeanRange,3,FALSE()),IF(AND(TimeTilRetire-B11&gt;=120,TimeTilRetire-B11&lt;=180),HLOOKUP(Questions!$L$12,MeanRange,4,FALSE()),HLOOKUP(Questions!$L$12,MeanRange,5,FALSE()))))</f>
        <v>0.00886</v>
      </c>
      <c r="BE11" s="42" t="n">
        <f aca="false">IF(AU11="",0,IF(TimeTilRetire-B11&gt;=180,HLOOKUP(Questions!$L$12,StDevRange,3,FALSE()),IF(AND(TimeTilRetire-B11&gt;=120,TimeTilRetire-B11&lt;=180),HLOOKUP(Questions!$L$12,StDevRange,4,FALSE()),HLOOKUP(Questions!$L$12,StDevRange,5,FALSE()))))</f>
        <v>0.0519166970407037</v>
      </c>
    </row>
    <row r="12" customFormat="false" ht="12.75" hidden="false" customHeight="false" outlineLevel="0" collapsed="false">
      <c r="A12" s="48" t="n">
        <v>10</v>
      </c>
      <c r="B12" s="48" t="n">
        <f aca="false">IF(A12&gt;TimeTilRetire,"",A12)</f>
        <v>10</v>
      </c>
      <c r="C12" s="0" t="n">
        <f aca="false">MIN((CurrComp*(1+CompGrowth)^(ROUNDUP(CashFlows!A12/12,0)-1)/(12)),IncomeCap)</f>
        <v>8333.33333333333</v>
      </c>
      <c r="D12" s="33" t="n">
        <f aca="false">Questions!$K$62*(12500/12)</f>
        <v>520.833333333333</v>
      </c>
      <c r="E12" s="33" t="n">
        <f aca="false">IF(D12/C12&gt;Questions!$K$64,Questions!$K$64*CashFlows!C12,D12/C12*CashFlows!C12)</f>
        <v>416.666666666667</v>
      </c>
      <c r="F12" s="68" t="n">
        <f aca="false">Questions!$K$68*(3000/12)</f>
        <v>250</v>
      </c>
      <c r="G12" s="69" t="n">
        <f aca="false">IF(Inputs!$B$32&gt;CashFlows!A12,IPMT(Questions!$O$35/12,CashFlows!A12,Inputs!$B$32,-Questions!$K$35),0)</f>
        <v>0</v>
      </c>
      <c r="H12" s="40" t="n">
        <f aca="false">IF(OR($A12&lt;Inputs!B$40,$A12+0.1&gt;Inputs!B$43),0,IPMT(Questions!K$54/12,$A12+1-Inputs!B$40,Inputs!B$43-Inputs!B$40,-Questions!K$53))</f>
        <v>0</v>
      </c>
      <c r="I12" s="40" t="n">
        <f aca="false">IF(OR($A12&lt;Inputs!C$40,$A12+0.1&gt;Inputs!C$43),0,IPMT(Questions!L$54/12,$A12+1-Inputs!C$40,Inputs!C$43-Inputs!C$40,-Questions!L$53))</f>
        <v>0</v>
      </c>
      <c r="J12" s="40" t="n">
        <f aca="false">IF(OR($A12&lt;Inputs!D$40,$A12+0.1&gt;Inputs!D$43),0,IPMT(Questions!M$54/12,$A12+1-Inputs!D$40,Inputs!D$43-Inputs!D$40,-Questions!M$53))</f>
        <v>0</v>
      </c>
      <c r="K12" s="40" t="n">
        <f aca="false">IF(OR($A12&lt;Inputs!E$40,$A12+0.1&gt;Inputs!E$43),0,IPMT(Questions!N$54/12,$A12+1-Inputs!E$40,Inputs!E$43-Inputs!E$40,-Questions!N$53))</f>
        <v>0</v>
      </c>
      <c r="L12" s="40" t="n">
        <f aca="false">SUM(H12:K12)</f>
        <v>0</v>
      </c>
      <c r="M12" s="68" t="n">
        <f aca="false">C12-D12-F12-G12-L12</f>
        <v>7562.5</v>
      </c>
      <c r="N12" s="68" t="n">
        <f aca="false">M12*TaxRate</f>
        <v>2646.875</v>
      </c>
      <c r="O12" s="68" t="n">
        <f aca="false">M12-N12</f>
        <v>4915.625</v>
      </c>
      <c r="P12" s="40" t="n">
        <f aca="false">P11+(P11*OtherGrowth)</f>
        <v>1533.62499334424</v>
      </c>
      <c r="Q12" s="68" t="n">
        <f aca="false">IF(Inputs!B$19&gt;$A12,Q11*(1+KidGrowth),0)</f>
        <v>0</v>
      </c>
      <c r="R12" s="68" t="n">
        <f aca="false">IF(Inputs!C$19&gt;$A12,R11*(1+KidGrowth),0)</f>
        <v>0</v>
      </c>
      <c r="S12" s="68" t="n">
        <f aca="false">IF(Inputs!D$19&gt;$A12,S11*(1+KidGrowth),0)</f>
        <v>0</v>
      </c>
      <c r="T12" s="68" t="n">
        <f aca="false">IF(Inputs!E$19&gt;$A12,T11*(1+KidGrowth),0)</f>
        <v>0</v>
      </c>
      <c r="U12" s="68" t="n">
        <f aca="false">IF(Inputs!F$19&gt;$A12,U11*(1+KidGrowth),0)</f>
        <v>0</v>
      </c>
      <c r="V12" s="68" t="n">
        <f aca="false">IF(Inputs!G$19&gt;$A12,V11*(1+KidGrowth),0)</f>
        <v>0</v>
      </c>
      <c r="W12" s="68" t="n">
        <f aca="false">IF(Inputs!H$19&gt;$A12,W11*(1+KidGrowth),0)</f>
        <v>0</v>
      </c>
      <c r="X12" s="68" t="n">
        <f aca="false">IF(Inputs!I$19&gt;$A12,X11*(1+KidGrowth),0)</f>
        <v>0</v>
      </c>
      <c r="Y12" s="68" t="n">
        <f aca="false">SUM(Q12:X12)</f>
        <v>0</v>
      </c>
      <c r="Z12" s="40" t="n">
        <f aca="false">IF(Inputs!B$23=CashFlows!$A12,Inputs!B$24,IF(AND(Z11&gt;0,$A12&lt;Inputs!B$25),CashFlows!Z11*(1+KidGrowth),0))</f>
        <v>0</v>
      </c>
      <c r="AA12" s="40" t="n">
        <f aca="false">IF(Inputs!C$23=CashFlows!$A12,Inputs!C$24,IF(AND(AA11&gt;0,$A12&lt;Inputs!C$25),CashFlows!AA11*(1+KidGrowth),0))</f>
        <v>0</v>
      </c>
      <c r="AB12" s="40" t="n">
        <f aca="false">IF(Inputs!D$23=CashFlows!$A12,Inputs!D$24,IF(AND(AB11&gt;0,$A12&lt;Inputs!D$25),CashFlows!AB11*(1+KidGrowth),0))</f>
        <v>0</v>
      </c>
      <c r="AC12" s="40" t="n">
        <f aca="false">IF(Inputs!E$23=CashFlows!$A12,Inputs!E$24,IF(AND(AC11&gt;0,$A12&lt;Inputs!E$25),CashFlows!AC11*(1+KidGrowth),0))</f>
        <v>0</v>
      </c>
      <c r="AD12" s="40" t="n">
        <f aca="false">IF(Inputs!F$23=CashFlows!$A12,Inputs!F$24,IF(AND(AD11&gt;0,$A12&lt;Inputs!F$25),CashFlows!AD11*(1+KidGrowth),0))</f>
        <v>0</v>
      </c>
      <c r="AE12" s="40" t="n">
        <f aca="false">IF(Inputs!G$23=CashFlows!$A12,Inputs!G$24,IF(AND(AE11&gt;0,$A12&lt;Inputs!G$25),CashFlows!AE11*(1+KidGrowth),0))</f>
        <v>0</v>
      </c>
      <c r="AF12" s="40" t="n">
        <f aca="false">IF(Inputs!H$23=CashFlows!$A12,Inputs!H$24,IF(AND(AF11&gt;0,$A12&lt;Inputs!H$25),CashFlows!AF11*(1+KidGrowth),0))</f>
        <v>0</v>
      </c>
      <c r="AG12" s="40" t="n">
        <f aca="false">IF(Inputs!I$23=CashFlows!$A12,Inputs!I$24,IF(AND(AG11&gt;0,$A12&lt;Inputs!I$25),CashFlows!AG11*(1+KidGrowth),0))</f>
        <v>0</v>
      </c>
      <c r="AH12" s="40" t="n">
        <f aca="false">SUM(Z12:AG12)</f>
        <v>0</v>
      </c>
      <c r="AI12" s="40" t="n">
        <f aca="false">IF(A12&lt;=RentEndPer,(Questions!$G$42*(1+Questions!$G$44)^(ROUNDUP(CashFlows!A12/12,0)-1)),0)</f>
        <v>1500</v>
      </c>
      <c r="AJ12" s="40" t="n">
        <f aca="false">IF(Inputs!$B$32&lt;$A12,0,PPMT(Questions!$O$35/12,CashFlows!A12,Inputs!$B$32,-Questions!$K$35))</f>
        <v>0</v>
      </c>
      <c r="AK12" s="40" t="n">
        <f aca="false">IF(OR($A12&lt;Inputs!B$40,$A12+0.1&gt;Inputs!B$43),0,PPMT(Questions!K$54/12,$A12+1-Inputs!B$40,Inputs!B$43-Inputs!B$40,-Questions!K$53))</f>
        <v>0</v>
      </c>
      <c r="AL12" s="40" t="n">
        <f aca="false">IF(OR($A12&lt;Inputs!C$40,$A12+0.1&gt;Inputs!C$43),0,PPMT(Questions!L$54/12,$A12+1-Inputs!C$40,Inputs!C$43-Inputs!C$40,-Questions!L$53))</f>
        <v>0</v>
      </c>
      <c r="AM12" s="40" t="n">
        <f aca="false">IF(OR($A12&lt;Inputs!D$40,$A12+0.1&gt;Inputs!D$43),0,PPMT(Questions!M$54/12,$A12+1-Inputs!D$40,Inputs!D$43-Inputs!D$40,-Questions!M$53))</f>
        <v>0</v>
      </c>
      <c r="AN12" s="40" t="n">
        <f aca="false">IF(OR($A12&lt;Inputs!E$40,$A12+0.1&gt;Inputs!E$43),0,PPMT(Questions!N$54/12,$A12+1-Inputs!E$40,Inputs!E$43-Inputs!E$40,-Questions!N$53))</f>
        <v>0</v>
      </c>
      <c r="AO12" s="40" t="n">
        <f aca="false">SUM(AK12:AN12)</f>
        <v>0</v>
      </c>
      <c r="AP12" s="55" t="n">
        <f aca="false">O12-P12-Y12-AH12-AI12-AJ12-AO12</f>
        <v>1882.00000665576</v>
      </c>
      <c r="AQ12" s="55" t="n">
        <f aca="false">IF(AP12+AQ11+AR11&lt;0,(AP12+AQ11+AR11)*(1+CostofDebt),0)</f>
        <v>-90393.95114332</v>
      </c>
      <c r="AR12" s="55" t="n">
        <f aca="false">IF(B12="","",IF(AND(ISNUMBER(B12),AQ12=0),(AU11+AP12),0))</f>
        <v>0</v>
      </c>
      <c r="AS12" s="55" t="n">
        <f aca="false">AV11+E12+F12+D12</f>
        <v>13607.6986325194</v>
      </c>
      <c r="AT12" s="70" t="n">
        <v>0.0506935359387318</v>
      </c>
      <c r="AU12" s="55" t="n">
        <f aca="false">IF(ISNUMBER(AR12),AR12*(1+AT12),"")</f>
        <v>0</v>
      </c>
      <c r="AV12" s="55" t="n">
        <f aca="false">IF(ISNUMBER(AS12),AS12*(1+AT12),"")</f>
        <v>14297.5209921904</v>
      </c>
      <c r="AW12" s="55" t="n">
        <f aca="false">IF(B12="","",SUM(AU12:AV12,AQ12))</f>
        <v>-76096.4301511296</v>
      </c>
      <c r="AX12" s="33" t="str">
        <f aca="false">IF(AND(B13="",ISNUMBER(AW12)),AW12,"")</f>
        <v/>
      </c>
      <c r="AY12" s="30" t="str">
        <f aca="false">IF(ISNUMBER(AW12),IF(AW12&gt;RetireGoal,ROUND(B12/12,0)+Inputs!$B$2,""),"")</f>
        <v/>
      </c>
      <c r="BD12" s="42" t="n">
        <f aca="false">IF(AU12="",0,IF(TimeTilRetire-B12&gt;=180,HLOOKUP(Questions!$L$12,MeanRange,3,FALSE()),IF(AND(TimeTilRetire-B12&gt;=120,TimeTilRetire-B12&lt;=180),HLOOKUP(Questions!$L$12,MeanRange,4,FALSE()),HLOOKUP(Questions!$L$12,MeanRange,5,FALSE()))))</f>
        <v>0.00886</v>
      </c>
      <c r="BE12" s="42" t="n">
        <f aca="false">IF(AU12="",0,IF(TimeTilRetire-B12&gt;=180,HLOOKUP(Questions!$L$12,StDevRange,3,FALSE()),IF(AND(TimeTilRetire-B12&gt;=120,TimeTilRetire-B12&lt;=180),HLOOKUP(Questions!$L$12,StDevRange,4,FALSE()),HLOOKUP(Questions!$L$12,StDevRange,5,FALSE()))))</f>
        <v>0.0519166970407037</v>
      </c>
    </row>
    <row r="13" customFormat="false" ht="12.75" hidden="false" customHeight="false" outlineLevel="0" collapsed="false">
      <c r="A13" s="48" t="n">
        <v>11</v>
      </c>
      <c r="B13" s="48" t="n">
        <f aca="false">IF(A13&gt;TimeTilRetire,"",A13)</f>
        <v>11</v>
      </c>
      <c r="C13" s="0" t="n">
        <f aca="false">MIN((CurrComp*(1+CompGrowth)^(ROUNDUP(CashFlows!A13/12,0)-1)/(12)),IncomeCap)</f>
        <v>8333.33333333333</v>
      </c>
      <c r="D13" s="33" t="n">
        <f aca="false">Questions!$K$62*(12500/12)</f>
        <v>520.833333333333</v>
      </c>
      <c r="E13" s="33" t="n">
        <f aca="false">IF(D13/C13&gt;Questions!$K$64,Questions!$K$64*CashFlows!C13,D13/C13*CashFlows!C13)</f>
        <v>416.666666666667</v>
      </c>
      <c r="F13" s="68" t="n">
        <f aca="false">Questions!$K$68*(3000/12)</f>
        <v>250</v>
      </c>
      <c r="G13" s="69" t="n">
        <f aca="false">IF(Inputs!$B$32&gt;CashFlows!A13,IPMT(Questions!$O$35/12,CashFlows!A13,Inputs!$B$32,-Questions!$K$35),0)</f>
        <v>0</v>
      </c>
      <c r="H13" s="40" t="n">
        <f aca="false">IF(OR($A13&lt;Inputs!B$40,$A13+0.1&gt;Inputs!B$43),0,IPMT(Questions!K$54/12,$A13+1-Inputs!B$40,Inputs!B$43-Inputs!B$40,-Questions!K$53))</f>
        <v>0</v>
      </c>
      <c r="I13" s="40" t="n">
        <f aca="false">IF(OR($A13&lt;Inputs!C$40,$A13+0.1&gt;Inputs!C$43),0,IPMT(Questions!L$54/12,$A13+1-Inputs!C$40,Inputs!C$43-Inputs!C$40,-Questions!L$53))</f>
        <v>0</v>
      </c>
      <c r="J13" s="40" t="n">
        <f aca="false">IF(OR($A13&lt;Inputs!D$40,$A13+0.1&gt;Inputs!D$43),0,IPMT(Questions!M$54/12,$A13+1-Inputs!D$40,Inputs!D$43-Inputs!D$40,-Questions!M$53))</f>
        <v>0</v>
      </c>
      <c r="K13" s="40" t="n">
        <f aca="false">IF(OR($A13&lt;Inputs!E$40,$A13+0.1&gt;Inputs!E$43),0,IPMT(Questions!N$54/12,$A13+1-Inputs!E$40,Inputs!E$43-Inputs!E$40,-Questions!N$53))</f>
        <v>0</v>
      </c>
      <c r="L13" s="40" t="n">
        <f aca="false">SUM(H13:K13)</f>
        <v>0</v>
      </c>
      <c r="M13" s="68" t="n">
        <f aca="false">C13-D13-F13-G13-L13</f>
        <v>7562.5</v>
      </c>
      <c r="N13" s="68" t="n">
        <f aca="false">M13*TaxRate</f>
        <v>2646.875</v>
      </c>
      <c r="O13" s="68" t="n">
        <f aca="false">M13-N13</f>
        <v>4915.625</v>
      </c>
      <c r="P13" s="40" t="n">
        <f aca="false">P12+(P12*OtherGrowth)</f>
        <v>1537.40732630738</v>
      </c>
      <c r="Q13" s="68" t="n">
        <f aca="false">IF(Inputs!B$19&gt;$A13,Q12*(1+KidGrowth),0)</f>
        <v>0</v>
      </c>
      <c r="R13" s="68" t="n">
        <f aca="false">IF(Inputs!C$19&gt;$A13,R12*(1+KidGrowth),0)</f>
        <v>0</v>
      </c>
      <c r="S13" s="68" t="n">
        <f aca="false">IF(Inputs!D$19&gt;$A13,S12*(1+KidGrowth),0)</f>
        <v>0</v>
      </c>
      <c r="T13" s="68" t="n">
        <f aca="false">IF(Inputs!E$19&gt;$A13,T12*(1+KidGrowth),0)</f>
        <v>0</v>
      </c>
      <c r="U13" s="68" t="n">
        <f aca="false">IF(Inputs!F$19&gt;$A13,U12*(1+KidGrowth),0)</f>
        <v>0</v>
      </c>
      <c r="V13" s="68" t="n">
        <f aca="false">IF(Inputs!G$19&gt;$A13,V12*(1+KidGrowth),0)</f>
        <v>0</v>
      </c>
      <c r="W13" s="68" t="n">
        <f aca="false">IF(Inputs!H$19&gt;$A13,W12*(1+KidGrowth),0)</f>
        <v>0</v>
      </c>
      <c r="X13" s="68" t="n">
        <f aca="false">IF(Inputs!I$19&gt;$A13,X12*(1+KidGrowth),0)</f>
        <v>0</v>
      </c>
      <c r="Y13" s="68" t="n">
        <f aca="false">SUM(Q13:X13)</f>
        <v>0</v>
      </c>
      <c r="Z13" s="40" t="n">
        <f aca="false">IF(Inputs!B$23=CashFlows!$A13,Inputs!B$24,IF(AND(Z12&gt;0,$A13&lt;Inputs!B$25),CashFlows!Z12*(1+KidGrowth),0))</f>
        <v>0</v>
      </c>
      <c r="AA13" s="40" t="n">
        <f aca="false">IF(Inputs!C$23=CashFlows!$A13,Inputs!C$24,IF(AND(AA12&gt;0,$A13&lt;Inputs!C$25),CashFlows!AA12*(1+KidGrowth),0))</f>
        <v>0</v>
      </c>
      <c r="AB13" s="40" t="n">
        <f aca="false">IF(Inputs!D$23=CashFlows!$A13,Inputs!D$24,IF(AND(AB12&gt;0,$A13&lt;Inputs!D$25),CashFlows!AB12*(1+KidGrowth),0))</f>
        <v>0</v>
      </c>
      <c r="AC13" s="40" t="n">
        <f aca="false">IF(Inputs!E$23=CashFlows!$A13,Inputs!E$24,IF(AND(AC12&gt;0,$A13&lt;Inputs!E$25),CashFlows!AC12*(1+KidGrowth),0))</f>
        <v>0</v>
      </c>
      <c r="AD13" s="40" t="n">
        <f aca="false">IF(Inputs!F$23=CashFlows!$A13,Inputs!F$24,IF(AND(AD12&gt;0,$A13&lt;Inputs!F$25),CashFlows!AD12*(1+KidGrowth),0))</f>
        <v>0</v>
      </c>
      <c r="AE13" s="40" t="n">
        <f aca="false">IF(Inputs!G$23=CashFlows!$A13,Inputs!G$24,IF(AND(AE12&gt;0,$A13&lt;Inputs!G$25),CashFlows!AE12*(1+KidGrowth),0))</f>
        <v>0</v>
      </c>
      <c r="AF13" s="40" t="n">
        <f aca="false">IF(Inputs!H$23=CashFlows!$A13,Inputs!H$24,IF(AND(AF12&gt;0,$A13&lt;Inputs!H$25),CashFlows!AF12*(1+KidGrowth),0))</f>
        <v>0</v>
      </c>
      <c r="AG13" s="40" t="n">
        <f aca="false">IF(Inputs!I$23=CashFlows!$A13,Inputs!I$24,IF(AND(AG12&gt;0,$A13&lt;Inputs!I$25),CashFlows!AG12*(1+KidGrowth),0))</f>
        <v>0</v>
      </c>
      <c r="AH13" s="40" t="n">
        <f aca="false">SUM(Z13:AG13)</f>
        <v>0</v>
      </c>
      <c r="AI13" s="40" t="n">
        <f aca="false">IF(A13&lt;=RentEndPer,(Questions!$G$42*(1+Questions!$G$44)^(ROUNDUP(CashFlows!A13/12,0)-1)),0)</f>
        <v>1500</v>
      </c>
      <c r="AJ13" s="40" t="n">
        <f aca="false">IF(Inputs!$B$32&lt;$A13,0,PPMT(Questions!$O$35/12,CashFlows!A13,Inputs!$B$32,-Questions!$K$35))</f>
        <v>0</v>
      </c>
      <c r="AK13" s="40" t="n">
        <f aca="false">IF(OR($A13&lt;Inputs!B$40,$A13+0.1&gt;Inputs!B$43),0,PPMT(Questions!K$54/12,$A13+1-Inputs!B$40,Inputs!B$43-Inputs!B$40,-Questions!K$53))</f>
        <v>0</v>
      </c>
      <c r="AL13" s="40" t="n">
        <f aca="false">IF(OR($A13&lt;Inputs!C$40,$A13+0.1&gt;Inputs!C$43),0,PPMT(Questions!L$54/12,$A13+1-Inputs!C$40,Inputs!C$43-Inputs!C$40,-Questions!L$53))</f>
        <v>0</v>
      </c>
      <c r="AM13" s="40" t="n">
        <f aca="false">IF(OR($A13&lt;Inputs!D$40,$A13+0.1&gt;Inputs!D$43),0,PPMT(Questions!M$54/12,$A13+1-Inputs!D$40,Inputs!D$43-Inputs!D$40,-Questions!M$53))</f>
        <v>0</v>
      </c>
      <c r="AN13" s="40" t="n">
        <f aca="false">IF(OR($A13&lt;Inputs!E$40,$A13+0.1&gt;Inputs!E$43),0,PPMT(Questions!N$54/12,$A13+1-Inputs!E$40,Inputs!E$43-Inputs!E$40,-Questions!N$53))</f>
        <v>0</v>
      </c>
      <c r="AO13" s="40" t="n">
        <f aca="false">SUM(AK13:AN13)</f>
        <v>0</v>
      </c>
      <c r="AP13" s="55" t="n">
        <f aca="false">O13-P13-Y13-AH13-AI13-AJ13-AO13</f>
        <v>1878.21767369262</v>
      </c>
      <c r="AQ13" s="55" t="n">
        <f aca="false">IF(AP13+AQ12+AR12&lt;0,(AP13+AQ12+AR12)*(1+CostofDebt),0)</f>
        <v>-89400.8908043237</v>
      </c>
      <c r="AR13" s="55" t="n">
        <f aca="false">IF(B13="","",IF(AND(ISNUMBER(B13),AQ13=0),(AU12+AP13),0))</f>
        <v>0</v>
      </c>
      <c r="AS13" s="55" t="n">
        <f aca="false">AV12+E13+F13+D13</f>
        <v>15485.0209921904</v>
      </c>
      <c r="AT13" s="70" t="n">
        <v>-0.014544160857497</v>
      </c>
      <c r="AU13" s="55" t="n">
        <f aca="false">IF(ISNUMBER(AR13),AR13*(1+AT13),"")</f>
        <v>0</v>
      </c>
      <c r="AV13" s="55" t="n">
        <f aca="false">IF(ISNUMBER(AS13),AS13*(1+AT13),"")</f>
        <v>15259.8043559983</v>
      </c>
      <c r="AW13" s="55" t="n">
        <f aca="false">IF(B13="","",SUM(AU13:AV13,AQ13))</f>
        <v>-74141.0864483254</v>
      </c>
      <c r="AX13" s="33" t="str">
        <f aca="false">IF(AND(B14="",ISNUMBER(AW13)),AW13,"")</f>
        <v/>
      </c>
      <c r="AY13" s="30" t="str">
        <f aca="false">IF(ISNUMBER(AW13),IF(AW13&gt;RetireGoal,ROUND(B13/12,0)+Inputs!$B$2,""),"")</f>
        <v/>
      </c>
      <c r="BD13" s="42" t="n">
        <f aca="false">IF(AU13="",0,IF(TimeTilRetire-B13&gt;=180,HLOOKUP(Questions!$L$12,MeanRange,3,FALSE()),IF(AND(TimeTilRetire-B13&gt;=120,TimeTilRetire-B13&lt;=180),HLOOKUP(Questions!$L$12,MeanRange,4,FALSE()),HLOOKUP(Questions!$L$12,MeanRange,5,FALSE()))))</f>
        <v>0.00886</v>
      </c>
      <c r="BE13" s="42" t="n">
        <f aca="false">IF(AU13="",0,IF(TimeTilRetire-B13&gt;=180,HLOOKUP(Questions!$L$12,StDevRange,3,FALSE()),IF(AND(TimeTilRetire-B13&gt;=120,TimeTilRetire-B13&lt;=180),HLOOKUP(Questions!$L$12,StDevRange,4,FALSE()),HLOOKUP(Questions!$L$12,StDevRange,5,FALSE()))))</f>
        <v>0.0519166970407037</v>
      </c>
    </row>
    <row r="14" customFormat="false" ht="12.75" hidden="false" customHeight="false" outlineLevel="0" collapsed="false">
      <c r="A14" s="48" t="n">
        <v>12</v>
      </c>
      <c r="B14" s="48" t="n">
        <f aca="false">IF(A14&gt;TimeTilRetire,"",A14)</f>
        <v>12</v>
      </c>
      <c r="C14" s="0" t="n">
        <f aca="false">MIN((CurrComp*(1+CompGrowth)^(ROUNDUP(CashFlows!A14/12,0)-1)/(12)),IncomeCap)</f>
        <v>8333.33333333333</v>
      </c>
      <c r="D14" s="33" t="n">
        <f aca="false">Questions!$K$62*(12500/12)</f>
        <v>520.833333333333</v>
      </c>
      <c r="E14" s="33" t="n">
        <f aca="false">IF(D14/C14&gt;Questions!$K$64,Questions!$K$64*CashFlows!C14,D14/C14*CashFlows!C14)</f>
        <v>416.666666666667</v>
      </c>
      <c r="F14" s="68" t="n">
        <f aca="false">Questions!$K$68*(3000/12)</f>
        <v>250</v>
      </c>
      <c r="G14" s="69" t="n">
        <f aca="false">IF(Inputs!$B$32&gt;CashFlows!A14,IPMT(Questions!$O$35/12,CashFlows!A14,Inputs!$B$32,-Questions!$K$35),0)</f>
        <v>0</v>
      </c>
      <c r="H14" s="40" t="n">
        <f aca="false">IF(OR($A14&lt;Inputs!B$40,$A14+0.1&gt;Inputs!B$43),0,IPMT(Questions!K$54/12,$A14+1-Inputs!B$40,Inputs!B$43-Inputs!B$40,-Questions!K$53))</f>
        <v>0</v>
      </c>
      <c r="I14" s="40" t="n">
        <f aca="false">IF(OR($A14&lt;Inputs!C$40,$A14+0.1&gt;Inputs!C$43),0,IPMT(Questions!L$54/12,$A14+1-Inputs!C$40,Inputs!C$43-Inputs!C$40,-Questions!L$53))</f>
        <v>0</v>
      </c>
      <c r="J14" s="40" t="n">
        <f aca="false">IF(OR($A14&lt;Inputs!D$40,$A14+0.1&gt;Inputs!D$43),0,IPMT(Questions!M$54/12,$A14+1-Inputs!D$40,Inputs!D$43-Inputs!D$40,-Questions!M$53))</f>
        <v>0</v>
      </c>
      <c r="K14" s="40" t="n">
        <f aca="false">IF(OR($A14&lt;Inputs!E$40,$A14+0.1&gt;Inputs!E$43),0,IPMT(Questions!N$54/12,$A14+1-Inputs!E$40,Inputs!E$43-Inputs!E$40,-Questions!N$53))</f>
        <v>0</v>
      </c>
      <c r="L14" s="40" t="n">
        <f aca="false">SUM(H14:K14)</f>
        <v>0</v>
      </c>
      <c r="M14" s="68" t="n">
        <f aca="false">C14-D14-F14-G14-L14</f>
        <v>7562.5</v>
      </c>
      <c r="N14" s="68" t="n">
        <f aca="false">M14*TaxRate</f>
        <v>2646.875</v>
      </c>
      <c r="O14" s="68" t="n">
        <f aca="false">M14-N14</f>
        <v>4915.625</v>
      </c>
      <c r="P14" s="40" t="n">
        <f aca="false">P13+(P13*OtherGrowth)</f>
        <v>1541.19898752397</v>
      </c>
      <c r="Q14" s="68" t="n">
        <f aca="false">IF(Inputs!B$19&gt;$A14,Q13*(1+KidGrowth),0)</f>
        <v>0</v>
      </c>
      <c r="R14" s="68" t="n">
        <f aca="false">IF(Inputs!C$19&gt;$A14,R13*(1+KidGrowth),0)</f>
        <v>0</v>
      </c>
      <c r="S14" s="68" t="n">
        <f aca="false">IF(Inputs!D$19&gt;$A14,S13*(1+KidGrowth),0)</f>
        <v>0</v>
      </c>
      <c r="T14" s="68" t="n">
        <f aca="false">IF(Inputs!E$19&gt;$A14,T13*(1+KidGrowth),0)</f>
        <v>0</v>
      </c>
      <c r="U14" s="68" t="n">
        <f aca="false">IF(Inputs!F$19&gt;$A14,U13*(1+KidGrowth),0)</f>
        <v>0</v>
      </c>
      <c r="V14" s="68" t="n">
        <f aca="false">IF(Inputs!G$19&gt;$A14,V13*(1+KidGrowth),0)</f>
        <v>0</v>
      </c>
      <c r="W14" s="68" t="n">
        <f aca="false">IF(Inputs!H$19&gt;$A14,W13*(1+KidGrowth),0)</f>
        <v>0</v>
      </c>
      <c r="X14" s="68" t="n">
        <f aca="false">IF(Inputs!I$19&gt;$A14,X13*(1+KidGrowth),0)</f>
        <v>0</v>
      </c>
      <c r="Y14" s="68" t="n">
        <f aca="false">SUM(Q14:X14)</f>
        <v>0</v>
      </c>
      <c r="Z14" s="40" t="n">
        <f aca="false">IF(Inputs!B$23=CashFlows!$A14,Inputs!B$24,IF(AND(Z13&gt;0,$A14&lt;Inputs!B$25),CashFlows!Z13*(1+KidGrowth),0))</f>
        <v>0</v>
      </c>
      <c r="AA14" s="40" t="n">
        <f aca="false">IF(Inputs!C$23=CashFlows!$A14,Inputs!C$24,IF(AND(AA13&gt;0,$A14&lt;Inputs!C$25),CashFlows!AA13*(1+KidGrowth),0))</f>
        <v>0</v>
      </c>
      <c r="AB14" s="40" t="n">
        <f aca="false">IF(Inputs!D$23=CashFlows!$A14,Inputs!D$24,IF(AND(AB13&gt;0,$A14&lt;Inputs!D$25),CashFlows!AB13*(1+KidGrowth),0))</f>
        <v>0</v>
      </c>
      <c r="AC14" s="40" t="n">
        <f aca="false">IF(Inputs!E$23=CashFlows!$A14,Inputs!E$24,IF(AND(AC13&gt;0,$A14&lt;Inputs!E$25),CashFlows!AC13*(1+KidGrowth),0))</f>
        <v>0</v>
      </c>
      <c r="AD14" s="40" t="n">
        <f aca="false">IF(Inputs!F$23=CashFlows!$A14,Inputs!F$24,IF(AND(AD13&gt;0,$A14&lt;Inputs!F$25),CashFlows!AD13*(1+KidGrowth),0))</f>
        <v>0</v>
      </c>
      <c r="AE14" s="40" t="n">
        <f aca="false">IF(Inputs!G$23=CashFlows!$A14,Inputs!G$24,IF(AND(AE13&gt;0,$A14&lt;Inputs!G$25),CashFlows!AE13*(1+KidGrowth),0))</f>
        <v>0</v>
      </c>
      <c r="AF14" s="40" t="n">
        <f aca="false">IF(Inputs!H$23=CashFlows!$A14,Inputs!H$24,IF(AND(AF13&gt;0,$A14&lt;Inputs!H$25),CashFlows!AF13*(1+KidGrowth),0))</f>
        <v>0</v>
      </c>
      <c r="AG14" s="40" t="n">
        <f aca="false">IF(Inputs!I$23=CashFlows!$A14,Inputs!I$24,IF(AND(AG13&gt;0,$A14&lt;Inputs!I$25),CashFlows!AG13*(1+KidGrowth),0))</f>
        <v>0</v>
      </c>
      <c r="AH14" s="40" t="n">
        <f aca="false">SUM(Z14:AG14)</f>
        <v>0</v>
      </c>
      <c r="AI14" s="40" t="n">
        <f aca="false">IF(A14&lt;=RentEndPer,(Questions!$G$42*(1+Questions!$G$44)^(ROUNDUP(CashFlows!A14/12,0)-1)),0)</f>
        <v>1500</v>
      </c>
      <c r="AJ14" s="40" t="n">
        <f aca="false">IF(Inputs!$B$32&lt;$A14,0,PPMT(Questions!$O$35/12,CashFlows!A14,Inputs!$B$32,-Questions!$K$35))</f>
        <v>0</v>
      </c>
      <c r="AK14" s="40" t="n">
        <f aca="false">IF(OR($A14&lt;Inputs!B$40,$A14+0.1&gt;Inputs!B$43),0,PPMT(Questions!K$54/12,$A14+1-Inputs!B$40,Inputs!B$43-Inputs!B$40,-Questions!K$53))</f>
        <v>0</v>
      </c>
      <c r="AL14" s="40" t="n">
        <f aca="false">IF(OR($A14&lt;Inputs!C$40,$A14+0.1&gt;Inputs!C$43),0,PPMT(Questions!L$54/12,$A14+1-Inputs!C$40,Inputs!C$43-Inputs!C$40,-Questions!L$53))</f>
        <v>0</v>
      </c>
      <c r="AM14" s="40" t="n">
        <f aca="false">IF(OR($A14&lt;Inputs!D$40,$A14+0.1&gt;Inputs!D$43),0,PPMT(Questions!M$54/12,$A14+1-Inputs!D$40,Inputs!D$43-Inputs!D$40,-Questions!M$53))</f>
        <v>0</v>
      </c>
      <c r="AN14" s="40" t="n">
        <f aca="false">IF(OR($A14&lt;Inputs!E$40,$A14+0.1&gt;Inputs!E$43),0,PPMT(Questions!N$54/12,$A14+1-Inputs!E$40,Inputs!E$43-Inputs!E$40,-Questions!N$53))</f>
        <v>0</v>
      </c>
      <c r="AO14" s="40" t="n">
        <f aca="false">SUM(AK14:AN14)</f>
        <v>0</v>
      </c>
      <c r="AP14" s="55" t="n">
        <f aca="false">O14-P14-Y14-AH14-AI14-AJ14-AO14</f>
        <v>1874.42601247603</v>
      </c>
      <c r="AQ14" s="55" t="n">
        <f aca="false">IF(AP14+AQ13+AR13&lt;0,(AP14+AQ13+AR13)*(1+CostofDebt),0)</f>
        <v>-88401.7294397661</v>
      </c>
      <c r="AR14" s="55" t="n">
        <f aca="false">IF(B14="","",IF(AND(ISNUMBER(B14),AQ14=0),(AU13+AP14),0))</f>
        <v>0</v>
      </c>
      <c r="AS14" s="55" t="n">
        <f aca="false">AV13+E14+F14+D14</f>
        <v>16447.3043559983</v>
      </c>
      <c r="AT14" s="70" t="n">
        <v>-0.0467691304212257</v>
      </c>
      <c r="AU14" s="55" t="n">
        <f aca="false">IF(ISNUMBER(AR14),AR14*(1+AT14),"")</f>
        <v>0</v>
      </c>
      <c r="AV14" s="55" t="n">
        <f aca="false">IF(ISNUMBER(AS14),AS14*(1+AT14),"")</f>
        <v>15678.078233495</v>
      </c>
      <c r="AW14" s="55" t="n">
        <f aca="false">IF(B14="","",SUM(AU14:AV14,AQ14))</f>
        <v>-72723.6512062711</v>
      </c>
      <c r="AX14" s="33" t="str">
        <f aca="false">IF(AND(B15="",ISNUMBER(AW14)),AW14,"")</f>
        <v/>
      </c>
      <c r="AY14" s="30" t="str">
        <f aca="false">IF(ISNUMBER(AW14),IF(AW14&gt;RetireGoal,ROUND(B14/12,0)+Inputs!$B$2,""),"")</f>
        <v/>
      </c>
      <c r="BD14" s="42" t="n">
        <f aca="false">IF(AU14="",0,IF(TimeTilRetire-B14&gt;=180,HLOOKUP(Questions!$L$12,MeanRange,3,FALSE()),IF(AND(TimeTilRetire-B14&gt;=120,TimeTilRetire-B14&lt;=180),HLOOKUP(Questions!$L$12,MeanRange,4,FALSE()),HLOOKUP(Questions!$L$12,MeanRange,5,FALSE()))))</f>
        <v>0.00886</v>
      </c>
      <c r="BE14" s="42" t="n">
        <f aca="false">IF(AU14="",0,IF(TimeTilRetire-B14&gt;=180,HLOOKUP(Questions!$L$12,StDevRange,3,FALSE()),IF(AND(TimeTilRetire-B14&gt;=120,TimeTilRetire-B14&lt;=180),HLOOKUP(Questions!$L$12,StDevRange,4,FALSE()),HLOOKUP(Questions!$L$12,StDevRange,5,FALSE()))))</f>
        <v>0.0519166970407037</v>
      </c>
    </row>
    <row r="15" customFormat="false" ht="12.75" hidden="false" customHeight="false" outlineLevel="0" collapsed="false">
      <c r="A15" s="48" t="n">
        <v>13</v>
      </c>
      <c r="B15" s="48" t="n">
        <f aca="false">IF(A15&gt;TimeTilRetire,"",A15)</f>
        <v>13</v>
      </c>
      <c r="C15" s="0" t="n">
        <f aca="false">MIN((CurrComp*(1+CompGrowth)^(ROUNDUP(CashFlows!A15/12,0)-1)/(12)),IncomeCap)</f>
        <v>8750</v>
      </c>
      <c r="D15" s="33" t="n">
        <f aca="false">Questions!$K$62*(12500/12)</f>
        <v>520.833333333333</v>
      </c>
      <c r="E15" s="33" t="n">
        <f aca="false">IF(D15/C15&gt;Questions!$K$64,Questions!$K$64*CashFlows!C15,D15/C15*CashFlows!C15)</f>
        <v>437.5</v>
      </c>
      <c r="F15" s="68" t="n">
        <f aca="false">Questions!$K$68*(3000/12)</f>
        <v>250</v>
      </c>
      <c r="G15" s="69" t="n">
        <f aca="false">IF(Inputs!$B$32&gt;CashFlows!A15,IPMT(Questions!$O$35/12,CashFlows!A15,Inputs!$B$32,-Questions!$K$35),0)</f>
        <v>0</v>
      </c>
      <c r="H15" s="40" t="n">
        <f aca="false">IF(OR($A15&lt;Inputs!B$40,$A15+0.1&gt;Inputs!B$43),0,IPMT(Questions!K$54/12,$A15+1-Inputs!B$40,Inputs!B$43-Inputs!B$40,-Questions!K$53))</f>
        <v>0</v>
      </c>
      <c r="I15" s="40" t="n">
        <f aca="false">IF(OR($A15&lt;Inputs!C$40,$A15+0.1&gt;Inputs!C$43),0,IPMT(Questions!L$54/12,$A15+1-Inputs!C$40,Inputs!C$43-Inputs!C$40,-Questions!L$53))</f>
        <v>0</v>
      </c>
      <c r="J15" s="40" t="n">
        <f aca="false">IF(OR($A15&lt;Inputs!D$40,$A15+0.1&gt;Inputs!D$43),0,IPMT(Questions!M$54/12,$A15+1-Inputs!D$40,Inputs!D$43-Inputs!D$40,-Questions!M$53))</f>
        <v>0</v>
      </c>
      <c r="K15" s="40" t="n">
        <f aca="false">IF(OR($A15&lt;Inputs!E$40,$A15+0.1&gt;Inputs!E$43),0,IPMT(Questions!N$54/12,$A15+1-Inputs!E$40,Inputs!E$43-Inputs!E$40,-Questions!N$53))</f>
        <v>0</v>
      </c>
      <c r="L15" s="40" t="n">
        <f aca="false">SUM(H15:K15)</f>
        <v>0</v>
      </c>
      <c r="M15" s="68" t="n">
        <f aca="false">C15-D15-F15-G15-L15</f>
        <v>7979.16666666667</v>
      </c>
      <c r="N15" s="68" t="n">
        <f aca="false">M15*TaxRate</f>
        <v>2792.70833333333</v>
      </c>
      <c r="O15" s="68" t="n">
        <f aca="false">M15-N15</f>
        <v>5186.45833333333</v>
      </c>
      <c r="P15" s="40" t="n">
        <f aca="false">P14+(P14*OtherGrowth)</f>
        <v>1545</v>
      </c>
      <c r="Q15" s="68" t="n">
        <f aca="false">IF(Inputs!B$19&gt;$A15,Q14*(1+KidGrowth),0)</f>
        <v>0</v>
      </c>
      <c r="R15" s="68" t="n">
        <f aca="false">IF(Inputs!C$19&gt;$A15,R14*(1+KidGrowth),0)</f>
        <v>0</v>
      </c>
      <c r="S15" s="68" t="n">
        <f aca="false">IF(Inputs!D$19&gt;$A15,S14*(1+KidGrowth),0)</f>
        <v>0</v>
      </c>
      <c r="T15" s="68" t="n">
        <f aca="false">IF(Inputs!E$19&gt;$A15,T14*(1+KidGrowth),0)</f>
        <v>0</v>
      </c>
      <c r="U15" s="68" t="n">
        <f aca="false">IF(Inputs!F$19&gt;$A15,U14*(1+KidGrowth),0)</f>
        <v>0</v>
      </c>
      <c r="V15" s="68" t="n">
        <f aca="false">IF(Inputs!G$19&gt;$A15,V14*(1+KidGrowth),0)</f>
        <v>0</v>
      </c>
      <c r="W15" s="68" t="n">
        <f aca="false">IF(Inputs!H$19&gt;$A15,W14*(1+KidGrowth),0)</f>
        <v>0</v>
      </c>
      <c r="X15" s="68" t="n">
        <f aca="false">IF(Inputs!I$19&gt;$A15,X14*(1+KidGrowth),0)</f>
        <v>0</v>
      </c>
      <c r="Y15" s="68" t="n">
        <f aca="false">SUM(Q15:X15)</f>
        <v>0</v>
      </c>
      <c r="Z15" s="40" t="n">
        <f aca="false">IF(Inputs!B$23=CashFlows!$A15,Inputs!B$24,IF(AND(Z14&gt;0,$A15&lt;Inputs!B$25),CashFlows!Z14*(1+KidGrowth),0))</f>
        <v>0</v>
      </c>
      <c r="AA15" s="40" t="n">
        <f aca="false">IF(Inputs!C$23=CashFlows!$A15,Inputs!C$24,IF(AND(AA14&gt;0,$A15&lt;Inputs!C$25),CashFlows!AA14*(1+KidGrowth),0))</f>
        <v>0</v>
      </c>
      <c r="AB15" s="40" t="n">
        <f aca="false">IF(Inputs!D$23=CashFlows!$A15,Inputs!D$24,IF(AND(AB14&gt;0,$A15&lt;Inputs!D$25),CashFlows!AB14*(1+KidGrowth),0))</f>
        <v>0</v>
      </c>
      <c r="AC15" s="40" t="n">
        <f aca="false">IF(Inputs!E$23=CashFlows!$A15,Inputs!E$24,IF(AND(AC14&gt;0,$A15&lt;Inputs!E$25),CashFlows!AC14*(1+KidGrowth),0))</f>
        <v>0</v>
      </c>
      <c r="AD15" s="40" t="n">
        <f aca="false">IF(Inputs!F$23=CashFlows!$A15,Inputs!F$24,IF(AND(AD14&gt;0,$A15&lt;Inputs!F$25),CashFlows!AD14*(1+KidGrowth),0))</f>
        <v>0</v>
      </c>
      <c r="AE15" s="40" t="n">
        <f aca="false">IF(Inputs!G$23=CashFlows!$A15,Inputs!G$24,IF(AND(AE14&gt;0,$A15&lt;Inputs!G$25),CashFlows!AE14*(1+KidGrowth),0))</f>
        <v>0</v>
      </c>
      <c r="AF15" s="40" t="n">
        <f aca="false">IF(Inputs!H$23=CashFlows!$A15,Inputs!H$24,IF(AND(AF14&gt;0,$A15&lt;Inputs!H$25),CashFlows!AF14*(1+KidGrowth),0))</f>
        <v>0</v>
      </c>
      <c r="AG15" s="40" t="n">
        <f aca="false">IF(Inputs!I$23=CashFlows!$A15,Inputs!I$24,IF(AND(AG14&gt;0,$A15&lt;Inputs!I$25),CashFlows!AG14*(1+KidGrowth),0))</f>
        <v>0</v>
      </c>
      <c r="AH15" s="40" t="n">
        <f aca="false">SUM(Z15:AG15)</f>
        <v>0</v>
      </c>
      <c r="AI15" s="40" t="n">
        <f aca="false">IF(A15&lt;=RentEndPer,(Questions!$G$42*(1+Questions!$G$44)^(ROUNDUP(CashFlows!A15/12,0)-1)),0)</f>
        <v>1575</v>
      </c>
      <c r="AJ15" s="40" t="n">
        <f aca="false">IF(Inputs!$B$32&lt;$A15,0,PPMT(Questions!$O$35/12,CashFlows!A15,Inputs!$B$32,-Questions!$K$35))</f>
        <v>0</v>
      </c>
      <c r="AK15" s="40" t="n">
        <f aca="false">IF(OR($A15&lt;Inputs!B$40,$A15+0.1&gt;Inputs!B$43),0,PPMT(Questions!K$54/12,$A15+1-Inputs!B$40,Inputs!B$43-Inputs!B$40,-Questions!K$53))</f>
        <v>0</v>
      </c>
      <c r="AL15" s="40" t="n">
        <f aca="false">IF(OR($A15&lt;Inputs!C$40,$A15+0.1&gt;Inputs!C$43),0,PPMT(Questions!L$54/12,$A15+1-Inputs!C$40,Inputs!C$43-Inputs!C$40,-Questions!L$53))</f>
        <v>0</v>
      </c>
      <c r="AM15" s="40" t="n">
        <f aca="false">IF(OR($A15&lt;Inputs!D$40,$A15+0.1&gt;Inputs!D$43),0,PPMT(Questions!M$54/12,$A15+1-Inputs!D$40,Inputs!D$43-Inputs!D$40,-Questions!M$53))</f>
        <v>0</v>
      </c>
      <c r="AN15" s="40" t="n">
        <f aca="false">IF(OR($A15&lt;Inputs!E$40,$A15+0.1&gt;Inputs!E$43),0,PPMT(Questions!N$54/12,$A15+1-Inputs!E$40,Inputs!E$43-Inputs!E$40,-Questions!N$53))</f>
        <v>0</v>
      </c>
      <c r="AO15" s="40" t="n">
        <f aca="false">SUM(AK15:AN15)</f>
        <v>0</v>
      </c>
      <c r="AP15" s="55" t="n">
        <f aca="false">O15-P15-Y15-AH15-AI15-AJ15-AO15</f>
        <v>2066.45833333333</v>
      </c>
      <c r="AQ15" s="55" t="n">
        <f aca="false">IF(AP15+AQ14+AR14&lt;0,(AP15+AQ14+AR14)*(1+CostofDebt),0)</f>
        <v>-87198.6238174971</v>
      </c>
      <c r="AR15" s="55" t="n">
        <f aca="false">IF(B15="","",IF(AND(ISNUMBER(B15),AQ15=0),(AU14+AP15),0))</f>
        <v>0</v>
      </c>
      <c r="AS15" s="55" t="n">
        <f aca="false">AV14+E15+F15+D15</f>
        <v>16886.4115668283</v>
      </c>
      <c r="AT15" s="70" t="n">
        <v>-0.024190169622027</v>
      </c>
      <c r="AU15" s="55" t="n">
        <f aca="false">IF(ISNUMBER(AR15),AR15*(1+AT15),"")</f>
        <v>0</v>
      </c>
      <c r="AV15" s="55" t="n">
        <f aca="false">IF(ISNUMBER(AS15),AS15*(1+AT15),"")</f>
        <v>16477.9264067194</v>
      </c>
      <c r="AW15" s="55" t="n">
        <f aca="false">IF(B15="","",SUM(AU15:AV15,AQ15))</f>
        <v>-70720.6974107777</v>
      </c>
      <c r="AX15" s="33" t="str">
        <f aca="false">IF(AND(B16="",ISNUMBER(AW15)),AW15,"")</f>
        <v/>
      </c>
      <c r="AY15" s="30" t="str">
        <f aca="false">IF(ISNUMBER(AW15),IF(AW15&gt;RetireGoal,ROUND(B15/12,0)+Inputs!$B$2,""),"")</f>
        <v/>
      </c>
      <c r="BD15" s="42" t="n">
        <f aca="false">IF(AU15="",0,IF(TimeTilRetire-B15&gt;=180,HLOOKUP(Questions!$L$12,MeanRange,3,FALSE()),IF(AND(TimeTilRetire-B15&gt;=120,TimeTilRetire-B15&lt;=180),HLOOKUP(Questions!$L$12,MeanRange,4,FALSE()),HLOOKUP(Questions!$L$12,MeanRange,5,FALSE()))))</f>
        <v>0.00886</v>
      </c>
      <c r="BE15" s="42" t="n">
        <f aca="false">IF(AU15="",0,IF(TimeTilRetire-B15&gt;=180,HLOOKUP(Questions!$L$12,StDevRange,3,FALSE()),IF(AND(TimeTilRetire-B15&gt;=120,TimeTilRetire-B15&lt;=180),HLOOKUP(Questions!$L$12,StDevRange,4,FALSE()),HLOOKUP(Questions!$L$12,StDevRange,5,FALSE()))))</f>
        <v>0.0519166970407037</v>
      </c>
    </row>
    <row r="16" customFormat="false" ht="12.75" hidden="false" customHeight="false" outlineLevel="0" collapsed="false">
      <c r="A16" s="48" t="n">
        <v>14</v>
      </c>
      <c r="B16" s="48" t="n">
        <f aca="false">IF(A16&gt;TimeTilRetire,"",A16)</f>
        <v>14</v>
      </c>
      <c r="C16" s="0" t="n">
        <f aca="false">MIN((CurrComp*(1+CompGrowth)^(ROUNDUP(CashFlows!A16/12,0)-1)/(12)),IncomeCap)</f>
        <v>8750</v>
      </c>
      <c r="D16" s="33" t="n">
        <f aca="false">Questions!$K$62*(12500/12)</f>
        <v>520.833333333333</v>
      </c>
      <c r="E16" s="33" t="n">
        <f aca="false">IF(D16/C16&gt;Questions!$K$64,Questions!$K$64*CashFlows!C16,D16/C16*CashFlows!C16)</f>
        <v>437.5</v>
      </c>
      <c r="F16" s="68" t="n">
        <f aca="false">Questions!$K$68*(3000/12)</f>
        <v>250</v>
      </c>
      <c r="G16" s="69" t="n">
        <f aca="false">IF(Inputs!$B$32&gt;CashFlows!A16,IPMT(Questions!$O$35/12,CashFlows!A16,Inputs!$B$32,-Questions!$K$35),0)</f>
        <v>0</v>
      </c>
      <c r="H16" s="40" t="n">
        <f aca="false">IF(OR($A16&lt;Inputs!B$40,$A16+0.1&gt;Inputs!B$43),0,IPMT(Questions!K$54/12,$A16+1-Inputs!B$40,Inputs!B$43-Inputs!B$40,-Questions!K$53))</f>
        <v>0</v>
      </c>
      <c r="I16" s="40" t="n">
        <f aca="false">IF(OR($A16&lt;Inputs!C$40,$A16+0.1&gt;Inputs!C$43),0,IPMT(Questions!L$54/12,$A16+1-Inputs!C$40,Inputs!C$43-Inputs!C$40,-Questions!L$53))</f>
        <v>0</v>
      </c>
      <c r="J16" s="40" t="n">
        <f aca="false">IF(OR($A16&lt;Inputs!D$40,$A16+0.1&gt;Inputs!D$43),0,IPMT(Questions!M$54/12,$A16+1-Inputs!D$40,Inputs!D$43-Inputs!D$40,-Questions!M$53))</f>
        <v>0</v>
      </c>
      <c r="K16" s="40" t="n">
        <f aca="false">IF(OR($A16&lt;Inputs!E$40,$A16+0.1&gt;Inputs!E$43),0,IPMT(Questions!N$54/12,$A16+1-Inputs!E$40,Inputs!E$43-Inputs!E$40,-Questions!N$53))</f>
        <v>0</v>
      </c>
      <c r="L16" s="40" t="n">
        <f aca="false">SUM(H16:K16)</f>
        <v>0</v>
      </c>
      <c r="M16" s="68" t="n">
        <f aca="false">C16-D16-F16-G16-L16</f>
        <v>7979.16666666667</v>
      </c>
      <c r="N16" s="68" t="n">
        <f aca="false">M16*TaxRate</f>
        <v>2792.70833333333</v>
      </c>
      <c r="O16" s="68" t="n">
        <f aca="false">M16-N16</f>
        <v>5186.45833333333</v>
      </c>
      <c r="P16" s="40" t="n">
        <f aca="false">P15+(P15*OtherGrowth)</f>
        <v>1548.81038679821</v>
      </c>
      <c r="Q16" s="68" t="n">
        <f aca="false">IF(Inputs!B$19&gt;$A16,Q15*(1+KidGrowth),0)</f>
        <v>0</v>
      </c>
      <c r="R16" s="68" t="n">
        <f aca="false">IF(Inputs!C$19&gt;$A16,R15*(1+KidGrowth),0)</f>
        <v>0</v>
      </c>
      <c r="S16" s="68" t="n">
        <f aca="false">IF(Inputs!D$19&gt;$A16,S15*(1+KidGrowth),0)</f>
        <v>0</v>
      </c>
      <c r="T16" s="68" t="n">
        <f aca="false">IF(Inputs!E$19&gt;$A16,T15*(1+KidGrowth),0)</f>
        <v>0</v>
      </c>
      <c r="U16" s="68" t="n">
        <f aca="false">IF(Inputs!F$19&gt;$A16,U15*(1+KidGrowth),0)</f>
        <v>0</v>
      </c>
      <c r="V16" s="68" t="n">
        <f aca="false">IF(Inputs!G$19&gt;$A16,V15*(1+KidGrowth),0)</f>
        <v>0</v>
      </c>
      <c r="W16" s="68" t="n">
        <f aca="false">IF(Inputs!H$19&gt;$A16,W15*(1+KidGrowth),0)</f>
        <v>0</v>
      </c>
      <c r="X16" s="68" t="n">
        <f aca="false">IF(Inputs!I$19&gt;$A16,X15*(1+KidGrowth),0)</f>
        <v>0</v>
      </c>
      <c r="Y16" s="68" t="n">
        <f aca="false">SUM(Q16:X16)</f>
        <v>0</v>
      </c>
      <c r="Z16" s="40" t="n">
        <f aca="false">IF(Inputs!B$23=CashFlows!$A16,Inputs!B$24,IF(AND(Z15&gt;0,$A16&lt;Inputs!B$25),CashFlows!Z15*(1+KidGrowth),0))</f>
        <v>0</v>
      </c>
      <c r="AA16" s="40" t="n">
        <f aca="false">IF(Inputs!C$23=CashFlows!$A16,Inputs!C$24,IF(AND(AA15&gt;0,$A16&lt;Inputs!C$25),CashFlows!AA15*(1+KidGrowth),0))</f>
        <v>0</v>
      </c>
      <c r="AB16" s="40" t="n">
        <f aca="false">IF(Inputs!D$23=CashFlows!$A16,Inputs!D$24,IF(AND(AB15&gt;0,$A16&lt;Inputs!D$25),CashFlows!AB15*(1+KidGrowth),0))</f>
        <v>0</v>
      </c>
      <c r="AC16" s="40" t="n">
        <f aca="false">IF(Inputs!E$23=CashFlows!$A16,Inputs!E$24,IF(AND(AC15&gt;0,$A16&lt;Inputs!E$25),CashFlows!AC15*(1+KidGrowth),0))</f>
        <v>0</v>
      </c>
      <c r="AD16" s="40" t="n">
        <f aca="false">IF(Inputs!F$23=CashFlows!$A16,Inputs!F$24,IF(AND(AD15&gt;0,$A16&lt;Inputs!F$25),CashFlows!AD15*(1+KidGrowth),0))</f>
        <v>0</v>
      </c>
      <c r="AE16" s="40" t="n">
        <f aca="false">IF(Inputs!G$23=CashFlows!$A16,Inputs!G$24,IF(AND(AE15&gt;0,$A16&lt;Inputs!G$25),CashFlows!AE15*(1+KidGrowth),0))</f>
        <v>0</v>
      </c>
      <c r="AF16" s="40" t="n">
        <f aca="false">IF(Inputs!H$23=CashFlows!$A16,Inputs!H$24,IF(AND(AF15&gt;0,$A16&lt;Inputs!H$25),CashFlows!AF15*(1+KidGrowth),0))</f>
        <v>0</v>
      </c>
      <c r="AG16" s="40" t="n">
        <f aca="false">IF(Inputs!I$23=CashFlows!$A16,Inputs!I$24,IF(AND(AG15&gt;0,$A16&lt;Inputs!I$25),CashFlows!AG15*(1+KidGrowth),0))</f>
        <v>0</v>
      </c>
      <c r="AH16" s="40" t="n">
        <f aca="false">SUM(Z16:AG16)</f>
        <v>0</v>
      </c>
      <c r="AI16" s="40" t="n">
        <f aca="false">IF(A16&lt;=RentEndPer,(Questions!$G$42*(1+Questions!$G$44)^(ROUNDUP(CashFlows!A16/12,0)-1)),0)</f>
        <v>1575</v>
      </c>
      <c r="AJ16" s="40" t="n">
        <f aca="false">IF(Inputs!$B$32&lt;$A16,0,PPMT(Questions!$O$35/12,CashFlows!A16,Inputs!$B$32,-Questions!$K$35))</f>
        <v>0</v>
      </c>
      <c r="AK16" s="40" t="n">
        <f aca="false">IF(OR($A16&lt;Inputs!B$40,$A16+0.1&gt;Inputs!B$43),0,PPMT(Questions!K$54/12,$A16+1-Inputs!B$40,Inputs!B$43-Inputs!B$40,-Questions!K$53))</f>
        <v>0</v>
      </c>
      <c r="AL16" s="40" t="n">
        <f aca="false">IF(OR($A16&lt;Inputs!C$40,$A16+0.1&gt;Inputs!C$43),0,PPMT(Questions!L$54/12,$A16+1-Inputs!C$40,Inputs!C$43-Inputs!C$40,-Questions!L$53))</f>
        <v>0</v>
      </c>
      <c r="AM16" s="40" t="n">
        <f aca="false">IF(OR($A16&lt;Inputs!D$40,$A16+0.1&gt;Inputs!D$43),0,PPMT(Questions!M$54/12,$A16+1-Inputs!D$40,Inputs!D$43-Inputs!D$40,-Questions!M$53))</f>
        <v>0</v>
      </c>
      <c r="AN16" s="40" t="n">
        <f aca="false">IF(OR($A16&lt;Inputs!E$40,$A16+0.1&gt;Inputs!E$43),0,PPMT(Questions!N$54/12,$A16+1-Inputs!E$40,Inputs!E$43-Inputs!E$40,-Questions!N$53))</f>
        <v>0</v>
      </c>
      <c r="AO16" s="40" t="n">
        <f aca="false">SUM(AK16:AN16)</f>
        <v>0</v>
      </c>
      <c r="AP16" s="55" t="n">
        <f aca="false">O16-P16-Y16-AH16-AI16-AJ16-AO16</f>
        <v>2062.64794653512</v>
      </c>
      <c r="AQ16" s="55" t="n">
        <f aca="false">IF(AP16+AQ15+AR15&lt;0,(AP16+AQ15+AR15)*(1+CostofDebt),0)</f>
        <v>-85987.3356296716</v>
      </c>
      <c r="AR16" s="55" t="n">
        <f aca="false">IF(B16="","",IF(AND(ISNUMBER(B16),AQ16=0),(AU15+AP16),0))</f>
        <v>0</v>
      </c>
      <c r="AS16" s="55" t="n">
        <f aca="false">AV15+E16+F16+D16</f>
        <v>17686.2597400527</v>
      </c>
      <c r="AT16" s="70" t="n">
        <v>0.0374737614759745</v>
      </c>
      <c r="AU16" s="55" t="n">
        <f aca="false">IF(ISNUMBER(AR16),AR16*(1+AT16),"")</f>
        <v>0</v>
      </c>
      <c r="AV16" s="55" t="n">
        <f aca="false">IF(ISNUMBER(AS16),AS16*(1+AT16),"")</f>
        <v>18349.0304189536</v>
      </c>
      <c r="AW16" s="55" t="n">
        <f aca="false">IF(B16="","",SUM(AU16:AV16,AQ16))</f>
        <v>-67638.305210718</v>
      </c>
      <c r="AX16" s="33" t="str">
        <f aca="false">IF(AND(B17="",ISNUMBER(AW16)),AW16,"")</f>
        <v/>
      </c>
      <c r="AY16" s="30" t="str">
        <f aca="false">IF(ISNUMBER(AW16),IF(AW16&gt;RetireGoal,ROUND(B16/12,0)+Inputs!$B$2,""),"")</f>
        <v/>
      </c>
      <c r="BD16" s="42" t="n">
        <f aca="false">IF(AU16="",0,IF(TimeTilRetire-B16&gt;=180,HLOOKUP(Questions!$L$12,MeanRange,3,FALSE()),IF(AND(TimeTilRetire-B16&gt;=120,TimeTilRetire-B16&lt;=180),HLOOKUP(Questions!$L$12,MeanRange,4,FALSE()),HLOOKUP(Questions!$L$12,MeanRange,5,FALSE()))))</f>
        <v>0.00886</v>
      </c>
      <c r="BE16" s="42" t="n">
        <f aca="false">IF(AU16="",0,IF(TimeTilRetire-B16&gt;=180,HLOOKUP(Questions!$L$12,StDevRange,3,FALSE()),IF(AND(TimeTilRetire-B16&gt;=120,TimeTilRetire-B16&lt;=180),HLOOKUP(Questions!$L$12,StDevRange,4,FALSE()),HLOOKUP(Questions!$L$12,StDevRange,5,FALSE()))))</f>
        <v>0.0519166970407037</v>
      </c>
    </row>
    <row r="17" customFormat="false" ht="12.75" hidden="false" customHeight="false" outlineLevel="0" collapsed="false">
      <c r="A17" s="48" t="n">
        <v>15</v>
      </c>
      <c r="B17" s="48" t="n">
        <f aca="false">IF(A17&gt;TimeTilRetire,"",A17)</f>
        <v>15</v>
      </c>
      <c r="C17" s="0" t="n">
        <f aca="false">MIN((CurrComp*(1+CompGrowth)^(ROUNDUP(CashFlows!A17/12,0)-1)/(12)),IncomeCap)</f>
        <v>8750</v>
      </c>
      <c r="D17" s="33" t="n">
        <f aca="false">Questions!$K$62*(12500/12)</f>
        <v>520.833333333333</v>
      </c>
      <c r="E17" s="33" t="n">
        <f aca="false">IF(D17/C17&gt;Questions!$K$64,Questions!$K$64*CashFlows!C17,D17/C17*CashFlows!C17)</f>
        <v>437.5</v>
      </c>
      <c r="F17" s="68" t="n">
        <f aca="false">Questions!$K$68*(3000/12)</f>
        <v>250</v>
      </c>
      <c r="G17" s="69" t="n">
        <f aca="false">IF(Inputs!$B$32&gt;CashFlows!A17,IPMT(Questions!$O$35/12,CashFlows!A17,Inputs!$B$32,-Questions!$K$35),0)</f>
        <v>0</v>
      </c>
      <c r="H17" s="40" t="n">
        <f aca="false">IF(OR($A17&lt;Inputs!B$40,$A17+0.1&gt;Inputs!B$43),0,IPMT(Questions!K$54/12,$A17+1-Inputs!B$40,Inputs!B$43-Inputs!B$40,-Questions!K$53))</f>
        <v>0</v>
      </c>
      <c r="I17" s="40" t="n">
        <f aca="false">IF(OR($A17&lt;Inputs!C$40,$A17+0.1&gt;Inputs!C$43),0,IPMT(Questions!L$54/12,$A17+1-Inputs!C$40,Inputs!C$43-Inputs!C$40,-Questions!L$53))</f>
        <v>0</v>
      </c>
      <c r="J17" s="40" t="n">
        <f aca="false">IF(OR($A17&lt;Inputs!D$40,$A17+0.1&gt;Inputs!D$43),0,IPMT(Questions!M$54/12,$A17+1-Inputs!D$40,Inputs!D$43-Inputs!D$40,-Questions!M$53))</f>
        <v>0</v>
      </c>
      <c r="K17" s="40" t="n">
        <f aca="false">IF(OR($A17&lt;Inputs!E$40,$A17+0.1&gt;Inputs!E$43),0,IPMT(Questions!N$54/12,$A17+1-Inputs!E$40,Inputs!E$43-Inputs!E$40,-Questions!N$53))</f>
        <v>0</v>
      </c>
      <c r="L17" s="40" t="n">
        <f aca="false">SUM(H17:K17)</f>
        <v>0</v>
      </c>
      <c r="M17" s="68" t="n">
        <f aca="false">C17-D17-F17-G17-L17</f>
        <v>7979.16666666667</v>
      </c>
      <c r="N17" s="68" t="n">
        <f aca="false">M17*TaxRate</f>
        <v>2792.70833333333</v>
      </c>
      <c r="O17" s="68" t="n">
        <f aca="false">M17-N17</f>
        <v>5186.45833333333</v>
      </c>
      <c r="P17" s="40" t="n">
        <f aca="false">P16+(P16*OtherGrowth)</f>
        <v>1552.6301710382</v>
      </c>
      <c r="Q17" s="68" t="n">
        <f aca="false">IF(Inputs!B$19&gt;$A17,Q16*(1+KidGrowth),0)</f>
        <v>0</v>
      </c>
      <c r="R17" s="68" t="n">
        <f aca="false">IF(Inputs!C$19&gt;$A17,R16*(1+KidGrowth),0)</f>
        <v>0</v>
      </c>
      <c r="S17" s="68" t="n">
        <f aca="false">IF(Inputs!D$19&gt;$A17,S16*(1+KidGrowth),0)</f>
        <v>0</v>
      </c>
      <c r="T17" s="68" t="n">
        <f aca="false">IF(Inputs!E$19&gt;$A17,T16*(1+KidGrowth),0)</f>
        <v>0</v>
      </c>
      <c r="U17" s="68" t="n">
        <f aca="false">IF(Inputs!F$19&gt;$A17,U16*(1+KidGrowth),0)</f>
        <v>0</v>
      </c>
      <c r="V17" s="68" t="n">
        <f aca="false">IF(Inputs!G$19&gt;$A17,V16*(1+KidGrowth),0)</f>
        <v>0</v>
      </c>
      <c r="W17" s="68" t="n">
        <f aca="false">IF(Inputs!H$19&gt;$A17,W16*(1+KidGrowth),0)</f>
        <v>0</v>
      </c>
      <c r="X17" s="68" t="n">
        <f aca="false">IF(Inputs!I$19&gt;$A17,X16*(1+KidGrowth),0)</f>
        <v>0</v>
      </c>
      <c r="Y17" s="68" t="n">
        <f aca="false">SUM(Q17:X17)</f>
        <v>0</v>
      </c>
      <c r="Z17" s="40" t="n">
        <f aca="false">IF(Inputs!B$23=CashFlows!$A17,Inputs!B$24,IF(AND(Z16&gt;0,$A17&lt;Inputs!B$25),CashFlows!Z16*(1+KidGrowth),0))</f>
        <v>0</v>
      </c>
      <c r="AA17" s="40" t="n">
        <f aca="false">IF(Inputs!C$23=CashFlows!$A17,Inputs!C$24,IF(AND(AA16&gt;0,$A17&lt;Inputs!C$25),CashFlows!AA16*(1+KidGrowth),0))</f>
        <v>0</v>
      </c>
      <c r="AB17" s="40" t="n">
        <f aca="false">IF(Inputs!D$23=CashFlows!$A17,Inputs!D$24,IF(AND(AB16&gt;0,$A17&lt;Inputs!D$25),CashFlows!AB16*(1+KidGrowth),0))</f>
        <v>0</v>
      </c>
      <c r="AC17" s="40" t="n">
        <f aca="false">IF(Inputs!E$23=CashFlows!$A17,Inputs!E$24,IF(AND(AC16&gt;0,$A17&lt;Inputs!E$25),CashFlows!AC16*(1+KidGrowth),0))</f>
        <v>0</v>
      </c>
      <c r="AD17" s="40" t="n">
        <f aca="false">IF(Inputs!F$23=CashFlows!$A17,Inputs!F$24,IF(AND(AD16&gt;0,$A17&lt;Inputs!F$25),CashFlows!AD16*(1+KidGrowth),0))</f>
        <v>0</v>
      </c>
      <c r="AE17" s="40" t="n">
        <f aca="false">IF(Inputs!G$23=CashFlows!$A17,Inputs!G$24,IF(AND(AE16&gt;0,$A17&lt;Inputs!G$25),CashFlows!AE16*(1+KidGrowth),0))</f>
        <v>0</v>
      </c>
      <c r="AF17" s="40" t="n">
        <f aca="false">IF(Inputs!H$23=CashFlows!$A17,Inputs!H$24,IF(AND(AF16&gt;0,$A17&lt;Inputs!H$25),CashFlows!AF16*(1+KidGrowth),0))</f>
        <v>0</v>
      </c>
      <c r="AG17" s="40" t="n">
        <f aca="false">IF(Inputs!I$23=CashFlows!$A17,Inputs!I$24,IF(AND(AG16&gt;0,$A17&lt;Inputs!I$25),CashFlows!AG16*(1+KidGrowth),0))</f>
        <v>0</v>
      </c>
      <c r="AH17" s="40" t="n">
        <f aca="false">SUM(Z17:AG17)</f>
        <v>0</v>
      </c>
      <c r="AI17" s="40" t="n">
        <f aca="false">IF(A17&lt;=RentEndPer,(Questions!$G$42*(1+Questions!$G$44)^(ROUNDUP(CashFlows!A17/12,0)-1)),0)</f>
        <v>1575</v>
      </c>
      <c r="AJ17" s="40" t="n">
        <f aca="false">IF(Inputs!$B$32&lt;$A17,0,PPMT(Questions!$O$35/12,CashFlows!A17,Inputs!$B$32,-Questions!$K$35))</f>
        <v>0</v>
      </c>
      <c r="AK17" s="40" t="n">
        <f aca="false">IF(OR($A17&lt;Inputs!B$40,$A17+0.1&gt;Inputs!B$43),0,PPMT(Questions!K$54/12,$A17+1-Inputs!B$40,Inputs!B$43-Inputs!B$40,-Questions!K$53))</f>
        <v>0</v>
      </c>
      <c r="AL17" s="40" t="n">
        <f aca="false">IF(OR($A17&lt;Inputs!C$40,$A17+0.1&gt;Inputs!C$43),0,PPMT(Questions!L$54/12,$A17+1-Inputs!C$40,Inputs!C$43-Inputs!C$40,-Questions!L$53))</f>
        <v>0</v>
      </c>
      <c r="AM17" s="40" t="n">
        <f aca="false">IF(OR($A17&lt;Inputs!D$40,$A17+0.1&gt;Inputs!D$43),0,PPMT(Questions!M$54/12,$A17+1-Inputs!D$40,Inputs!D$43-Inputs!D$40,-Questions!M$53))</f>
        <v>0</v>
      </c>
      <c r="AN17" s="40" t="n">
        <f aca="false">IF(OR($A17&lt;Inputs!E$40,$A17+0.1&gt;Inputs!E$43),0,PPMT(Questions!N$54/12,$A17+1-Inputs!E$40,Inputs!E$43-Inputs!E$40,-Questions!N$53))</f>
        <v>0</v>
      </c>
      <c r="AO17" s="40" t="n">
        <f aca="false">SUM(AK17:AN17)</f>
        <v>0</v>
      </c>
      <c r="AP17" s="55" t="n">
        <f aca="false">O17-P17-Y17-AH17-AI17-AJ17-AO17</f>
        <v>2058.82816229513</v>
      </c>
      <c r="AQ17" s="55" t="n">
        <f aca="false">IF(AP17+AQ16+AR16&lt;0,(AP17+AQ16+AR16)*(1+CostofDebt),0)</f>
        <v>-84767.7925420502</v>
      </c>
      <c r="AR17" s="55" t="n">
        <f aca="false">IF(B17="","",IF(AND(ISNUMBER(B17),AQ17=0),(AU16+AP17),0))</f>
        <v>0</v>
      </c>
      <c r="AS17" s="55" t="n">
        <f aca="false">AV16+E17+F17+D17</f>
        <v>19557.3637522869</v>
      </c>
      <c r="AT17" s="70" t="n">
        <v>0.0549278615174881</v>
      </c>
      <c r="AU17" s="55" t="n">
        <f aca="false">IF(ISNUMBER(AR17),AR17*(1+AT17),"")</f>
        <v>0</v>
      </c>
      <c r="AV17" s="55" t="n">
        <f aca="false">IF(ISNUMBER(AS17),AS17*(1+AT17),"")</f>
        <v>20631.6079201197</v>
      </c>
      <c r="AW17" s="55" t="n">
        <f aca="false">IF(B17="","",SUM(AU17:AV17,AQ17))</f>
        <v>-64136.1846219305</v>
      </c>
      <c r="AX17" s="33" t="str">
        <f aca="false">IF(AND(B18="",ISNUMBER(AW17)),AW17,"")</f>
        <v/>
      </c>
      <c r="AY17" s="30" t="str">
        <f aca="false">IF(ISNUMBER(AW17),IF(AW17&gt;RetireGoal,ROUND(B17/12,0)+Inputs!$B$2,""),"")</f>
        <v/>
      </c>
      <c r="BD17" s="42" t="n">
        <f aca="false">IF(AU17="",0,IF(TimeTilRetire-B17&gt;=180,HLOOKUP(Questions!$L$12,MeanRange,3,FALSE()),IF(AND(TimeTilRetire-B17&gt;=120,TimeTilRetire-B17&lt;=180),HLOOKUP(Questions!$L$12,MeanRange,4,FALSE()),HLOOKUP(Questions!$L$12,MeanRange,5,FALSE()))))</f>
        <v>0.00886</v>
      </c>
      <c r="BE17" s="42" t="n">
        <f aca="false">IF(AU17="",0,IF(TimeTilRetire-B17&gt;=180,HLOOKUP(Questions!$L$12,StDevRange,3,FALSE()),IF(AND(TimeTilRetire-B17&gt;=120,TimeTilRetire-B17&lt;=180),HLOOKUP(Questions!$L$12,StDevRange,4,FALSE()),HLOOKUP(Questions!$L$12,StDevRange,5,FALSE()))))</f>
        <v>0.0519166970407037</v>
      </c>
    </row>
    <row r="18" customFormat="false" ht="12.75" hidden="false" customHeight="false" outlineLevel="0" collapsed="false">
      <c r="A18" s="48" t="n">
        <v>16</v>
      </c>
      <c r="B18" s="48" t="n">
        <f aca="false">IF(A18&gt;TimeTilRetire,"",A18)</f>
        <v>16</v>
      </c>
      <c r="C18" s="0" t="n">
        <f aca="false">MIN((CurrComp*(1+CompGrowth)^(ROUNDUP(CashFlows!A18/12,0)-1)/(12)),IncomeCap)</f>
        <v>8750</v>
      </c>
      <c r="D18" s="33" t="n">
        <f aca="false">Questions!$K$62*(12500/12)</f>
        <v>520.833333333333</v>
      </c>
      <c r="E18" s="33" t="n">
        <f aca="false">IF(D18/C18&gt;Questions!$K$64,Questions!$K$64*CashFlows!C18,D18/C18*CashFlows!C18)</f>
        <v>437.5</v>
      </c>
      <c r="F18" s="68" t="n">
        <f aca="false">Questions!$K$68*(3000/12)</f>
        <v>250</v>
      </c>
      <c r="G18" s="69" t="n">
        <f aca="false">IF(Inputs!$B$32&gt;CashFlows!A18,IPMT(Questions!$O$35/12,CashFlows!A18,Inputs!$B$32,-Questions!$K$35),0)</f>
        <v>0</v>
      </c>
      <c r="H18" s="40" t="n">
        <f aca="false">IF(OR($A18&lt;Inputs!B$40,$A18+0.1&gt;Inputs!B$43),0,IPMT(Questions!K$54/12,$A18+1-Inputs!B$40,Inputs!B$43-Inputs!B$40,-Questions!K$53))</f>
        <v>0</v>
      </c>
      <c r="I18" s="40" t="n">
        <f aca="false">IF(OR($A18&lt;Inputs!C$40,$A18+0.1&gt;Inputs!C$43),0,IPMT(Questions!L$54/12,$A18+1-Inputs!C$40,Inputs!C$43-Inputs!C$40,-Questions!L$53))</f>
        <v>0</v>
      </c>
      <c r="J18" s="40" t="n">
        <f aca="false">IF(OR($A18&lt;Inputs!D$40,$A18+0.1&gt;Inputs!D$43),0,IPMT(Questions!M$54/12,$A18+1-Inputs!D$40,Inputs!D$43-Inputs!D$40,-Questions!M$53))</f>
        <v>0</v>
      </c>
      <c r="K18" s="40" t="n">
        <f aca="false">IF(OR($A18&lt;Inputs!E$40,$A18+0.1&gt;Inputs!E$43),0,IPMT(Questions!N$54/12,$A18+1-Inputs!E$40,Inputs!E$43-Inputs!E$40,-Questions!N$53))</f>
        <v>0</v>
      </c>
      <c r="L18" s="40" t="n">
        <f aca="false">SUM(H18:K18)</f>
        <v>0</v>
      </c>
      <c r="M18" s="68" t="n">
        <f aca="false">C18-D18-F18-G18-L18</f>
        <v>7979.16666666667</v>
      </c>
      <c r="N18" s="68" t="n">
        <f aca="false">M18*TaxRate</f>
        <v>2792.70833333333</v>
      </c>
      <c r="O18" s="68" t="n">
        <f aca="false">M18-N18</f>
        <v>5186.45833333333</v>
      </c>
      <c r="P18" s="40" t="n">
        <f aca="false">P17+(P17*OtherGrowth)</f>
        <v>1556.4593758966</v>
      </c>
      <c r="Q18" s="68" t="n">
        <f aca="false">IF(Inputs!B$19&gt;$A18,Q17*(1+KidGrowth),0)</f>
        <v>0</v>
      </c>
      <c r="R18" s="68" t="n">
        <f aca="false">IF(Inputs!C$19&gt;$A18,R17*(1+KidGrowth),0)</f>
        <v>0</v>
      </c>
      <c r="S18" s="68" t="n">
        <f aca="false">IF(Inputs!D$19&gt;$A18,S17*(1+KidGrowth),0)</f>
        <v>0</v>
      </c>
      <c r="T18" s="68" t="n">
        <f aca="false">IF(Inputs!E$19&gt;$A18,T17*(1+KidGrowth),0)</f>
        <v>0</v>
      </c>
      <c r="U18" s="68" t="n">
        <f aca="false">IF(Inputs!F$19&gt;$A18,U17*(1+KidGrowth),0)</f>
        <v>0</v>
      </c>
      <c r="V18" s="68" t="n">
        <f aca="false">IF(Inputs!G$19&gt;$A18,V17*(1+KidGrowth),0)</f>
        <v>0</v>
      </c>
      <c r="W18" s="68" t="n">
        <f aca="false">IF(Inputs!H$19&gt;$A18,W17*(1+KidGrowth),0)</f>
        <v>0</v>
      </c>
      <c r="X18" s="68" t="n">
        <f aca="false">IF(Inputs!I$19&gt;$A18,X17*(1+KidGrowth),0)</f>
        <v>0</v>
      </c>
      <c r="Y18" s="68" t="n">
        <f aca="false">SUM(Q18:X18)</f>
        <v>0</v>
      </c>
      <c r="Z18" s="40" t="n">
        <f aca="false">IF(Inputs!B$23=CashFlows!$A18,Inputs!B$24,IF(AND(Z17&gt;0,$A18&lt;Inputs!B$25),CashFlows!Z17*(1+KidGrowth),0))</f>
        <v>0</v>
      </c>
      <c r="AA18" s="40" t="n">
        <f aca="false">IF(Inputs!C$23=CashFlows!$A18,Inputs!C$24,IF(AND(AA17&gt;0,$A18&lt;Inputs!C$25),CashFlows!AA17*(1+KidGrowth),0))</f>
        <v>0</v>
      </c>
      <c r="AB18" s="40" t="n">
        <f aca="false">IF(Inputs!D$23=CashFlows!$A18,Inputs!D$24,IF(AND(AB17&gt;0,$A18&lt;Inputs!D$25),CashFlows!AB17*(1+KidGrowth),0))</f>
        <v>0</v>
      </c>
      <c r="AC18" s="40" t="n">
        <f aca="false">IF(Inputs!E$23=CashFlows!$A18,Inputs!E$24,IF(AND(AC17&gt;0,$A18&lt;Inputs!E$25),CashFlows!AC17*(1+KidGrowth),0))</f>
        <v>0</v>
      </c>
      <c r="AD18" s="40" t="n">
        <f aca="false">IF(Inputs!F$23=CashFlows!$A18,Inputs!F$24,IF(AND(AD17&gt;0,$A18&lt;Inputs!F$25),CashFlows!AD17*(1+KidGrowth),0))</f>
        <v>0</v>
      </c>
      <c r="AE18" s="40" t="n">
        <f aca="false">IF(Inputs!G$23=CashFlows!$A18,Inputs!G$24,IF(AND(AE17&gt;0,$A18&lt;Inputs!G$25),CashFlows!AE17*(1+KidGrowth),0))</f>
        <v>0</v>
      </c>
      <c r="AF18" s="40" t="n">
        <f aca="false">IF(Inputs!H$23=CashFlows!$A18,Inputs!H$24,IF(AND(AF17&gt;0,$A18&lt;Inputs!H$25),CashFlows!AF17*(1+KidGrowth),0))</f>
        <v>0</v>
      </c>
      <c r="AG18" s="40" t="n">
        <f aca="false">IF(Inputs!I$23=CashFlows!$A18,Inputs!I$24,IF(AND(AG17&gt;0,$A18&lt;Inputs!I$25),CashFlows!AG17*(1+KidGrowth),0))</f>
        <v>0</v>
      </c>
      <c r="AH18" s="40" t="n">
        <f aca="false">SUM(Z18:AG18)</f>
        <v>0</v>
      </c>
      <c r="AI18" s="40" t="n">
        <f aca="false">IF(A18&lt;=RentEndPer,(Questions!$G$42*(1+Questions!$G$44)^(ROUNDUP(CashFlows!A18/12,0)-1)),0)</f>
        <v>1575</v>
      </c>
      <c r="AJ18" s="40" t="n">
        <f aca="false">IF(Inputs!$B$32&lt;$A18,0,PPMT(Questions!$O$35/12,CashFlows!A18,Inputs!$B$32,-Questions!$K$35))</f>
        <v>0</v>
      </c>
      <c r="AK18" s="40" t="n">
        <f aca="false">IF(OR($A18&lt;Inputs!B$40,$A18+0.1&gt;Inputs!B$43),0,PPMT(Questions!K$54/12,$A18+1-Inputs!B$40,Inputs!B$43-Inputs!B$40,-Questions!K$53))</f>
        <v>0</v>
      </c>
      <c r="AL18" s="40" t="n">
        <f aca="false">IF(OR($A18&lt;Inputs!C$40,$A18+0.1&gt;Inputs!C$43),0,PPMT(Questions!L$54/12,$A18+1-Inputs!C$40,Inputs!C$43-Inputs!C$40,-Questions!L$53))</f>
        <v>0</v>
      </c>
      <c r="AM18" s="40" t="n">
        <f aca="false">IF(OR($A18&lt;Inputs!D$40,$A18+0.1&gt;Inputs!D$43),0,PPMT(Questions!M$54/12,$A18+1-Inputs!D$40,Inputs!D$43-Inputs!D$40,-Questions!M$53))</f>
        <v>0</v>
      </c>
      <c r="AN18" s="40" t="n">
        <f aca="false">IF(OR($A18&lt;Inputs!E$40,$A18+0.1&gt;Inputs!E$43),0,PPMT(Questions!N$54/12,$A18+1-Inputs!E$40,Inputs!E$43-Inputs!E$40,-Questions!N$53))</f>
        <v>0</v>
      </c>
      <c r="AO18" s="40" t="n">
        <f aca="false">SUM(AK18:AN18)</f>
        <v>0</v>
      </c>
      <c r="AP18" s="55" t="n">
        <f aca="false">O18-P18-Y18-AH18-AI18-AJ18-AO18</f>
        <v>2054.99895743673</v>
      </c>
      <c r="AQ18" s="55" t="n">
        <f aca="false">IF(AP18+AQ17+AR17&lt;0,(AP18+AQ17+AR17)*(1+CostofDebt),0)</f>
        <v>-83539.9215204596</v>
      </c>
      <c r="AR18" s="55" t="n">
        <f aca="false">IF(B18="","",IF(AND(ISNUMBER(B18),AQ18=0),(AU17+AP18),0))</f>
        <v>0</v>
      </c>
      <c r="AS18" s="55" t="n">
        <f aca="false">AV17+E18+F18+D18</f>
        <v>21839.941253453</v>
      </c>
      <c r="AT18" s="70" t="n">
        <v>0.0321769576138805</v>
      </c>
      <c r="AU18" s="55" t="n">
        <f aca="false">IF(ISNUMBER(AR18),AR18*(1+AT18),"")</f>
        <v>0</v>
      </c>
      <c r="AV18" s="55" t="n">
        <f aca="false">IF(ISNUMBER(AS18),AS18*(1+AT18),"")</f>
        <v>22542.684117455</v>
      </c>
      <c r="AW18" s="55" t="n">
        <f aca="false">IF(B18="","",SUM(AU18:AV18,AQ18))</f>
        <v>-60997.2374030046</v>
      </c>
      <c r="AX18" s="33" t="str">
        <f aca="false">IF(AND(B19="",ISNUMBER(AW18)),AW18,"")</f>
        <v/>
      </c>
      <c r="AY18" s="30" t="str">
        <f aca="false">IF(ISNUMBER(AW18),IF(AW18&gt;RetireGoal,ROUND(B18/12,0)+Inputs!$B$2,""),"")</f>
        <v/>
      </c>
      <c r="BD18" s="42" t="n">
        <f aca="false">IF(AU18="",0,IF(TimeTilRetire-B18&gt;=180,HLOOKUP(Questions!$L$12,MeanRange,3,FALSE()),IF(AND(TimeTilRetire-B18&gt;=120,TimeTilRetire-B18&lt;=180),HLOOKUP(Questions!$L$12,MeanRange,4,FALSE()),HLOOKUP(Questions!$L$12,MeanRange,5,FALSE()))))</f>
        <v>0.00886</v>
      </c>
      <c r="BE18" s="42" t="n">
        <f aca="false">IF(AU18="",0,IF(TimeTilRetire-B18&gt;=180,HLOOKUP(Questions!$L$12,StDevRange,3,FALSE()),IF(AND(TimeTilRetire-B18&gt;=120,TimeTilRetire-B18&lt;=180),HLOOKUP(Questions!$L$12,StDevRange,4,FALSE()),HLOOKUP(Questions!$L$12,StDevRange,5,FALSE()))))</f>
        <v>0.0519166970407037</v>
      </c>
    </row>
    <row r="19" customFormat="false" ht="12.75" hidden="false" customHeight="false" outlineLevel="0" collapsed="false">
      <c r="A19" s="48" t="n">
        <v>17</v>
      </c>
      <c r="B19" s="48" t="n">
        <f aca="false">IF(A19&gt;TimeTilRetire,"",A19)</f>
        <v>17</v>
      </c>
      <c r="C19" s="0" t="n">
        <f aca="false">MIN((CurrComp*(1+CompGrowth)^(ROUNDUP(CashFlows!A19/12,0)-1)/(12)),IncomeCap)</f>
        <v>8750</v>
      </c>
      <c r="D19" s="33" t="n">
        <f aca="false">Questions!$K$62*(12500/12)</f>
        <v>520.833333333333</v>
      </c>
      <c r="E19" s="33" t="n">
        <f aca="false">IF(D19/C19&gt;Questions!$K$64,Questions!$K$64*CashFlows!C19,D19/C19*CashFlows!C19)</f>
        <v>437.5</v>
      </c>
      <c r="F19" s="68" t="n">
        <f aca="false">Questions!$K$68*(3000/12)</f>
        <v>250</v>
      </c>
      <c r="G19" s="69" t="n">
        <f aca="false">IF(Inputs!$B$32&gt;CashFlows!A19,IPMT(Questions!$O$35/12,CashFlows!A19,Inputs!$B$32,-Questions!$K$35),0)</f>
        <v>0</v>
      </c>
      <c r="H19" s="40" t="n">
        <f aca="false">IF(OR($A19&lt;Inputs!B$40,$A19+0.1&gt;Inputs!B$43),0,IPMT(Questions!K$54/12,$A19+1-Inputs!B$40,Inputs!B$43-Inputs!B$40,-Questions!K$53))</f>
        <v>0</v>
      </c>
      <c r="I19" s="40" t="n">
        <f aca="false">IF(OR($A19&lt;Inputs!C$40,$A19+0.1&gt;Inputs!C$43),0,IPMT(Questions!L$54/12,$A19+1-Inputs!C$40,Inputs!C$43-Inputs!C$40,-Questions!L$53))</f>
        <v>0</v>
      </c>
      <c r="J19" s="40" t="n">
        <f aca="false">IF(OR($A19&lt;Inputs!D$40,$A19+0.1&gt;Inputs!D$43),0,IPMT(Questions!M$54/12,$A19+1-Inputs!D$40,Inputs!D$43-Inputs!D$40,-Questions!M$53))</f>
        <v>0</v>
      </c>
      <c r="K19" s="40" t="n">
        <f aca="false">IF(OR($A19&lt;Inputs!E$40,$A19+0.1&gt;Inputs!E$43),0,IPMT(Questions!N$54/12,$A19+1-Inputs!E$40,Inputs!E$43-Inputs!E$40,-Questions!N$53))</f>
        <v>0</v>
      </c>
      <c r="L19" s="40" t="n">
        <f aca="false">SUM(H19:K19)</f>
        <v>0</v>
      </c>
      <c r="M19" s="68" t="n">
        <f aca="false">C19-D19-F19-G19-L19</f>
        <v>7979.16666666667</v>
      </c>
      <c r="N19" s="68" t="n">
        <f aca="false">M19*TaxRate</f>
        <v>2792.70833333333</v>
      </c>
      <c r="O19" s="68" t="n">
        <f aca="false">M19-N19</f>
        <v>5186.45833333333</v>
      </c>
      <c r="P19" s="40" t="n">
        <f aca="false">P18+(P18*OtherGrowth)</f>
        <v>1560.29802460719</v>
      </c>
      <c r="Q19" s="68" t="n">
        <f aca="false">IF(Inputs!B$19&gt;$A19,Q18*(1+KidGrowth),0)</f>
        <v>0</v>
      </c>
      <c r="R19" s="68" t="n">
        <f aca="false">IF(Inputs!C$19&gt;$A19,R18*(1+KidGrowth),0)</f>
        <v>0</v>
      </c>
      <c r="S19" s="68" t="n">
        <f aca="false">IF(Inputs!D$19&gt;$A19,S18*(1+KidGrowth),0)</f>
        <v>0</v>
      </c>
      <c r="T19" s="68" t="n">
        <f aca="false">IF(Inputs!E$19&gt;$A19,T18*(1+KidGrowth),0)</f>
        <v>0</v>
      </c>
      <c r="U19" s="68" t="n">
        <f aca="false">IF(Inputs!F$19&gt;$A19,U18*(1+KidGrowth),0)</f>
        <v>0</v>
      </c>
      <c r="V19" s="68" t="n">
        <f aca="false">IF(Inputs!G$19&gt;$A19,V18*(1+KidGrowth),0)</f>
        <v>0</v>
      </c>
      <c r="W19" s="68" t="n">
        <f aca="false">IF(Inputs!H$19&gt;$A19,W18*(1+KidGrowth),0)</f>
        <v>0</v>
      </c>
      <c r="X19" s="68" t="n">
        <f aca="false">IF(Inputs!I$19&gt;$A19,X18*(1+KidGrowth),0)</f>
        <v>0</v>
      </c>
      <c r="Y19" s="68" t="n">
        <f aca="false">SUM(Q19:X19)</f>
        <v>0</v>
      </c>
      <c r="Z19" s="40" t="n">
        <f aca="false">IF(Inputs!B$23=CashFlows!$A19,Inputs!B$24,IF(AND(Z18&gt;0,$A19&lt;Inputs!B$25),CashFlows!Z18*(1+KidGrowth),0))</f>
        <v>0</v>
      </c>
      <c r="AA19" s="40" t="n">
        <f aca="false">IF(Inputs!C$23=CashFlows!$A19,Inputs!C$24,IF(AND(AA18&gt;0,$A19&lt;Inputs!C$25),CashFlows!AA18*(1+KidGrowth),0))</f>
        <v>0</v>
      </c>
      <c r="AB19" s="40" t="n">
        <f aca="false">IF(Inputs!D$23=CashFlows!$A19,Inputs!D$24,IF(AND(AB18&gt;0,$A19&lt;Inputs!D$25),CashFlows!AB18*(1+KidGrowth),0))</f>
        <v>0</v>
      </c>
      <c r="AC19" s="40" t="n">
        <f aca="false">IF(Inputs!E$23=CashFlows!$A19,Inputs!E$24,IF(AND(AC18&gt;0,$A19&lt;Inputs!E$25),CashFlows!AC18*(1+KidGrowth),0))</f>
        <v>0</v>
      </c>
      <c r="AD19" s="40" t="n">
        <f aca="false">IF(Inputs!F$23=CashFlows!$A19,Inputs!F$24,IF(AND(AD18&gt;0,$A19&lt;Inputs!F$25),CashFlows!AD18*(1+KidGrowth),0))</f>
        <v>0</v>
      </c>
      <c r="AE19" s="40" t="n">
        <f aca="false">IF(Inputs!G$23=CashFlows!$A19,Inputs!G$24,IF(AND(AE18&gt;0,$A19&lt;Inputs!G$25),CashFlows!AE18*(1+KidGrowth),0))</f>
        <v>0</v>
      </c>
      <c r="AF19" s="40" t="n">
        <f aca="false">IF(Inputs!H$23=CashFlows!$A19,Inputs!H$24,IF(AND(AF18&gt;0,$A19&lt;Inputs!H$25),CashFlows!AF18*(1+KidGrowth),0))</f>
        <v>0</v>
      </c>
      <c r="AG19" s="40" t="n">
        <f aca="false">IF(Inputs!I$23=CashFlows!$A19,Inputs!I$24,IF(AND(AG18&gt;0,$A19&lt;Inputs!I$25),CashFlows!AG18*(1+KidGrowth),0))</f>
        <v>0</v>
      </c>
      <c r="AH19" s="40" t="n">
        <f aca="false">SUM(Z19:AG19)</f>
        <v>0</v>
      </c>
      <c r="AI19" s="40" t="n">
        <f aca="false">IF(A19&lt;=RentEndPer,(Questions!$G$42*(1+Questions!$G$44)^(ROUNDUP(CashFlows!A19/12,0)-1)),0)</f>
        <v>1575</v>
      </c>
      <c r="AJ19" s="40" t="n">
        <f aca="false">IF(Inputs!$B$32&lt;$A19,0,PPMT(Questions!$O$35/12,CashFlows!A19,Inputs!$B$32,-Questions!$K$35))</f>
        <v>0</v>
      </c>
      <c r="AK19" s="40" t="n">
        <f aca="false">IF(OR($A19&lt;Inputs!B$40,$A19+0.1&gt;Inputs!B$43),0,PPMT(Questions!K$54/12,$A19+1-Inputs!B$40,Inputs!B$43-Inputs!B$40,-Questions!K$53))</f>
        <v>0</v>
      </c>
      <c r="AL19" s="40" t="n">
        <f aca="false">IF(OR($A19&lt;Inputs!C$40,$A19+0.1&gt;Inputs!C$43),0,PPMT(Questions!L$54/12,$A19+1-Inputs!C$40,Inputs!C$43-Inputs!C$40,-Questions!L$53))</f>
        <v>0</v>
      </c>
      <c r="AM19" s="40" t="n">
        <f aca="false">IF(OR($A19&lt;Inputs!D$40,$A19+0.1&gt;Inputs!D$43),0,PPMT(Questions!M$54/12,$A19+1-Inputs!D$40,Inputs!D$43-Inputs!D$40,-Questions!M$53))</f>
        <v>0</v>
      </c>
      <c r="AN19" s="40" t="n">
        <f aca="false">IF(OR($A19&lt;Inputs!E$40,$A19+0.1&gt;Inputs!E$43),0,PPMT(Questions!N$54/12,$A19+1-Inputs!E$40,Inputs!E$43-Inputs!E$40,-Questions!N$53))</f>
        <v>0</v>
      </c>
      <c r="AO19" s="40" t="n">
        <f aca="false">SUM(AK19:AN19)</f>
        <v>0</v>
      </c>
      <c r="AP19" s="55" t="n">
        <f aca="false">O19-P19-Y19-AH19-AI19-AJ19-AO19</f>
        <v>2051.16030872614</v>
      </c>
      <c r="AQ19" s="55" t="n">
        <f aca="false">IF(AP19+AQ18+AR18&lt;0,(AP19+AQ18+AR18)*(1+CostofDebt),0)</f>
        <v>-82303.6488238508</v>
      </c>
      <c r="AR19" s="55" t="n">
        <f aca="false">IF(B19="","",IF(AND(ISNUMBER(B19),AQ19=0),(AU18+AP19),0))</f>
        <v>0</v>
      </c>
      <c r="AS19" s="55" t="n">
        <f aca="false">AV18+E19+F19+D19</f>
        <v>23751.0174507883</v>
      </c>
      <c r="AT19" s="70" t="n">
        <v>-0.00985439501593962</v>
      </c>
      <c r="AU19" s="55" t="n">
        <f aca="false">IF(ISNUMBER(AR19),AR19*(1+AT19),"")</f>
        <v>0</v>
      </c>
      <c r="AV19" s="55" t="n">
        <f aca="false">IF(ISNUMBER(AS19),AS19*(1+AT19),"")</f>
        <v>23516.9655427978</v>
      </c>
      <c r="AW19" s="55" t="n">
        <f aca="false">IF(B19="","",SUM(AU19:AV19,AQ19))</f>
        <v>-58786.683281053</v>
      </c>
      <c r="AX19" s="33" t="str">
        <f aca="false">IF(AND(B20="",ISNUMBER(AW19)),AW19,"")</f>
        <v/>
      </c>
      <c r="AY19" s="30" t="str">
        <f aca="false">IF(ISNUMBER(AW19),IF(AW19&gt;RetireGoal,ROUND(B19/12,0)+Inputs!$B$2,""),"")</f>
        <v/>
      </c>
      <c r="BD19" s="42" t="n">
        <f aca="false">IF(AU19="",0,IF(TimeTilRetire-B19&gt;=180,HLOOKUP(Questions!$L$12,MeanRange,3,FALSE()),IF(AND(TimeTilRetire-B19&gt;=120,TimeTilRetire-B19&lt;=180),HLOOKUP(Questions!$L$12,MeanRange,4,FALSE()),HLOOKUP(Questions!$L$12,MeanRange,5,FALSE()))))</f>
        <v>0.00886</v>
      </c>
      <c r="BE19" s="42" t="n">
        <f aca="false">IF(AU19="",0,IF(TimeTilRetire-B19&gt;=180,HLOOKUP(Questions!$L$12,StDevRange,3,FALSE()),IF(AND(TimeTilRetire-B19&gt;=120,TimeTilRetire-B19&lt;=180),HLOOKUP(Questions!$L$12,StDevRange,4,FALSE()),HLOOKUP(Questions!$L$12,StDevRange,5,FALSE()))))</f>
        <v>0.0519166970407037</v>
      </c>
    </row>
    <row r="20" customFormat="false" ht="12.75" hidden="false" customHeight="false" outlineLevel="0" collapsed="false">
      <c r="A20" s="48" t="n">
        <v>18</v>
      </c>
      <c r="B20" s="48" t="n">
        <f aca="false">IF(A20&gt;TimeTilRetire,"",A20)</f>
        <v>18</v>
      </c>
      <c r="C20" s="0" t="n">
        <f aca="false">MIN((CurrComp*(1+CompGrowth)^(ROUNDUP(CashFlows!A20/12,0)-1)/(12)),IncomeCap)</f>
        <v>8750</v>
      </c>
      <c r="D20" s="33" t="n">
        <f aca="false">Questions!$K$62*(12500/12)</f>
        <v>520.833333333333</v>
      </c>
      <c r="E20" s="33" t="n">
        <f aca="false">IF(D20/C20&gt;Questions!$K$64,Questions!$K$64*CashFlows!C20,D20/C20*CashFlows!C20)</f>
        <v>437.5</v>
      </c>
      <c r="F20" s="68" t="n">
        <f aca="false">Questions!$K$68*(3000/12)</f>
        <v>250</v>
      </c>
      <c r="G20" s="69" t="n">
        <f aca="false">IF(Inputs!$B$32&gt;CashFlows!A20,IPMT(Questions!$O$35/12,CashFlows!A20,Inputs!$B$32,-Questions!$K$35),0)</f>
        <v>0</v>
      </c>
      <c r="H20" s="40" t="n">
        <f aca="false">IF(OR($A20&lt;Inputs!B$40,$A20+0.1&gt;Inputs!B$43),0,IPMT(Questions!K$54/12,$A20+1-Inputs!B$40,Inputs!B$43-Inputs!B$40,-Questions!K$53))</f>
        <v>0</v>
      </c>
      <c r="I20" s="40" t="n">
        <f aca="false">IF(OR($A20&lt;Inputs!C$40,$A20+0.1&gt;Inputs!C$43),0,IPMT(Questions!L$54/12,$A20+1-Inputs!C$40,Inputs!C$43-Inputs!C$40,-Questions!L$53))</f>
        <v>0</v>
      </c>
      <c r="J20" s="40" t="n">
        <f aca="false">IF(OR($A20&lt;Inputs!D$40,$A20+0.1&gt;Inputs!D$43),0,IPMT(Questions!M$54/12,$A20+1-Inputs!D$40,Inputs!D$43-Inputs!D$40,-Questions!M$53))</f>
        <v>0</v>
      </c>
      <c r="K20" s="40" t="n">
        <f aca="false">IF(OR($A20&lt;Inputs!E$40,$A20+0.1&gt;Inputs!E$43),0,IPMT(Questions!N$54/12,$A20+1-Inputs!E$40,Inputs!E$43-Inputs!E$40,-Questions!N$53))</f>
        <v>0</v>
      </c>
      <c r="L20" s="40" t="n">
        <f aca="false">SUM(H20:K20)</f>
        <v>0</v>
      </c>
      <c r="M20" s="68" t="n">
        <f aca="false">C20-D20-F20-G20-L20</f>
        <v>7979.16666666667</v>
      </c>
      <c r="N20" s="68" t="n">
        <f aca="false">M20*TaxRate</f>
        <v>2792.70833333333</v>
      </c>
      <c r="O20" s="68" t="n">
        <f aca="false">M20-N20</f>
        <v>5186.45833333333</v>
      </c>
      <c r="P20" s="40" t="n">
        <f aca="false">P19+(P19*OtherGrowth)</f>
        <v>1564.14614046107</v>
      </c>
      <c r="Q20" s="68" t="n">
        <f aca="false">IF(Inputs!B$19&gt;$A20,Q19*(1+KidGrowth),0)</f>
        <v>0</v>
      </c>
      <c r="R20" s="68" t="n">
        <f aca="false">IF(Inputs!C$19&gt;$A20,R19*(1+KidGrowth),0)</f>
        <v>0</v>
      </c>
      <c r="S20" s="68" t="n">
        <f aca="false">IF(Inputs!D$19&gt;$A20,S19*(1+KidGrowth),0)</f>
        <v>0</v>
      </c>
      <c r="T20" s="68" t="n">
        <f aca="false">IF(Inputs!E$19&gt;$A20,T19*(1+KidGrowth),0)</f>
        <v>0</v>
      </c>
      <c r="U20" s="68" t="n">
        <f aca="false">IF(Inputs!F$19&gt;$A20,U19*(1+KidGrowth),0)</f>
        <v>0</v>
      </c>
      <c r="V20" s="68" t="n">
        <f aca="false">IF(Inputs!G$19&gt;$A20,V19*(1+KidGrowth),0)</f>
        <v>0</v>
      </c>
      <c r="W20" s="68" t="n">
        <f aca="false">IF(Inputs!H$19&gt;$A20,W19*(1+KidGrowth),0)</f>
        <v>0</v>
      </c>
      <c r="X20" s="68" t="n">
        <f aca="false">IF(Inputs!I$19&gt;$A20,X19*(1+KidGrowth),0)</f>
        <v>0</v>
      </c>
      <c r="Y20" s="68" t="n">
        <f aca="false">SUM(Q20:X20)</f>
        <v>0</v>
      </c>
      <c r="Z20" s="40" t="n">
        <f aca="false">IF(Inputs!B$23=CashFlows!$A20,Inputs!B$24,IF(AND(Z19&gt;0,$A20&lt;Inputs!B$25),CashFlows!Z19*(1+KidGrowth),0))</f>
        <v>0</v>
      </c>
      <c r="AA20" s="40" t="n">
        <f aca="false">IF(Inputs!C$23=CashFlows!$A20,Inputs!C$24,IF(AND(AA19&gt;0,$A20&lt;Inputs!C$25),CashFlows!AA19*(1+KidGrowth),0))</f>
        <v>0</v>
      </c>
      <c r="AB20" s="40" t="n">
        <f aca="false">IF(Inputs!D$23=CashFlows!$A20,Inputs!D$24,IF(AND(AB19&gt;0,$A20&lt;Inputs!D$25),CashFlows!AB19*(1+KidGrowth),0))</f>
        <v>0</v>
      </c>
      <c r="AC20" s="40" t="n">
        <f aca="false">IF(Inputs!E$23=CashFlows!$A20,Inputs!E$24,IF(AND(AC19&gt;0,$A20&lt;Inputs!E$25),CashFlows!AC19*(1+KidGrowth),0))</f>
        <v>0</v>
      </c>
      <c r="AD20" s="40" t="n">
        <f aca="false">IF(Inputs!F$23=CashFlows!$A20,Inputs!F$24,IF(AND(AD19&gt;0,$A20&lt;Inputs!F$25),CashFlows!AD19*(1+KidGrowth),0))</f>
        <v>0</v>
      </c>
      <c r="AE20" s="40" t="n">
        <f aca="false">IF(Inputs!G$23=CashFlows!$A20,Inputs!G$24,IF(AND(AE19&gt;0,$A20&lt;Inputs!G$25),CashFlows!AE19*(1+KidGrowth),0))</f>
        <v>0</v>
      </c>
      <c r="AF20" s="40" t="n">
        <f aca="false">IF(Inputs!H$23=CashFlows!$A20,Inputs!H$24,IF(AND(AF19&gt;0,$A20&lt;Inputs!H$25),CashFlows!AF19*(1+KidGrowth),0))</f>
        <v>0</v>
      </c>
      <c r="AG20" s="40" t="n">
        <f aca="false">IF(Inputs!I$23=CashFlows!$A20,Inputs!I$24,IF(AND(AG19&gt;0,$A20&lt;Inputs!I$25),CashFlows!AG19*(1+KidGrowth),0))</f>
        <v>0</v>
      </c>
      <c r="AH20" s="40" t="n">
        <f aca="false">SUM(Z20:AG20)</f>
        <v>0</v>
      </c>
      <c r="AI20" s="40" t="n">
        <f aca="false">IF(A20&lt;=RentEndPer,(Questions!$G$42*(1+Questions!$G$44)^(ROUNDUP(CashFlows!A20/12,0)-1)),0)</f>
        <v>1575</v>
      </c>
      <c r="AJ20" s="40" t="n">
        <f aca="false">IF(Inputs!$B$32&lt;$A20,0,PPMT(Questions!$O$35/12,CashFlows!A20,Inputs!$B$32,-Questions!$K$35))</f>
        <v>0</v>
      </c>
      <c r="AK20" s="40" t="n">
        <f aca="false">IF(OR($A20&lt;Inputs!B$40,$A20+0.1&gt;Inputs!B$43),0,PPMT(Questions!K$54/12,$A20+1-Inputs!B$40,Inputs!B$43-Inputs!B$40,-Questions!K$53))</f>
        <v>0</v>
      </c>
      <c r="AL20" s="40" t="n">
        <f aca="false">IF(OR($A20&lt;Inputs!C$40,$A20+0.1&gt;Inputs!C$43),0,PPMT(Questions!L$54/12,$A20+1-Inputs!C$40,Inputs!C$43-Inputs!C$40,-Questions!L$53))</f>
        <v>0</v>
      </c>
      <c r="AM20" s="40" t="n">
        <f aca="false">IF(OR($A20&lt;Inputs!D$40,$A20+0.1&gt;Inputs!D$43),0,PPMT(Questions!M$54/12,$A20+1-Inputs!D$40,Inputs!D$43-Inputs!D$40,-Questions!M$53))</f>
        <v>0</v>
      </c>
      <c r="AN20" s="40" t="n">
        <f aca="false">IF(OR($A20&lt;Inputs!E$40,$A20+0.1&gt;Inputs!E$43),0,PPMT(Questions!N$54/12,$A20+1-Inputs!E$40,Inputs!E$43-Inputs!E$40,-Questions!N$53))</f>
        <v>0</v>
      </c>
      <c r="AO20" s="40" t="n">
        <f aca="false">SUM(AK20:AN20)</f>
        <v>0</v>
      </c>
      <c r="AP20" s="55" t="n">
        <f aca="false">O20-P20-Y20-AH20-AI20-AJ20-AO20</f>
        <v>2047.31219287227</v>
      </c>
      <c r="AQ20" s="55" t="n">
        <f aca="false">IF(AP20+AQ19+AR19&lt;0,(AP20+AQ19+AR19)*(1+CostofDebt),0)</f>
        <v>-81058.8999972883</v>
      </c>
      <c r="AR20" s="55" t="n">
        <f aca="false">IF(B20="","",IF(AND(ISNUMBER(B20),AQ20=0),(AU19+AP20),0))</f>
        <v>0</v>
      </c>
      <c r="AS20" s="55" t="n">
        <f aca="false">AV19+E20+F20+D20</f>
        <v>24725.2988761311</v>
      </c>
      <c r="AT20" s="70" t="n">
        <v>-0.0271154744697873</v>
      </c>
      <c r="AU20" s="55" t="n">
        <f aca="false">IF(ISNUMBER(AR20),AR20*(1+AT20),"")</f>
        <v>0</v>
      </c>
      <c r="AV20" s="55" t="n">
        <f aca="false">IF(ISNUMBER(AS20),AS20*(1+AT20),"")</f>
        <v>24054.8606656975</v>
      </c>
      <c r="AW20" s="55" t="n">
        <f aca="false">IF(B20="","",SUM(AU20:AV20,AQ20))</f>
        <v>-57004.0393315908</v>
      </c>
      <c r="AX20" s="33" t="str">
        <f aca="false">IF(AND(B21="",ISNUMBER(AW20)),AW20,"")</f>
        <v/>
      </c>
      <c r="AY20" s="30" t="str">
        <f aca="false">IF(ISNUMBER(AW20),IF(AW20&gt;RetireGoal,ROUND(B20/12,0)+Inputs!$B$2,""),"")</f>
        <v/>
      </c>
      <c r="BD20" s="42" t="n">
        <f aca="false">IF(AU20="",0,IF(TimeTilRetire-B20&gt;=180,HLOOKUP(Questions!$L$12,MeanRange,3,FALSE()),IF(AND(TimeTilRetire-B20&gt;=120,TimeTilRetire-B20&lt;=180),HLOOKUP(Questions!$L$12,MeanRange,4,FALSE()),HLOOKUP(Questions!$L$12,MeanRange,5,FALSE()))))</f>
        <v>0.00886</v>
      </c>
      <c r="BE20" s="42" t="n">
        <f aca="false">IF(AU20="",0,IF(TimeTilRetire-B20&gt;=180,HLOOKUP(Questions!$L$12,StDevRange,3,FALSE()),IF(AND(TimeTilRetire-B20&gt;=120,TimeTilRetire-B20&lt;=180),HLOOKUP(Questions!$L$12,StDevRange,4,FALSE()),HLOOKUP(Questions!$L$12,StDevRange,5,FALSE()))))</f>
        <v>0.0519166970407037</v>
      </c>
    </row>
    <row r="21" customFormat="false" ht="12.75" hidden="false" customHeight="false" outlineLevel="0" collapsed="false">
      <c r="A21" s="48" t="n">
        <v>19</v>
      </c>
      <c r="B21" s="48" t="n">
        <f aca="false">IF(A21&gt;TimeTilRetire,"",A21)</f>
        <v>19</v>
      </c>
      <c r="C21" s="0" t="n">
        <f aca="false">MIN((CurrComp*(1+CompGrowth)^(ROUNDUP(CashFlows!A21/12,0)-1)/(12)),IncomeCap)</f>
        <v>8750</v>
      </c>
      <c r="D21" s="33" t="n">
        <f aca="false">Questions!$K$62*(12500/12)</f>
        <v>520.833333333333</v>
      </c>
      <c r="E21" s="33" t="n">
        <f aca="false">IF(D21/C21&gt;Questions!$K$64,Questions!$K$64*CashFlows!C21,D21/C21*CashFlows!C21)</f>
        <v>437.5</v>
      </c>
      <c r="F21" s="68" t="n">
        <f aca="false">Questions!$K$68*(3000/12)</f>
        <v>250</v>
      </c>
      <c r="G21" s="69" t="n">
        <f aca="false">IF(Inputs!$B$32&gt;CashFlows!A21,IPMT(Questions!$O$35/12,CashFlows!A21,Inputs!$B$32,-Questions!$K$35),0)</f>
        <v>0</v>
      </c>
      <c r="H21" s="40" t="n">
        <f aca="false">IF(OR($A21&lt;Inputs!B$40,$A21+0.1&gt;Inputs!B$43),0,IPMT(Questions!K$54/12,$A21+1-Inputs!B$40,Inputs!B$43-Inputs!B$40,-Questions!K$53))</f>
        <v>0</v>
      </c>
      <c r="I21" s="40" t="n">
        <f aca="false">IF(OR($A21&lt;Inputs!C$40,$A21+0.1&gt;Inputs!C$43),0,IPMT(Questions!L$54/12,$A21+1-Inputs!C$40,Inputs!C$43-Inputs!C$40,-Questions!L$53))</f>
        <v>0</v>
      </c>
      <c r="J21" s="40" t="n">
        <f aca="false">IF(OR($A21&lt;Inputs!D$40,$A21+0.1&gt;Inputs!D$43),0,IPMT(Questions!M$54/12,$A21+1-Inputs!D$40,Inputs!D$43-Inputs!D$40,-Questions!M$53))</f>
        <v>0</v>
      </c>
      <c r="K21" s="40" t="n">
        <f aca="false">IF(OR($A21&lt;Inputs!E$40,$A21+0.1&gt;Inputs!E$43),0,IPMT(Questions!N$54/12,$A21+1-Inputs!E$40,Inputs!E$43-Inputs!E$40,-Questions!N$53))</f>
        <v>0</v>
      </c>
      <c r="L21" s="40" t="n">
        <f aca="false">SUM(H21:K21)</f>
        <v>0</v>
      </c>
      <c r="M21" s="68" t="n">
        <f aca="false">C21-D21-F21-G21-L21</f>
        <v>7979.16666666667</v>
      </c>
      <c r="N21" s="68" t="n">
        <f aca="false">M21*TaxRate</f>
        <v>2792.70833333333</v>
      </c>
      <c r="O21" s="68" t="n">
        <f aca="false">M21-N21</f>
        <v>5186.45833333333</v>
      </c>
      <c r="P21" s="40" t="n">
        <f aca="false">P20+(P20*OtherGrowth)</f>
        <v>1568.00374680675</v>
      </c>
      <c r="Q21" s="68" t="n">
        <f aca="false">IF(Inputs!B$19&gt;$A21,Q20*(1+KidGrowth),0)</f>
        <v>0</v>
      </c>
      <c r="R21" s="68" t="n">
        <f aca="false">IF(Inputs!C$19&gt;$A21,R20*(1+KidGrowth),0)</f>
        <v>0</v>
      </c>
      <c r="S21" s="68" t="n">
        <f aca="false">IF(Inputs!D$19&gt;$A21,S20*(1+KidGrowth),0)</f>
        <v>0</v>
      </c>
      <c r="T21" s="68" t="n">
        <f aca="false">IF(Inputs!E$19&gt;$A21,T20*(1+KidGrowth),0)</f>
        <v>0</v>
      </c>
      <c r="U21" s="68" t="n">
        <f aca="false">IF(Inputs!F$19&gt;$A21,U20*(1+KidGrowth),0)</f>
        <v>0</v>
      </c>
      <c r="V21" s="68" t="n">
        <f aca="false">IF(Inputs!G$19&gt;$A21,V20*(1+KidGrowth),0)</f>
        <v>0</v>
      </c>
      <c r="W21" s="68" t="n">
        <f aca="false">IF(Inputs!H$19&gt;$A21,W20*(1+KidGrowth),0)</f>
        <v>0</v>
      </c>
      <c r="X21" s="68" t="n">
        <f aca="false">IF(Inputs!I$19&gt;$A21,X20*(1+KidGrowth),0)</f>
        <v>0</v>
      </c>
      <c r="Y21" s="68" t="n">
        <f aca="false">SUM(Q21:X21)</f>
        <v>0</v>
      </c>
      <c r="Z21" s="40" t="n">
        <f aca="false">IF(Inputs!B$23=CashFlows!$A21,Inputs!B$24,IF(AND(Z20&gt;0,$A21&lt;Inputs!B$25),CashFlows!Z20*(1+KidGrowth),0))</f>
        <v>0</v>
      </c>
      <c r="AA21" s="40" t="n">
        <f aca="false">IF(Inputs!C$23=CashFlows!$A21,Inputs!C$24,IF(AND(AA20&gt;0,$A21&lt;Inputs!C$25),CashFlows!AA20*(1+KidGrowth),0))</f>
        <v>0</v>
      </c>
      <c r="AB21" s="40" t="n">
        <f aca="false">IF(Inputs!D$23=CashFlows!$A21,Inputs!D$24,IF(AND(AB20&gt;0,$A21&lt;Inputs!D$25),CashFlows!AB20*(1+KidGrowth),0))</f>
        <v>0</v>
      </c>
      <c r="AC21" s="40" t="n">
        <f aca="false">IF(Inputs!E$23=CashFlows!$A21,Inputs!E$24,IF(AND(AC20&gt;0,$A21&lt;Inputs!E$25),CashFlows!AC20*(1+KidGrowth),0))</f>
        <v>0</v>
      </c>
      <c r="AD21" s="40" t="n">
        <f aca="false">IF(Inputs!F$23=CashFlows!$A21,Inputs!F$24,IF(AND(AD20&gt;0,$A21&lt;Inputs!F$25),CashFlows!AD20*(1+KidGrowth),0))</f>
        <v>0</v>
      </c>
      <c r="AE21" s="40" t="n">
        <f aca="false">IF(Inputs!G$23=CashFlows!$A21,Inputs!G$24,IF(AND(AE20&gt;0,$A21&lt;Inputs!G$25),CashFlows!AE20*(1+KidGrowth),0))</f>
        <v>0</v>
      </c>
      <c r="AF21" s="40" t="n">
        <f aca="false">IF(Inputs!H$23=CashFlows!$A21,Inputs!H$24,IF(AND(AF20&gt;0,$A21&lt;Inputs!H$25),CashFlows!AF20*(1+KidGrowth),0))</f>
        <v>0</v>
      </c>
      <c r="AG21" s="40" t="n">
        <f aca="false">IF(Inputs!I$23=CashFlows!$A21,Inputs!I$24,IF(AND(AG20&gt;0,$A21&lt;Inputs!I$25),CashFlows!AG20*(1+KidGrowth),0))</f>
        <v>0</v>
      </c>
      <c r="AH21" s="40" t="n">
        <f aca="false">SUM(Z21:AG21)</f>
        <v>0</v>
      </c>
      <c r="AI21" s="40" t="n">
        <f aca="false">IF(A21&lt;=RentEndPer,(Questions!$G$42*(1+Questions!$G$44)^(ROUNDUP(CashFlows!A21/12,0)-1)),0)</f>
        <v>1575</v>
      </c>
      <c r="AJ21" s="40" t="n">
        <f aca="false">IF(Inputs!$B$32&lt;$A21,0,PPMT(Questions!$O$35/12,CashFlows!A21,Inputs!$B$32,-Questions!$K$35))</f>
        <v>0</v>
      </c>
      <c r="AK21" s="40" t="n">
        <f aca="false">IF(OR($A21&lt;Inputs!B$40,$A21+0.1&gt;Inputs!B$43),0,PPMT(Questions!K$54/12,$A21+1-Inputs!B$40,Inputs!B$43-Inputs!B$40,-Questions!K$53))</f>
        <v>0</v>
      </c>
      <c r="AL21" s="40" t="n">
        <f aca="false">IF(OR($A21&lt;Inputs!C$40,$A21+0.1&gt;Inputs!C$43),0,PPMT(Questions!L$54/12,$A21+1-Inputs!C$40,Inputs!C$43-Inputs!C$40,-Questions!L$53))</f>
        <v>0</v>
      </c>
      <c r="AM21" s="40" t="n">
        <f aca="false">IF(OR($A21&lt;Inputs!D$40,$A21+0.1&gt;Inputs!D$43),0,PPMT(Questions!M$54/12,$A21+1-Inputs!D$40,Inputs!D$43-Inputs!D$40,-Questions!M$53))</f>
        <v>0</v>
      </c>
      <c r="AN21" s="40" t="n">
        <f aca="false">IF(OR($A21&lt;Inputs!E$40,$A21+0.1&gt;Inputs!E$43),0,PPMT(Questions!N$54/12,$A21+1-Inputs!E$40,Inputs!E$43-Inputs!E$40,-Questions!N$53))</f>
        <v>0</v>
      </c>
      <c r="AO21" s="40" t="n">
        <f aca="false">SUM(AK21:AN21)</f>
        <v>0</v>
      </c>
      <c r="AP21" s="55" t="n">
        <f aca="false">O21-P21-Y21-AH21-AI21-AJ21-AO21</f>
        <v>2043.45458652658</v>
      </c>
      <c r="AQ21" s="55" t="n">
        <f aca="false">IF(AP21+AQ20+AR20&lt;0,(AP21+AQ20+AR20)*(1+CostofDebt),0)</f>
        <v>-79805.5998648694</v>
      </c>
      <c r="AR21" s="55" t="n">
        <f aca="false">IF(B21="","",IF(AND(ISNUMBER(B21),AQ21=0),(AU20+AP21),0))</f>
        <v>0</v>
      </c>
      <c r="AS21" s="55" t="n">
        <f aca="false">AV20+E21+F21+D21</f>
        <v>25263.1939990309</v>
      </c>
      <c r="AT21" s="70" t="n">
        <v>-0.0190079224538428</v>
      </c>
      <c r="AU21" s="55" t="n">
        <f aca="false">IF(ISNUMBER(AR21),AR21*(1+AT21),"")</f>
        <v>0</v>
      </c>
      <c r="AV21" s="55" t="n">
        <f aca="false">IF(ISNUMBER(AS21),AS21*(1+AT21),"")</f>
        <v>24782.9931665609</v>
      </c>
      <c r="AW21" s="55" t="n">
        <f aca="false">IF(B21="","",SUM(AU21:AV21,AQ21))</f>
        <v>-55022.6066983085</v>
      </c>
      <c r="AX21" s="33" t="str">
        <f aca="false">IF(AND(B22="",ISNUMBER(AW21)),AW21,"")</f>
        <v/>
      </c>
      <c r="AY21" s="30" t="str">
        <f aca="false">IF(ISNUMBER(AW21),IF(AW21&gt;RetireGoal,ROUND(B21/12,0)+Inputs!$B$2,""),"")</f>
        <v/>
      </c>
      <c r="BD21" s="42" t="n">
        <f aca="false">IF(AU21="",0,IF(TimeTilRetire-B21&gt;=180,HLOOKUP(Questions!$L$12,MeanRange,3,FALSE()),IF(AND(TimeTilRetire-B21&gt;=120,TimeTilRetire-B21&lt;=180),HLOOKUP(Questions!$L$12,MeanRange,4,FALSE()),HLOOKUP(Questions!$L$12,MeanRange,5,FALSE()))))</f>
        <v>0.00886</v>
      </c>
      <c r="BE21" s="42" t="n">
        <f aca="false">IF(AU21="",0,IF(TimeTilRetire-B21&gt;=180,HLOOKUP(Questions!$L$12,StDevRange,3,FALSE()),IF(AND(TimeTilRetire-B21&gt;=120,TimeTilRetire-B21&lt;=180),HLOOKUP(Questions!$L$12,StDevRange,4,FALSE()),HLOOKUP(Questions!$L$12,StDevRange,5,FALSE()))))</f>
        <v>0.0519166970407037</v>
      </c>
    </row>
    <row r="22" customFormat="false" ht="12.75" hidden="false" customHeight="false" outlineLevel="0" collapsed="false">
      <c r="A22" s="48" t="n">
        <v>20</v>
      </c>
      <c r="B22" s="48" t="n">
        <f aca="false">IF(A22&gt;TimeTilRetire,"",A22)</f>
        <v>20</v>
      </c>
      <c r="C22" s="0" t="n">
        <f aca="false">MIN((CurrComp*(1+CompGrowth)^(ROUNDUP(CashFlows!A22/12,0)-1)/(12)),IncomeCap)</f>
        <v>8750</v>
      </c>
      <c r="D22" s="33" t="n">
        <f aca="false">Questions!$K$62*(12500/12)</f>
        <v>520.833333333333</v>
      </c>
      <c r="E22" s="33" t="n">
        <f aca="false">IF(D22/C22&gt;Questions!$K$64,Questions!$K$64*CashFlows!C22,D22/C22*CashFlows!C22)</f>
        <v>437.5</v>
      </c>
      <c r="F22" s="68" t="n">
        <f aca="false">Questions!$K$68*(3000/12)</f>
        <v>250</v>
      </c>
      <c r="G22" s="69" t="n">
        <f aca="false">IF(Inputs!$B$32&gt;CashFlows!A22,IPMT(Questions!$O$35/12,CashFlows!A22,Inputs!$B$32,-Questions!$K$35),0)</f>
        <v>0</v>
      </c>
      <c r="H22" s="40" t="n">
        <f aca="false">IF(OR($A22&lt;Inputs!B$40,$A22+0.1&gt;Inputs!B$43),0,IPMT(Questions!K$54/12,$A22+1-Inputs!B$40,Inputs!B$43-Inputs!B$40,-Questions!K$53))</f>
        <v>0</v>
      </c>
      <c r="I22" s="40" t="n">
        <f aca="false">IF(OR($A22&lt;Inputs!C$40,$A22+0.1&gt;Inputs!C$43),0,IPMT(Questions!L$54/12,$A22+1-Inputs!C$40,Inputs!C$43-Inputs!C$40,-Questions!L$53))</f>
        <v>0</v>
      </c>
      <c r="J22" s="40" t="n">
        <f aca="false">IF(OR($A22&lt;Inputs!D$40,$A22+0.1&gt;Inputs!D$43),0,IPMT(Questions!M$54/12,$A22+1-Inputs!D$40,Inputs!D$43-Inputs!D$40,-Questions!M$53))</f>
        <v>0</v>
      </c>
      <c r="K22" s="40" t="n">
        <f aca="false">IF(OR($A22&lt;Inputs!E$40,$A22+0.1&gt;Inputs!E$43),0,IPMT(Questions!N$54/12,$A22+1-Inputs!E$40,Inputs!E$43-Inputs!E$40,-Questions!N$53))</f>
        <v>0</v>
      </c>
      <c r="L22" s="40" t="n">
        <f aca="false">SUM(H22:K22)</f>
        <v>0</v>
      </c>
      <c r="M22" s="68" t="n">
        <f aca="false">C22-D22-F22-G22-L22</f>
        <v>7979.16666666667</v>
      </c>
      <c r="N22" s="68" t="n">
        <f aca="false">M22*TaxRate</f>
        <v>2792.70833333333</v>
      </c>
      <c r="O22" s="68" t="n">
        <f aca="false">M22-N22</f>
        <v>5186.45833333333</v>
      </c>
      <c r="P22" s="40" t="n">
        <f aca="false">P21+(P21*OtherGrowth)</f>
        <v>1571.87086705036</v>
      </c>
      <c r="Q22" s="68" t="n">
        <f aca="false">IF(Inputs!B$19&gt;$A22,Q21*(1+KidGrowth),0)</f>
        <v>0</v>
      </c>
      <c r="R22" s="68" t="n">
        <f aca="false">IF(Inputs!C$19&gt;$A22,R21*(1+KidGrowth),0)</f>
        <v>0</v>
      </c>
      <c r="S22" s="68" t="n">
        <f aca="false">IF(Inputs!D$19&gt;$A22,S21*(1+KidGrowth),0)</f>
        <v>0</v>
      </c>
      <c r="T22" s="68" t="n">
        <f aca="false">IF(Inputs!E$19&gt;$A22,T21*(1+KidGrowth),0)</f>
        <v>0</v>
      </c>
      <c r="U22" s="68" t="n">
        <f aca="false">IF(Inputs!F$19&gt;$A22,U21*(1+KidGrowth),0)</f>
        <v>0</v>
      </c>
      <c r="V22" s="68" t="n">
        <f aca="false">IF(Inputs!G$19&gt;$A22,V21*(1+KidGrowth),0)</f>
        <v>0</v>
      </c>
      <c r="W22" s="68" t="n">
        <f aca="false">IF(Inputs!H$19&gt;$A22,W21*(1+KidGrowth),0)</f>
        <v>0</v>
      </c>
      <c r="X22" s="68" t="n">
        <f aca="false">IF(Inputs!I$19&gt;$A22,X21*(1+KidGrowth),0)</f>
        <v>0</v>
      </c>
      <c r="Y22" s="68" t="n">
        <f aca="false">SUM(Q22:X22)</f>
        <v>0</v>
      </c>
      <c r="Z22" s="40" t="n">
        <f aca="false">IF(Inputs!B$23=CashFlows!$A22,Inputs!B$24,IF(AND(Z21&gt;0,$A22&lt;Inputs!B$25),CashFlows!Z21*(1+KidGrowth),0))</f>
        <v>0</v>
      </c>
      <c r="AA22" s="40" t="n">
        <f aca="false">IF(Inputs!C$23=CashFlows!$A22,Inputs!C$24,IF(AND(AA21&gt;0,$A22&lt;Inputs!C$25),CashFlows!AA21*(1+KidGrowth),0))</f>
        <v>0</v>
      </c>
      <c r="AB22" s="40" t="n">
        <f aca="false">IF(Inputs!D$23=CashFlows!$A22,Inputs!D$24,IF(AND(AB21&gt;0,$A22&lt;Inputs!D$25),CashFlows!AB21*(1+KidGrowth),0))</f>
        <v>0</v>
      </c>
      <c r="AC22" s="40" t="n">
        <f aca="false">IF(Inputs!E$23=CashFlows!$A22,Inputs!E$24,IF(AND(AC21&gt;0,$A22&lt;Inputs!E$25),CashFlows!AC21*(1+KidGrowth),0))</f>
        <v>0</v>
      </c>
      <c r="AD22" s="40" t="n">
        <f aca="false">IF(Inputs!F$23=CashFlows!$A22,Inputs!F$24,IF(AND(AD21&gt;0,$A22&lt;Inputs!F$25),CashFlows!AD21*(1+KidGrowth),0))</f>
        <v>0</v>
      </c>
      <c r="AE22" s="40" t="n">
        <f aca="false">IF(Inputs!G$23=CashFlows!$A22,Inputs!G$24,IF(AND(AE21&gt;0,$A22&lt;Inputs!G$25),CashFlows!AE21*(1+KidGrowth),0))</f>
        <v>0</v>
      </c>
      <c r="AF22" s="40" t="n">
        <f aca="false">IF(Inputs!H$23=CashFlows!$A22,Inputs!H$24,IF(AND(AF21&gt;0,$A22&lt;Inputs!H$25),CashFlows!AF21*(1+KidGrowth),0))</f>
        <v>0</v>
      </c>
      <c r="AG22" s="40" t="n">
        <f aca="false">IF(Inputs!I$23=CashFlows!$A22,Inputs!I$24,IF(AND(AG21&gt;0,$A22&lt;Inputs!I$25),CashFlows!AG21*(1+KidGrowth),0))</f>
        <v>0</v>
      </c>
      <c r="AH22" s="40" t="n">
        <f aca="false">SUM(Z22:AG22)</f>
        <v>0</v>
      </c>
      <c r="AI22" s="40" t="n">
        <f aca="false">IF(A22&lt;=RentEndPer,(Questions!$G$42*(1+Questions!$G$44)^(ROUNDUP(CashFlows!A22/12,0)-1)),0)</f>
        <v>1575</v>
      </c>
      <c r="AJ22" s="40" t="n">
        <f aca="false">IF(Inputs!$B$32&lt;$A22,0,PPMT(Questions!$O$35/12,CashFlows!A22,Inputs!$B$32,-Questions!$K$35))</f>
        <v>0</v>
      </c>
      <c r="AK22" s="40" t="n">
        <f aca="false">IF(OR($A22&lt;Inputs!B$40,$A22+0.1&gt;Inputs!B$43),0,PPMT(Questions!K$54/12,$A22+1-Inputs!B$40,Inputs!B$43-Inputs!B$40,-Questions!K$53))</f>
        <v>0</v>
      </c>
      <c r="AL22" s="40" t="n">
        <f aca="false">IF(OR($A22&lt;Inputs!C$40,$A22+0.1&gt;Inputs!C$43),0,PPMT(Questions!L$54/12,$A22+1-Inputs!C$40,Inputs!C$43-Inputs!C$40,-Questions!L$53))</f>
        <v>0</v>
      </c>
      <c r="AM22" s="40" t="n">
        <f aca="false">IF(OR($A22&lt;Inputs!D$40,$A22+0.1&gt;Inputs!D$43),0,PPMT(Questions!M$54/12,$A22+1-Inputs!D$40,Inputs!D$43-Inputs!D$40,-Questions!M$53))</f>
        <v>0</v>
      </c>
      <c r="AN22" s="40" t="n">
        <f aca="false">IF(OR($A22&lt;Inputs!E$40,$A22+0.1&gt;Inputs!E$43),0,PPMT(Questions!N$54/12,$A22+1-Inputs!E$40,Inputs!E$43-Inputs!E$40,-Questions!N$53))</f>
        <v>0</v>
      </c>
      <c r="AO22" s="40" t="n">
        <f aca="false">SUM(AK22:AN22)</f>
        <v>0</v>
      </c>
      <c r="AP22" s="55" t="n">
        <f aca="false">O22-P22-Y22-AH22-AI22-AJ22-AO22</f>
        <v>2039.58746628297</v>
      </c>
      <c r="AQ22" s="55" t="n">
        <f aca="false">IF(AP22+AQ21+AR21&lt;0,(AP22+AQ21+AR21)*(1+CostofDebt),0)</f>
        <v>-78543.6725225723</v>
      </c>
      <c r="AR22" s="55" t="n">
        <f aca="false">IF(B22="","",IF(AND(ISNUMBER(B22),AQ22=0),(AU21+AP22),0))</f>
        <v>0</v>
      </c>
      <c r="AS22" s="55" t="n">
        <f aca="false">AV21+E22+F22+D22</f>
        <v>25991.3264998942</v>
      </c>
      <c r="AT22" s="70" t="n">
        <v>0.100485378957446</v>
      </c>
      <c r="AU22" s="55" t="n">
        <f aca="false">IF(ISNUMBER(AR22),AR22*(1+AT22),"")</f>
        <v>0</v>
      </c>
      <c r="AV22" s="55" t="n">
        <f aca="false">IF(ISNUMBER(AS22),AS22*(1+AT22),"")</f>
        <v>28603.0747928428</v>
      </c>
      <c r="AW22" s="55" t="n">
        <f aca="false">IF(B22="","",SUM(AU22:AV22,AQ22))</f>
        <v>-49940.5977297294</v>
      </c>
      <c r="AX22" s="33" t="str">
        <f aca="false">IF(AND(B23="",ISNUMBER(AW22)),AW22,"")</f>
        <v/>
      </c>
      <c r="AY22" s="30" t="str">
        <f aca="false">IF(ISNUMBER(AW22),IF(AW22&gt;RetireGoal,ROUND(B22/12,0)+Inputs!$B$2,""),"")</f>
        <v/>
      </c>
      <c r="BD22" s="42" t="n">
        <f aca="false">IF(AU22="",0,IF(TimeTilRetire-B22&gt;=180,HLOOKUP(Questions!$L$12,MeanRange,3,FALSE()),IF(AND(TimeTilRetire-B22&gt;=120,TimeTilRetire-B22&lt;=180),HLOOKUP(Questions!$L$12,MeanRange,4,FALSE()),HLOOKUP(Questions!$L$12,MeanRange,5,FALSE()))))</f>
        <v>0.00886</v>
      </c>
      <c r="BE22" s="42" t="n">
        <f aca="false">IF(AU22="",0,IF(TimeTilRetire-B22&gt;=180,HLOOKUP(Questions!$L$12,StDevRange,3,FALSE()),IF(AND(TimeTilRetire-B22&gt;=120,TimeTilRetire-B22&lt;=180),HLOOKUP(Questions!$L$12,StDevRange,4,FALSE()),HLOOKUP(Questions!$L$12,StDevRange,5,FALSE()))))</f>
        <v>0.0519166970407037</v>
      </c>
    </row>
    <row r="23" customFormat="false" ht="12.75" hidden="false" customHeight="false" outlineLevel="0" collapsed="false">
      <c r="A23" s="48" t="n">
        <v>21</v>
      </c>
      <c r="B23" s="48" t="n">
        <f aca="false">IF(A23&gt;TimeTilRetire,"",A23)</f>
        <v>21</v>
      </c>
      <c r="C23" s="0" t="n">
        <f aca="false">MIN((CurrComp*(1+CompGrowth)^(ROUNDUP(CashFlows!A23/12,0)-1)/(12)),IncomeCap)</f>
        <v>8750</v>
      </c>
      <c r="D23" s="33" t="n">
        <f aca="false">Questions!$K$62*(12500/12)</f>
        <v>520.833333333333</v>
      </c>
      <c r="E23" s="33" t="n">
        <f aca="false">IF(D23/C23&gt;Questions!$K$64,Questions!$K$64*CashFlows!C23,D23/C23*CashFlows!C23)</f>
        <v>437.5</v>
      </c>
      <c r="F23" s="68" t="n">
        <f aca="false">Questions!$K$68*(3000/12)</f>
        <v>250</v>
      </c>
      <c r="G23" s="69" t="n">
        <f aca="false">IF(Inputs!$B$32&gt;CashFlows!A23,IPMT(Questions!$O$35/12,CashFlows!A23,Inputs!$B$32,-Questions!$K$35),0)</f>
        <v>0</v>
      </c>
      <c r="H23" s="40" t="n">
        <f aca="false">IF(OR($A23&lt;Inputs!B$40,$A23+0.1&gt;Inputs!B$43),0,IPMT(Questions!K$54/12,$A23+1-Inputs!B$40,Inputs!B$43-Inputs!B$40,-Questions!K$53))</f>
        <v>0</v>
      </c>
      <c r="I23" s="40" t="n">
        <f aca="false">IF(OR($A23&lt;Inputs!C$40,$A23+0.1&gt;Inputs!C$43),0,IPMT(Questions!L$54/12,$A23+1-Inputs!C$40,Inputs!C$43-Inputs!C$40,-Questions!L$53))</f>
        <v>0</v>
      </c>
      <c r="J23" s="40" t="n">
        <f aca="false">IF(OR($A23&lt;Inputs!D$40,$A23+0.1&gt;Inputs!D$43),0,IPMT(Questions!M$54/12,$A23+1-Inputs!D$40,Inputs!D$43-Inputs!D$40,-Questions!M$53))</f>
        <v>0</v>
      </c>
      <c r="K23" s="40" t="n">
        <f aca="false">IF(OR($A23&lt;Inputs!E$40,$A23+0.1&gt;Inputs!E$43),0,IPMT(Questions!N$54/12,$A23+1-Inputs!E$40,Inputs!E$43-Inputs!E$40,-Questions!N$53))</f>
        <v>0</v>
      </c>
      <c r="L23" s="40" t="n">
        <f aca="false">SUM(H23:K23)</f>
        <v>0</v>
      </c>
      <c r="M23" s="68" t="n">
        <f aca="false">C23-D23-F23-G23-L23</f>
        <v>7979.16666666667</v>
      </c>
      <c r="N23" s="68" t="n">
        <f aca="false">M23*TaxRate</f>
        <v>2792.70833333333</v>
      </c>
      <c r="O23" s="68" t="n">
        <f aca="false">M23-N23</f>
        <v>5186.45833333333</v>
      </c>
      <c r="P23" s="40" t="n">
        <f aca="false">P22+(P22*OtherGrowth)</f>
        <v>1575.74752465573</v>
      </c>
      <c r="Q23" s="68" t="n">
        <f aca="false">IF(Inputs!B$19&gt;$A23,Q22*(1+KidGrowth),0)</f>
        <v>0</v>
      </c>
      <c r="R23" s="68" t="n">
        <f aca="false">IF(Inputs!C$19&gt;$A23,R22*(1+KidGrowth),0)</f>
        <v>0</v>
      </c>
      <c r="S23" s="68" t="n">
        <f aca="false">IF(Inputs!D$19&gt;$A23,S22*(1+KidGrowth),0)</f>
        <v>0</v>
      </c>
      <c r="T23" s="68" t="n">
        <f aca="false">IF(Inputs!E$19&gt;$A23,T22*(1+KidGrowth),0)</f>
        <v>0</v>
      </c>
      <c r="U23" s="68" t="n">
        <f aca="false">IF(Inputs!F$19&gt;$A23,U22*(1+KidGrowth),0)</f>
        <v>0</v>
      </c>
      <c r="V23" s="68" t="n">
        <f aca="false">IF(Inputs!G$19&gt;$A23,V22*(1+KidGrowth),0)</f>
        <v>0</v>
      </c>
      <c r="W23" s="68" t="n">
        <f aca="false">IF(Inputs!H$19&gt;$A23,W22*(1+KidGrowth),0)</f>
        <v>0</v>
      </c>
      <c r="X23" s="68" t="n">
        <f aca="false">IF(Inputs!I$19&gt;$A23,X22*(1+KidGrowth),0)</f>
        <v>0</v>
      </c>
      <c r="Y23" s="68" t="n">
        <f aca="false">SUM(Q23:X23)</f>
        <v>0</v>
      </c>
      <c r="Z23" s="40" t="n">
        <f aca="false">IF(Inputs!B$23=CashFlows!$A23,Inputs!B$24,IF(AND(Z22&gt;0,$A23&lt;Inputs!B$25),CashFlows!Z22*(1+KidGrowth),0))</f>
        <v>0</v>
      </c>
      <c r="AA23" s="40" t="n">
        <f aca="false">IF(Inputs!C$23=CashFlows!$A23,Inputs!C$24,IF(AND(AA22&gt;0,$A23&lt;Inputs!C$25),CashFlows!AA22*(1+KidGrowth),0))</f>
        <v>0</v>
      </c>
      <c r="AB23" s="40" t="n">
        <f aca="false">IF(Inputs!D$23=CashFlows!$A23,Inputs!D$24,IF(AND(AB22&gt;0,$A23&lt;Inputs!D$25),CashFlows!AB22*(1+KidGrowth),0))</f>
        <v>0</v>
      </c>
      <c r="AC23" s="40" t="n">
        <f aca="false">IF(Inputs!E$23=CashFlows!$A23,Inputs!E$24,IF(AND(AC22&gt;0,$A23&lt;Inputs!E$25),CashFlows!AC22*(1+KidGrowth),0))</f>
        <v>0</v>
      </c>
      <c r="AD23" s="40" t="n">
        <f aca="false">IF(Inputs!F$23=CashFlows!$A23,Inputs!F$24,IF(AND(AD22&gt;0,$A23&lt;Inputs!F$25),CashFlows!AD22*(1+KidGrowth),0))</f>
        <v>0</v>
      </c>
      <c r="AE23" s="40" t="n">
        <f aca="false">IF(Inputs!G$23=CashFlows!$A23,Inputs!G$24,IF(AND(AE22&gt;0,$A23&lt;Inputs!G$25),CashFlows!AE22*(1+KidGrowth),0))</f>
        <v>0</v>
      </c>
      <c r="AF23" s="40" t="n">
        <f aca="false">IF(Inputs!H$23=CashFlows!$A23,Inputs!H$24,IF(AND(AF22&gt;0,$A23&lt;Inputs!H$25),CashFlows!AF22*(1+KidGrowth),0))</f>
        <v>0</v>
      </c>
      <c r="AG23" s="40" t="n">
        <f aca="false">IF(Inputs!I$23=CashFlows!$A23,Inputs!I$24,IF(AND(AG22&gt;0,$A23&lt;Inputs!I$25),CashFlows!AG22*(1+KidGrowth),0))</f>
        <v>0</v>
      </c>
      <c r="AH23" s="40" t="n">
        <f aca="false">SUM(Z23:AG23)</f>
        <v>0</v>
      </c>
      <c r="AI23" s="40" t="n">
        <f aca="false">IF(A23&lt;=RentEndPer,(Questions!$G$42*(1+Questions!$G$44)^(ROUNDUP(CashFlows!A23/12,0)-1)),0)</f>
        <v>1575</v>
      </c>
      <c r="AJ23" s="40" t="n">
        <f aca="false">IF(Inputs!$B$32&lt;$A23,0,PPMT(Questions!$O$35/12,CashFlows!A23,Inputs!$B$32,-Questions!$K$35))</f>
        <v>0</v>
      </c>
      <c r="AK23" s="40" t="n">
        <f aca="false">IF(OR($A23&lt;Inputs!B$40,$A23+0.1&gt;Inputs!B$43),0,PPMT(Questions!K$54/12,$A23+1-Inputs!B$40,Inputs!B$43-Inputs!B$40,-Questions!K$53))</f>
        <v>0</v>
      </c>
      <c r="AL23" s="40" t="n">
        <f aca="false">IF(OR($A23&lt;Inputs!C$40,$A23+0.1&gt;Inputs!C$43),0,PPMT(Questions!L$54/12,$A23+1-Inputs!C$40,Inputs!C$43-Inputs!C$40,-Questions!L$53))</f>
        <v>0</v>
      </c>
      <c r="AM23" s="40" t="n">
        <f aca="false">IF(OR($A23&lt;Inputs!D$40,$A23+0.1&gt;Inputs!D$43),0,PPMT(Questions!M$54/12,$A23+1-Inputs!D$40,Inputs!D$43-Inputs!D$40,-Questions!M$53))</f>
        <v>0</v>
      </c>
      <c r="AN23" s="40" t="n">
        <f aca="false">IF(OR($A23&lt;Inputs!E$40,$A23+0.1&gt;Inputs!E$43),0,PPMT(Questions!N$54/12,$A23+1-Inputs!E$40,Inputs!E$43-Inputs!E$40,-Questions!N$53))</f>
        <v>0</v>
      </c>
      <c r="AO23" s="40" t="n">
        <f aca="false">SUM(AK23:AN23)</f>
        <v>0</v>
      </c>
      <c r="AP23" s="55" t="n">
        <f aca="false">O23-P23-Y23-AH23-AI23-AJ23-AO23</f>
        <v>2035.7108086776</v>
      </c>
      <c r="AQ23" s="55" t="n">
        <f aca="false">IF(AP23+AQ22+AR22&lt;0,(AP23+AQ22+AR22)*(1+CostofDebt),0)</f>
        <v>-77273.0413310336</v>
      </c>
      <c r="AR23" s="55" t="n">
        <f aca="false">IF(B23="","",IF(AND(ISNUMBER(B23),AQ23=0),(AU22+AP23),0))</f>
        <v>0</v>
      </c>
      <c r="AS23" s="55" t="n">
        <f aca="false">AV22+E23+F23+D23</f>
        <v>29811.4081261761</v>
      </c>
      <c r="AT23" s="70" t="n">
        <v>0.0235876436346329</v>
      </c>
      <c r="AU23" s="55" t="n">
        <f aca="false">IF(ISNUMBER(AR23),AR23*(1+AT23),"")</f>
        <v>0</v>
      </c>
      <c r="AV23" s="55" t="n">
        <f aca="false">IF(ISNUMBER(AS23),AS23*(1+AT23),"")</f>
        <v>30514.588997303</v>
      </c>
      <c r="AW23" s="55" t="n">
        <f aca="false">IF(B23="","",SUM(AU23:AV23,AQ23))</f>
        <v>-46758.4523337306</v>
      </c>
      <c r="AX23" s="33" t="str">
        <f aca="false">IF(AND(B24="",ISNUMBER(AW23)),AW23,"")</f>
        <v/>
      </c>
      <c r="AY23" s="30" t="str">
        <f aca="false">IF(ISNUMBER(AW23),IF(AW23&gt;RetireGoal,ROUND(B23/12,0)+Inputs!$B$2,""),"")</f>
        <v/>
      </c>
      <c r="BD23" s="42" t="n">
        <f aca="false">IF(AU23="",0,IF(TimeTilRetire-B23&gt;=180,HLOOKUP(Questions!$L$12,MeanRange,3,FALSE()),IF(AND(TimeTilRetire-B23&gt;=120,TimeTilRetire-B23&lt;=180),HLOOKUP(Questions!$L$12,MeanRange,4,FALSE()),HLOOKUP(Questions!$L$12,MeanRange,5,FALSE()))))</f>
        <v>0.00886</v>
      </c>
      <c r="BE23" s="42" t="n">
        <f aca="false">IF(AU23="",0,IF(TimeTilRetire-B23&gt;=180,HLOOKUP(Questions!$L$12,StDevRange,3,FALSE()),IF(AND(TimeTilRetire-B23&gt;=120,TimeTilRetire-B23&lt;=180),HLOOKUP(Questions!$L$12,StDevRange,4,FALSE()),HLOOKUP(Questions!$L$12,StDevRange,5,FALSE()))))</f>
        <v>0.0519166970407037</v>
      </c>
    </row>
    <row r="24" customFormat="false" ht="12.75" hidden="false" customHeight="false" outlineLevel="0" collapsed="false">
      <c r="A24" s="48" t="n">
        <v>22</v>
      </c>
      <c r="B24" s="48" t="n">
        <f aca="false">IF(A24&gt;TimeTilRetire,"",A24)</f>
        <v>22</v>
      </c>
      <c r="C24" s="0" t="n">
        <f aca="false">MIN((CurrComp*(1+CompGrowth)^(ROUNDUP(CashFlows!A24/12,0)-1)/(12)),IncomeCap)</f>
        <v>8750</v>
      </c>
      <c r="D24" s="33" t="n">
        <f aca="false">Questions!$K$62*(12500/12)</f>
        <v>520.833333333333</v>
      </c>
      <c r="E24" s="33" t="n">
        <f aca="false">IF(D24/C24&gt;Questions!$K$64,Questions!$K$64*CashFlows!C24,D24/C24*CashFlows!C24)</f>
        <v>437.5</v>
      </c>
      <c r="F24" s="68" t="n">
        <f aca="false">Questions!$K$68*(3000/12)</f>
        <v>250</v>
      </c>
      <c r="G24" s="69" t="n">
        <f aca="false">IF(Inputs!$B$32&gt;CashFlows!A24,IPMT(Questions!$O$35/12,CashFlows!A24,Inputs!$B$32,-Questions!$K$35),0)</f>
        <v>0</v>
      </c>
      <c r="H24" s="40" t="n">
        <f aca="false">IF(OR($A24&lt;Inputs!B$40,$A24+0.1&gt;Inputs!B$43),0,IPMT(Questions!K$54/12,$A24+1-Inputs!B$40,Inputs!B$43-Inputs!B$40,-Questions!K$53))</f>
        <v>0</v>
      </c>
      <c r="I24" s="40" t="n">
        <f aca="false">IF(OR($A24&lt;Inputs!C$40,$A24+0.1&gt;Inputs!C$43),0,IPMT(Questions!L$54/12,$A24+1-Inputs!C$40,Inputs!C$43-Inputs!C$40,-Questions!L$53))</f>
        <v>0</v>
      </c>
      <c r="J24" s="40" t="n">
        <f aca="false">IF(OR($A24&lt;Inputs!D$40,$A24+0.1&gt;Inputs!D$43),0,IPMT(Questions!M$54/12,$A24+1-Inputs!D$40,Inputs!D$43-Inputs!D$40,-Questions!M$53))</f>
        <v>0</v>
      </c>
      <c r="K24" s="40" t="n">
        <f aca="false">IF(OR($A24&lt;Inputs!E$40,$A24+0.1&gt;Inputs!E$43),0,IPMT(Questions!N$54/12,$A24+1-Inputs!E$40,Inputs!E$43-Inputs!E$40,-Questions!N$53))</f>
        <v>0</v>
      </c>
      <c r="L24" s="40" t="n">
        <f aca="false">SUM(H24:K24)</f>
        <v>0</v>
      </c>
      <c r="M24" s="68" t="n">
        <f aca="false">C24-D24-F24-G24-L24</f>
        <v>7979.16666666667</v>
      </c>
      <c r="N24" s="68" t="n">
        <f aca="false">M24*TaxRate</f>
        <v>2792.70833333333</v>
      </c>
      <c r="O24" s="68" t="n">
        <f aca="false">M24-N24</f>
        <v>5186.45833333333</v>
      </c>
      <c r="P24" s="40" t="n">
        <f aca="false">P23+(P23*OtherGrowth)</f>
        <v>1579.63374314457</v>
      </c>
      <c r="Q24" s="68" t="n">
        <f aca="false">IF(Inputs!B$19&gt;$A24,Q23*(1+KidGrowth),0)</f>
        <v>0</v>
      </c>
      <c r="R24" s="68" t="n">
        <f aca="false">IF(Inputs!C$19&gt;$A24,R23*(1+KidGrowth),0)</f>
        <v>0</v>
      </c>
      <c r="S24" s="68" t="n">
        <f aca="false">IF(Inputs!D$19&gt;$A24,S23*(1+KidGrowth),0)</f>
        <v>0</v>
      </c>
      <c r="T24" s="68" t="n">
        <f aca="false">IF(Inputs!E$19&gt;$A24,T23*(1+KidGrowth),0)</f>
        <v>0</v>
      </c>
      <c r="U24" s="68" t="n">
        <f aca="false">IF(Inputs!F$19&gt;$A24,U23*(1+KidGrowth),0)</f>
        <v>0</v>
      </c>
      <c r="V24" s="68" t="n">
        <f aca="false">IF(Inputs!G$19&gt;$A24,V23*(1+KidGrowth),0)</f>
        <v>0</v>
      </c>
      <c r="W24" s="68" t="n">
        <f aca="false">IF(Inputs!H$19&gt;$A24,W23*(1+KidGrowth),0)</f>
        <v>0</v>
      </c>
      <c r="X24" s="68" t="n">
        <f aca="false">IF(Inputs!I$19&gt;$A24,X23*(1+KidGrowth),0)</f>
        <v>0</v>
      </c>
      <c r="Y24" s="68" t="n">
        <f aca="false">SUM(Q24:X24)</f>
        <v>0</v>
      </c>
      <c r="Z24" s="40" t="n">
        <f aca="false">IF(Inputs!B$23=CashFlows!$A24,Inputs!B$24,IF(AND(Z23&gt;0,$A24&lt;Inputs!B$25),CashFlows!Z23*(1+KidGrowth),0))</f>
        <v>0</v>
      </c>
      <c r="AA24" s="40" t="n">
        <f aca="false">IF(Inputs!C$23=CashFlows!$A24,Inputs!C$24,IF(AND(AA23&gt;0,$A24&lt;Inputs!C$25),CashFlows!AA23*(1+KidGrowth),0))</f>
        <v>0</v>
      </c>
      <c r="AB24" s="40" t="n">
        <f aca="false">IF(Inputs!D$23=CashFlows!$A24,Inputs!D$24,IF(AND(AB23&gt;0,$A24&lt;Inputs!D$25),CashFlows!AB23*(1+KidGrowth),0))</f>
        <v>0</v>
      </c>
      <c r="AC24" s="40" t="n">
        <f aca="false">IF(Inputs!E$23=CashFlows!$A24,Inputs!E$24,IF(AND(AC23&gt;0,$A24&lt;Inputs!E$25),CashFlows!AC23*(1+KidGrowth),0))</f>
        <v>0</v>
      </c>
      <c r="AD24" s="40" t="n">
        <f aca="false">IF(Inputs!F$23=CashFlows!$A24,Inputs!F$24,IF(AND(AD23&gt;0,$A24&lt;Inputs!F$25),CashFlows!AD23*(1+KidGrowth),0))</f>
        <v>0</v>
      </c>
      <c r="AE24" s="40" t="n">
        <f aca="false">IF(Inputs!G$23=CashFlows!$A24,Inputs!G$24,IF(AND(AE23&gt;0,$A24&lt;Inputs!G$25),CashFlows!AE23*(1+KidGrowth),0))</f>
        <v>0</v>
      </c>
      <c r="AF24" s="40" t="n">
        <f aca="false">IF(Inputs!H$23=CashFlows!$A24,Inputs!H$24,IF(AND(AF23&gt;0,$A24&lt;Inputs!H$25),CashFlows!AF23*(1+KidGrowth),0))</f>
        <v>0</v>
      </c>
      <c r="AG24" s="40" t="n">
        <f aca="false">IF(Inputs!I$23=CashFlows!$A24,Inputs!I$24,IF(AND(AG23&gt;0,$A24&lt;Inputs!I$25),CashFlows!AG23*(1+KidGrowth),0))</f>
        <v>0</v>
      </c>
      <c r="AH24" s="40" t="n">
        <f aca="false">SUM(Z24:AG24)</f>
        <v>0</v>
      </c>
      <c r="AI24" s="40" t="n">
        <f aca="false">IF(A24&lt;=RentEndPer,(Questions!$G$42*(1+Questions!$G$44)^(ROUNDUP(CashFlows!A24/12,0)-1)),0)</f>
        <v>1575</v>
      </c>
      <c r="AJ24" s="40" t="n">
        <f aca="false">IF(Inputs!$B$32&lt;$A24,0,PPMT(Questions!$O$35/12,CashFlows!A24,Inputs!$B$32,-Questions!$K$35))</f>
        <v>0</v>
      </c>
      <c r="AK24" s="40" t="n">
        <f aca="false">IF(OR($A24&lt;Inputs!B$40,$A24+0.1&gt;Inputs!B$43),0,PPMT(Questions!K$54/12,$A24+1-Inputs!B$40,Inputs!B$43-Inputs!B$40,-Questions!K$53))</f>
        <v>0</v>
      </c>
      <c r="AL24" s="40" t="n">
        <f aca="false">IF(OR($A24&lt;Inputs!C$40,$A24+0.1&gt;Inputs!C$43),0,PPMT(Questions!L$54/12,$A24+1-Inputs!C$40,Inputs!C$43-Inputs!C$40,-Questions!L$53))</f>
        <v>0</v>
      </c>
      <c r="AM24" s="40" t="n">
        <f aca="false">IF(OR($A24&lt;Inputs!D$40,$A24+0.1&gt;Inputs!D$43),0,PPMT(Questions!M$54/12,$A24+1-Inputs!D$40,Inputs!D$43-Inputs!D$40,-Questions!M$53))</f>
        <v>0</v>
      </c>
      <c r="AN24" s="40" t="n">
        <f aca="false">IF(OR($A24&lt;Inputs!E$40,$A24+0.1&gt;Inputs!E$43),0,PPMT(Questions!N$54/12,$A24+1-Inputs!E$40,Inputs!E$43-Inputs!E$40,-Questions!N$53))</f>
        <v>0</v>
      </c>
      <c r="AO24" s="40" t="n">
        <f aca="false">SUM(AK24:AN24)</f>
        <v>0</v>
      </c>
      <c r="AP24" s="55" t="n">
        <f aca="false">O24-P24-Y24-AH24-AI24-AJ24-AO24</f>
        <v>2031.82459018876</v>
      </c>
      <c r="AQ24" s="55" t="n">
        <f aca="false">IF(AP24+AQ23+AR23&lt;0,(AP24+AQ23+AR23)*(1+CostofDebt),0)</f>
        <v>-75993.6289082533</v>
      </c>
      <c r="AR24" s="55" t="n">
        <f aca="false">IF(B24="","",IF(AND(ISNUMBER(B24),AQ24=0),(AU23+AP24),0))</f>
        <v>0</v>
      </c>
      <c r="AS24" s="55" t="n">
        <f aca="false">AV23+E24+F24+D24</f>
        <v>31722.9223306363</v>
      </c>
      <c r="AT24" s="70" t="n">
        <v>-0.0057283593253214</v>
      </c>
      <c r="AU24" s="55" t="n">
        <f aca="false">IF(ISNUMBER(AR24),AR24*(1+AT24),"")</f>
        <v>0</v>
      </c>
      <c r="AV24" s="55" t="n">
        <f aca="false">IF(ISNUMBER(AS24),AS24*(1+AT24),"")</f>
        <v>31541.2020326772</v>
      </c>
      <c r="AW24" s="55" t="n">
        <f aca="false">IF(B24="","",SUM(AU24:AV24,AQ24))</f>
        <v>-44452.4268755761</v>
      </c>
      <c r="AX24" s="33" t="str">
        <f aca="false">IF(AND(B25="",ISNUMBER(AW24)),AW24,"")</f>
        <v/>
      </c>
      <c r="AY24" s="30" t="str">
        <f aca="false">IF(ISNUMBER(AW24),IF(AW24&gt;RetireGoal,ROUND(B24/12,0)+Inputs!$B$2,""),"")</f>
        <v/>
      </c>
      <c r="BD24" s="42" t="n">
        <f aca="false">IF(AU24="",0,IF(TimeTilRetire-B24&gt;=180,HLOOKUP(Questions!$L$12,MeanRange,3,FALSE()),IF(AND(TimeTilRetire-B24&gt;=120,TimeTilRetire-B24&lt;=180),HLOOKUP(Questions!$L$12,MeanRange,4,FALSE()),HLOOKUP(Questions!$L$12,MeanRange,5,FALSE()))))</f>
        <v>0.00886</v>
      </c>
      <c r="BE24" s="42" t="n">
        <f aca="false">IF(AU24="",0,IF(TimeTilRetire-B24&gt;=180,HLOOKUP(Questions!$L$12,StDevRange,3,FALSE()),IF(AND(TimeTilRetire-B24&gt;=120,TimeTilRetire-B24&lt;=180),HLOOKUP(Questions!$L$12,StDevRange,4,FALSE()),HLOOKUP(Questions!$L$12,StDevRange,5,FALSE()))))</f>
        <v>0.0519166970407037</v>
      </c>
    </row>
    <row r="25" customFormat="false" ht="12.75" hidden="false" customHeight="false" outlineLevel="0" collapsed="false">
      <c r="A25" s="48" t="n">
        <v>23</v>
      </c>
      <c r="B25" s="48" t="n">
        <f aca="false">IF(A25&gt;TimeTilRetire,"",A25)</f>
        <v>23</v>
      </c>
      <c r="C25" s="0" t="n">
        <f aca="false">MIN((CurrComp*(1+CompGrowth)^(ROUNDUP(CashFlows!A25/12,0)-1)/(12)),IncomeCap)</f>
        <v>8750</v>
      </c>
      <c r="D25" s="33" t="n">
        <f aca="false">Questions!$K$62*(12500/12)</f>
        <v>520.833333333333</v>
      </c>
      <c r="E25" s="33" t="n">
        <f aca="false">IF(D25/C25&gt;Questions!$K$64,Questions!$K$64*CashFlows!C25,D25/C25*CashFlows!C25)</f>
        <v>437.5</v>
      </c>
      <c r="F25" s="68" t="n">
        <f aca="false">Questions!$K$68*(3000/12)</f>
        <v>250</v>
      </c>
      <c r="G25" s="69" t="n">
        <f aca="false">IF(Inputs!$B$32&gt;CashFlows!A25,IPMT(Questions!$O$35/12,CashFlows!A25,Inputs!$B$32,-Questions!$K$35),0)</f>
        <v>0</v>
      </c>
      <c r="H25" s="40" t="n">
        <f aca="false">IF(OR($A25&lt;Inputs!B$40,$A25+0.1&gt;Inputs!B$43),0,IPMT(Questions!K$54/12,$A25+1-Inputs!B$40,Inputs!B$43-Inputs!B$40,-Questions!K$53))</f>
        <v>0</v>
      </c>
      <c r="I25" s="40" t="n">
        <f aca="false">IF(OR($A25&lt;Inputs!C$40,$A25+0.1&gt;Inputs!C$43),0,IPMT(Questions!L$54/12,$A25+1-Inputs!C$40,Inputs!C$43-Inputs!C$40,-Questions!L$53))</f>
        <v>0</v>
      </c>
      <c r="J25" s="40" t="n">
        <f aca="false">IF(OR($A25&lt;Inputs!D$40,$A25+0.1&gt;Inputs!D$43),0,IPMT(Questions!M$54/12,$A25+1-Inputs!D$40,Inputs!D$43-Inputs!D$40,-Questions!M$53))</f>
        <v>0</v>
      </c>
      <c r="K25" s="40" t="n">
        <f aca="false">IF(OR($A25&lt;Inputs!E$40,$A25+0.1&gt;Inputs!E$43),0,IPMT(Questions!N$54/12,$A25+1-Inputs!E$40,Inputs!E$43-Inputs!E$40,-Questions!N$53))</f>
        <v>0</v>
      </c>
      <c r="L25" s="40" t="n">
        <f aca="false">SUM(H25:K25)</f>
        <v>0</v>
      </c>
      <c r="M25" s="68" t="n">
        <f aca="false">C25-D25-F25-G25-L25</f>
        <v>7979.16666666667</v>
      </c>
      <c r="N25" s="68" t="n">
        <f aca="false">M25*TaxRate</f>
        <v>2792.70833333333</v>
      </c>
      <c r="O25" s="68" t="n">
        <f aca="false">M25-N25</f>
        <v>5186.45833333333</v>
      </c>
      <c r="P25" s="40" t="n">
        <f aca="false">P24+(P24*OtherGrowth)</f>
        <v>1583.5295460966</v>
      </c>
      <c r="Q25" s="68" t="n">
        <f aca="false">IF(Inputs!B$19&gt;$A25,Q24*(1+KidGrowth),0)</f>
        <v>0</v>
      </c>
      <c r="R25" s="68" t="n">
        <f aca="false">IF(Inputs!C$19&gt;$A25,R24*(1+KidGrowth),0)</f>
        <v>0</v>
      </c>
      <c r="S25" s="68" t="n">
        <f aca="false">IF(Inputs!D$19&gt;$A25,S24*(1+KidGrowth),0)</f>
        <v>0</v>
      </c>
      <c r="T25" s="68" t="n">
        <f aca="false">IF(Inputs!E$19&gt;$A25,T24*(1+KidGrowth),0)</f>
        <v>0</v>
      </c>
      <c r="U25" s="68" t="n">
        <f aca="false">IF(Inputs!F$19&gt;$A25,U24*(1+KidGrowth),0)</f>
        <v>0</v>
      </c>
      <c r="V25" s="68" t="n">
        <f aca="false">IF(Inputs!G$19&gt;$A25,V24*(1+KidGrowth),0)</f>
        <v>0</v>
      </c>
      <c r="W25" s="68" t="n">
        <f aca="false">IF(Inputs!H$19&gt;$A25,W24*(1+KidGrowth),0)</f>
        <v>0</v>
      </c>
      <c r="X25" s="68" t="n">
        <f aca="false">IF(Inputs!I$19&gt;$A25,X24*(1+KidGrowth),0)</f>
        <v>0</v>
      </c>
      <c r="Y25" s="68" t="n">
        <f aca="false">SUM(Q25:X25)</f>
        <v>0</v>
      </c>
      <c r="Z25" s="40" t="n">
        <f aca="false">IF(Inputs!B$23=CashFlows!$A25,Inputs!B$24,IF(AND(Z24&gt;0,$A25&lt;Inputs!B$25),CashFlows!Z24*(1+KidGrowth),0))</f>
        <v>0</v>
      </c>
      <c r="AA25" s="40" t="n">
        <f aca="false">IF(Inputs!C$23=CashFlows!$A25,Inputs!C$24,IF(AND(AA24&gt;0,$A25&lt;Inputs!C$25),CashFlows!AA24*(1+KidGrowth),0))</f>
        <v>0</v>
      </c>
      <c r="AB25" s="40" t="n">
        <f aca="false">IF(Inputs!D$23=CashFlows!$A25,Inputs!D$24,IF(AND(AB24&gt;0,$A25&lt;Inputs!D$25),CashFlows!AB24*(1+KidGrowth),0))</f>
        <v>0</v>
      </c>
      <c r="AC25" s="40" t="n">
        <f aca="false">IF(Inputs!E$23=CashFlows!$A25,Inputs!E$24,IF(AND(AC24&gt;0,$A25&lt;Inputs!E$25),CashFlows!AC24*(1+KidGrowth),0))</f>
        <v>0</v>
      </c>
      <c r="AD25" s="40" t="n">
        <f aca="false">IF(Inputs!F$23=CashFlows!$A25,Inputs!F$24,IF(AND(AD24&gt;0,$A25&lt;Inputs!F$25),CashFlows!AD24*(1+KidGrowth),0))</f>
        <v>0</v>
      </c>
      <c r="AE25" s="40" t="n">
        <f aca="false">IF(Inputs!G$23=CashFlows!$A25,Inputs!G$24,IF(AND(AE24&gt;0,$A25&lt;Inputs!G$25),CashFlows!AE24*(1+KidGrowth),0))</f>
        <v>0</v>
      </c>
      <c r="AF25" s="40" t="n">
        <f aca="false">IF(Inputs!H$23=CashFlows!$A25,Inputs!H$24,IF(AND(AF24&gt;0,$A25&lt;Inputs!H$25),CashFlows!AF24*(1+KidGrowth),0))</f>
        <v>0</v>
      </c>
      <c r="AG25" s="40" t="n">
        <f aca="false">IF(Inputs!I$23=CashFlows!$A25,Inputs!I$24,IF(AND(AG24&gt;0,$A25&lt;Inputs!I$25),CashFlows!AG24*(1+KidGrowth),0))</f>
        <v>0</v>
      </c>
      <c r="AH25" s="40" t="n">
        <f aca="false">SUM(Z25:AG25)</f>
        <v>0</v>
      </c>
      <c r="AI25" s="40" t="n">
        <f aca="false">IF(A25&lt;=RentEndPer,(Questions!$G$42*(1+Questions!$G$44)^(ROUNDUP(CashFlows!A25/12,0)-1)),0)</f>
        <v>1575</v>
      </c>
      <c r="AJ25" s="40" t="n">
        <f aca="false">IF(Inputs!$B$32&lt;$A25,0,PPMT(Questions!$O$35/12,CashFlows!A25,Inputs!$B$32,-Questions!$K$35))</f>
        <v>0</v>
      </c>
      <c r="AK25" s="40" t="n">
        <f aca="false">IF(OR($A25&lt;Inputs!B$40,$A25+0.1&gt;Inputs!B$43),0,PPMT(Questions!K$54/12,$A25+1-Inputs!B$40,Inputs!B$43-Inputs!B$40,-Questions!K$53))</f>
        <v>0</v>
      </c>
      <c r="AL25" s="40" t="n">
        <f aca="false">IF(OR($A25&lt;Inputs!C$40,$A25+0.1&gt;Inputs!C$43),0,PPMT(Questions!L$54/12,$A25+1-Inputs!C$40,Inputs!C$43-Inputs!C$40,-Questions!L$53))</f>
        <v>0</v>
      </c>
      <c r="AM25" s="40" t="n">
        <f aca="false">IF(OR($A25&lt;Inputs!D$40,$A25+0.1&gt;Inputs!D$43),0,PPMT(Questions!M$54/12,$A25+1-Inputs!D$40,Inputs!D$43-Inputs!D$40,-Questions!M$53))</f>
        <v>0</v>
      </c>
      <c r="AN25" s="40" t="n">
        <f aca="false">IF(OR($A25&lt;Inputs!E$40,$A25+0.1&gt;Inputs!E$43),0,PPMT(Questions!N$54/12,$A25+1-Inputs!E$40,Inputs!E$43-Inputs!E$40,-Questions!N$53))</f>
        <v>0</v>
      </c>
      <c r="AO25" s="40" t="n">
        <f aca="false">SUM(AK25:AN25)</f>
        <v>0</v>
      </c>
      <c r="AP25" s="55" t="n">
        <f aca="false">O25-P25-Y25-AH25-AI25-AJ25-AO25</f>
        <v>2027.92878723673</v>
      </c>
      <c r="AQ25" s="55" t="n">
        <f aca="false">IF(AP25+AQ24+AR24&lt;0,(AP25+AQ24+AR24)*(1+CostofDebt),0)</f>
        <v>-74705.3571222267</v>
      </c>
      <c r="AR25" s="55" t="n">
        <f aca="false">IF(B25="","",IF(AND(ISNUMBER(B25),AQ25=0),(AU24+AP25),0))</f>
        <v>0</v>
      </c>
      <c r="AS25" s="55" t="n">
        <f aca="false">AV24+E25+F25+D25</f>
        <v>32749.5353660105</v>
      </c>
      <c r="AT25" s="70" t="n">
        <v>0.0103435715508863</v>
      </c>
      <c r="AU25" s="55" t="n">
        <f aca="false">IF(ISNUMBER(AR25),AR25*(1+AT25),"")</f>
        <v>0</v>
      </c>
      <c r="AV25" s="55" t="n">
        <f aca="false">IF(ISNUMBER(AS25),AS25*(1+AT25),"")</f>
        <v>33088.2825283271</v>
      </c>
      <c r="AW25" s="55" t="n">
        <f aca="false">IF(B25="","",SUM(AU25:AV25,AQ25))</f>
        <v>-41617.0745938996</v>
      </c>
      <c r="AX25" s="33" t="str">
        <f aca="false">IF(AND(B26="",ISNUMBER(AW25)),AW25,"")</f>
        <v/>
      </c>
      <c r="AY25" s="30" t="str">
        <f aca="false">IF(ISNUMBER(AW25),IF(AW25&gt;RetireGoal,ROUND(B25/12,0)+Inputs!$B$2,""),"")</f>
        <v/>
      </c>
      <c r="BD25" s="42" t="n">
        <f aca="false">IF(AU25="",0,IF(TimeTilRetire-B25&gt;=180,HLOOKUP(Questions!$L$12,MeanRange,3,FALSE()),IF(AND(TimeTilRetire-B25&gt;=120,TimeTilRetire-B25&lt;=180),HLOOKUP(Questions!$L$12,MeanRange,4,FALSE()),HLOOKUP(Questions!$L$12,MeanRange,5,FALSE()))))</f>
        <v>0.00886</v>
      </c>
      <c r="BE25" s="42" t="n">
        <f aca="false">IF(AU25="",0,IF(TimeTilRetire-B25&gt;=180,HLOOKUP(Questions!$L$12,StDevRange,3,FALSE()),IF(AND(TimeTilRetire-B25&gt;=120,TimeTilRetire-B25&lt;=180),HLOOKUP(Questions!$L$12,StDevRange,4,FALSE()),HLOOKUP(Questions!$L$12,StDevRange,5,FALSE()))))</f>
        <v>0.0519166970407037</v>
      </c>
    </row>
    <row r="26" customFormat="false" ht="12.75" hidden="false" customHeight="false" outlineLevel="0" collapsed="false">
      <c r="A26" s="48" t="n">
        <v>24</v>
      </c>
      <c r="B26" s="48" t="n">
        <f aca="false">IF(A26&gt;TimeTilRetire,"",A26)</f>
        <v>24</v>
      </c>
      <c r="C26" s="0" t="n">
        <f aca="false">MIN((CurrComp*(1+CompGrowth)^(ROUNDUP(CashFlows!A26/12,0)-1)/(12)),IncomeCap)</f>
        <v>8750</v>
      </c>
      <c r="D26" s="33" t="n">
        <f aca="false">Questions!$K$62*(12500/12)</f>
        <v>520.833333333333</v>
      </c>
      <c r="E26" s="33" t="n">
        <f aca="false">IF(D26/C26&gt;Questions!$K$64,Questions!$K$64*CashFlows!C26,D26/C26*CashFlows!C26)</f>
        <v>437.5</v>
      </c>
      <c r="F26" s="68" t="n">
        <f aca="false">Questions!$K$68*(3000/12)</f>
        <v>250</v>
      </c>
      <c r="G26" s="69" t="n">
        <f aca="false">IF(Inputs!$B$32&gt;CashFlows!A26,IPMT(Questions!$O$35/12,CashFlows!A26,Inputs!$B$32,-Questions!$K$35),0)</f>
        <v>0</v>
      </c>
      <c r="H26" s="40" t="n">
        <f aca="false">IF(OR($A26&lt;Inputs!B$40,$A26+0.1&gt;Inputs!B$43),0,IPMT(Questions!K$54/12,$A26+1-Inputs!B$40,Inputs!B$43-Inputs!B$40,-Questions!K$53))</f>
        <v>0</v>
      </c>
      <c r="I26" s="40" t="n">
        <f aca="false">IF(OR($A26&lt;Inputs!C$40,$A26+0.1&gt;Inputs!C$43),0,IPMT(Questions!L$54/12,$A26+1-Inputs!C$40,Inputs!C$43-Inputs!C$40,-Questions!L$53))</f>
        <v>0</v>
      </c>
      <c r="J26" s="40" t="n">
        <f aca="false">IF(OR($A26&lt;Inputs!D$40,$A26+0.1&gt;Inputs!D$43),0,IPMT(Questions!M$54/12,$A26+1-Inputs!D$40,Inputs!D$43-Inputs!D$40,-Questions!M$53))</f>
        <v>0</v>
      </c>
      <c r="K26" s="40" t="n">
        <f aca="false">IF(OR($A26&lt;Inputs!E$40,$A26+0.1&gt;Inputs!E$43),0,IPMT(Questions!N$54/12,$A26+1-Inputs!E$40,Inputs!E$43-Inputs!E$40,-Questions!N$53))</f>
        <v>0</v>
      </c>
      <c r="L26" s="40" t="n">
        <f aca="false">SUM(H26:K26)</f>
        <v>0</v>
      </c>
      <c r="M26" s="68" t="n">
        <f aca="false">C26-D26-F26-G26-L26</f>
        <v>7979.16666666667</v>
      </c>
      <c r="N26" s="68" t="n">
        <f aca="false">M26*TaxRate</f>
        <v>2792.70833333333</v>
      </c>
      <c r="O26" s="68" t="n">
        <f aca="false">M26-N26</f>
        <v>5186.45833333333</v>
      </c>
      <c r="P26" s="40" t="n">
        <f aca="false">P25+(P25*OtherGrowth)</f>
        <v>1587.43495714969</v>
      </c>
      <c r="Q26" s="68" t="n">
        <f aca="false">IF(Inputs!B$19&gt;$A26,Q25*(1+KidGrowth),0)</f>
        <v>0</v>
      </c>
      <c r="R26" s="68" t="n">
        <f aca="false">IF(Inputs!C$19&gt;$A26,R25*(1+KidGrowth),0)</f>
        <v>0</v>
      </c>
      <c r="S26" s="68" t="n">
        <f aca="false">IF(Inputs!D$19&gt;$A26,S25*(1+KidGrowth),0)</f>
        <v>0</v>
      </c>
      <c r="T26" s="68" t="n">
        <f aca="false">IF(Inputs!E$19&gt;$A26,T25*(1+KidGrowth),0)</f>
        <v>0</v>
      </c>
      <c r="U26" s="68" t="n">
        <f aca="false">IF(Inputs!F$19&gt;$A26,U25*(1+KidGrowth),0)</f>
        <v>0</v>
      </c>
      <c r="V26" s="68" t="n">
        <f aca="false">IF(Inputs!G$19&gt;$A26,V25*(1+KidGrowth),0)</f>
        <v>0</v>
      </c>
      <c r="W26" s="68" t="n">
        <f aca="false">IF(Inputs!H$19&gt;$A26,W25*(1+KidGrowth),0)</f>
        <v>0</v>
      </c>
      <c r="X26" s="68" t="n">
        <f aca="false">IF(Inputs!I$19&gt;$A26,X25*(1+KidGrowth),0)</f>
        <v>0</v>
      </c>
      <c r="Y26" s="68" t="n">
        <f aca="false">SUM(Q26:X26)</f>
        <v>0</v>
      </c>
      <c r="Z26" s="40" t="n">
        <f aca="false">IF(Inputs!B$23=CashFlows!$A26,Inputs!B$24,IF(AND(Z25&gt;0,$A26&lt;Inputs!B$25),CashFlows!Z25*(1+KidGrowth),0))</f>
        <v>0</v>
      </c>
      <c r="AA26" s="40" t="n">
        <f aca="false">IF(Inputs!C$23=CashFlows!$A26,Inputs!C$24,IF(AND(AA25&gt;0,$A26&lt;Inputs!C$25),CashFlows!AA25*(1+KidGrowth),0))</f>
        <v>0</v>
      </c>
      <c r="AB26" s="40" t="n">
        <f aca="false">IF(Inputs!D$23=CashFlows!$A26,Inputs!D$24,IF(AND(AB25&gt;0,$A26&lt;Inputs!D$25),CashFlows!AB25*(1+KidGrowth),0))</f>
        <v>0</v>
      </c>
      <c r="AC26" s="40" t="n">
        <f aca="false">IF(Inputs!E$23=CashFlows!$A26,Inputs!E$24,IF(AND(AC25&gt;0,$A26&lt;Inputs!E$25),CashFlows!AC25*(1+KidGrowth),0))</f>
        <v>0</v>
      </c>
      <c r="AD26" s="40" t="n">
        <f aca="false">IF(Inputs!F$23=CashFlows!$A26,Inputs!F$24,IF(AND(AD25&gt;0,$A26&lt;Inputs!F$25),CashFlows!AD25*(1+KidGrowth),0))</f>
        <v>0</v>
      </c>
      <c r="AE26" s="40" t="n">
        <f aca="false">IF(Inputs!G$23=CashFlows!$A26,Inputs!G$24,IF(AND(AE25&gt;0,$A26&lt;Inputs!G$25),CashFlows!AE25*(1+KidGrowth),0))</f>
        <v>0</v>
      </c>
      <c r="AF26" s="40" t="n">
        <f aca="false">IF(Inputs!H$23=CashFlows!$A26,Inputs!H$24,IF(AND(AF25&gt;0,$A26&lt;Inputs!H$25),CashFlows!AF25*(1+KidGrowth),0))</f>
        <v>0</v>
      </c>
      <c r="AG26" s="40" t="n">
        <f aca="false">IF(Inputs!I$23=CashFlows!$A26,Inputs!I$24,IF(AND(AG25&gt;0,$A26&lt;Inputs!I$25),CashFlows!AG25*(1+KidGrowth),0))</f>
        <v>0</v>
      </c>
      <c r="AH26" s="40" t="n">
        <f aca="false">SUM(Z26:AG26)</f>
        <v>0</v>
      </c>
      <c r="AI26" s="40" t="n">
        <f aca="false">IF(A26&lt;=RentEndPer,(Questions!$G$42*(1+Questions!$G$44)^(ROUNDUP(CashFlows!A26/12,0)-1)),0)</f>
        <v>1575</v>
      </c>
      <c r="AJ26" s="40" t="n">
        <f aca="false">IF(Inputs!$B$32&lt;$A26,0,PPMT(Questions!$O$35/12,CashFlows!A26,Inputs!$B$32,-Questions!$K$35))</f>
        <v>0</v>
      </c>
      <c r="AK26" s="40" t="n">
        <f aca="false">IF(OR($A26&lt;Inputs!B$40,$A26+0.1&gt;Inputs!B$43),0,PPMT(Questions!K$54/12,$A26+1-Inputs!B$40,Inputs!B$43-Inputs!B$40,-Questions!K$53))</f>
        <v>0</v>
      </c>
      <c r="AL26" s="40" t="n">
        <f aca="false">IF(OR($A26&lt;Inputs!C$40,$A26+0.1&gt;Inputs!C$43),0,PPMT(Questions!L$54/12,$A26+1-Inputs!C$40,Inputs!C$43-Inputs!C$40,-Questions!L$53))</f>
        <v>0</v>
      </c>
      <c r="AM26" s="40" t="n">
        <f aca="false">IF(OR($A26&lt;Inputs!D$40,$A26+0.1&gt;Inputs!D$43),0,PPMT(Questions!M$54/12,$A26+1-Inputs!D$40,Inputs!D$43-Inputs!D$40,-Questions!M$53))</f>
        <v>0</v>
      </c>
      <c r="AN26" s="40" t="n">
        <f aca="false">IF(OR($A26&lt;Inputs!E$40,$A26+0.1&gt;Inputs!E$43),0,PPMT(Questions!N$54/12,$A26+1-Inputs!E$40,Inputs!E$43-Inputs!E$40,-Questions!N$53))</f>
        <v>0</v>
      </c>
      <c r="AO26" s="40" t="n">
        <f aca="false">SUM(AK26:AN26)</f>
        <v>0</v>
      </c>
      <c r="AP26" s="55" t="n">
        <f aca="false">O26-P26-Y26-AH26-AI26-AJ26-AO26</f>
        <v>2024.02337618365</v>
      </c>
      <c r="AQ26" s="55" t="n">
        <f aca="false">IF(AP26+AQ25+AR25&lt;0,(AP26+AQ25+AR25)*(1+CostofDebt),0)</f>
        <v>-73408.1470835035</v>
      </c>
      <c r="AR26" s="55" t="n">
        <f aca="false">IF(B26="","",IF(AND(ISNUMBER(B26),AQ26=0),(AU25+AP26),0))</f>
        <v>0</v>
      </c>
      <c r="AS26" s="55" t="n">
        <f aca="false">AV25+E26+F26+D26</f>
        <v>34296.6158616605</v>
      </c>
      <c r="AT26" s="70" t="n">
        <v>-0.104007849965238</v>
      </c>
      <c r="AU26" s="55" t="n">
        <f aca="false">IF(ISNUMBER(AR26),AR26*(1+AT26),"")</f>
        <v>0</v>
      </c>
      <c r="AV26" s="55" t="n">
        <f aca="false">IF(ISNUMBER(AS26),AS26*(1+AT26),"")</f>
        <v>30729.4985848055</v>
      </c>
      <c r="AW26" s="55" t="n">
        <f aca="false">IF(B26="","",SUM(AU26:AV26,AQ26))</f>
        <v>-42678.6484986981</v>
      </c>
      <c r="AX26" s="33" t="str">
        <f aca="false">IF(AND(B27="",ISNUMBER(AW26)),AW26,"")</f>
        <v/>
      </c>
      <c r="AY26" s="30" t="str">
        <f aca="false">IF(ISNUMBER(AW26),IF(AW26&gt;RetireGoal,ROUND(B26/12,0)+Inputs!$B$2,""),"")</f>
        <v/>
      </c>
      <c r="BD26" s="42" t="n">
        <f aca="false">IF(AU26="",0,IF(TimeTilRetire-B26&gt;=180,HLOOKUP(Questions!$L$12,MeanRange,3,FALSE()),IF(AND(TimeTilRetire-B26&gt;=120,TimeTilRetire-B26&lt;=180),HLOOKUP(Questions!$L$12,MeanRange,4,FALSE()),HLOOKUP(Questions!$L$12,MeanRange,5,FALSE()))))</f>
        <v>0.00886</v>
      </c>
      <c r="BE26" s="42" t="n">
        <f aca="false">IF(AU26="",0,IF(TimeTilRetire-B26&gt;=180,HLOOKUP(Questions!$L$12,StDevRange,3,FALSE()),IF(AND(TimeTilRetire-B26&gt;=120,TimeTilRetire-B26&lt;=180),HLOOKUP(Questions!$L$12,StDevRange,4,FALSE()),HLOOKUP(Questions!$L$12,StDevRange,5,FALSE()))))</f>
        <v>0.0519166970407037</v>
      </c>
    </row>
    <row r="27" customFormat="false" ht="12.75" hidden="false" customHeight="false" outlineLevel="0" collapsed="false">
      <c r="A27" s="48" t="n">
        <v>25</v>
      </c>
      <c r="B27" s="48" t="n">
        <f aca="false">IF(A27&gt;TimeTilRetire,"",A27)</f>
        <v>25</v>
      </c>
      <c r="C27" s="0" t="n">
        <f aca="false">MIN((CurrComp*(1+CompGrowth)^(ROUNDUP(CashFlows!A27/12,0)-1)/(12)),IncomeCap)</f>
        <v>9187.5</v>
      </c>
      <c r="D27" s="33" t="n">
        <f aca="false">Questions!$K$62*(12500/12)</f>
        <v>520.833333333333</v>
      </c>
      <c r="E27" s="33" t="n">
        <f aca="false">IF(D27/C27&gt;Questions!$K$64,Questions!$K$64*CashFlows!C27,D27/C27*CashFlows!C27)</f>
        <v>459.375</v>
      </c>
      <c r="F27" s="68" t="n">
        <f aca="false">Questions!$K$68*(3000/12)</f>
        <v>250</v>
      </c>
      <c r="G27" s="69" t="n">
        <f aca="false">IF(Inputs!$B$32&gt;CashFlows!A27,IPMT(Questions!$O$35/12,CashFlows!A27,Inputs!$B$32,-Questions!$K$35),0)</f>
        <v>0</v>
      </c>
      <c r="H27" s="40" t="n">
        <f aca="false">IF(OR($A27&lt;Inputs!B$40,$A27+0.1&gt;Inputs!B$43),0,IPMT(Questions!K$54/12,$A27+1-Inputs!B$40,Inputs!B$43-Inputs!B$40,-Questions!K$53))</f>
        <v>0</v>
      </c>
      <c r="I27" s="40" t="n">
        <f aca="false">IF(OR($A27&lt;Inputs!C$40,$A27+0.1&gt;Inputs!C$43),0,IPMT(Questions!L$54/12,$A27+1-Inputs!C$40,Inputs!C$43-Inputs!C$40,-Questions!L$53))</f>
        <v>0</v>
      </c>
      <c r="J27" s="40" t="n">
        <f aca="false">IF(OR($A27&lt;Inputs!D$40,$A27+0.1&gt;Inputs!D$43),0,IPMT(Questions!M$54/12,$A27+1-Inputs!D$40,Inputs!D$43-Inputs!D$40,-Questions!M$53))</f>
        <v>0</v>
      </c>
      <c r="K27" s="40" t="n">
        <f aca="false">IF(OR($A27&lt;Inputs!E$40,$A27+0.1&gt;Inputs!E$43),0,IPMT(Questions!N$54/12,$A27+1-Inputs!E$40,Inputs!E$43-Inputs!E$40,-Questions!N$53))</f>
        <v>0</v>
      </c>
      <c r="L27" s="40" t="n">
        <f aca="false">SUM(H27:K27)</f>
        <v>0</v>
      </c>
      <c r="M27" s="68" t="n">
        <f aca="false">C27-D27-F27-G27-L27</f>
        <v>8416.66666666667</v>
      </c>
      <c r="N27" s="68" t="n">
        <f aca="false">M27*TaxRate</f>
        <v>2945.83333333333</v>
      </c>
      <c r="O27" s="68" t="n">
        <f aca="false">M27-N27</f>
        <v>5470.83333333333</v>
      </c>
      <c r="P27" s="40" t="n">
        <f aca="false">P26+(P26*OtherGrowth)</f>
        <v>1591.35</v>
      </c>
      <c r="Q27" s="68" t="n">
        <f aca="false">IF(Inputs!B$19&gt;$A27,Q26*(1+KidGrowth),0)</f>
        <v>0</v>
      </c>
      <c r="R27" s="68" t="n">
        <f aca="false">IF(Inputs!C$19&gt;$A27,R26*(1+KidGrowth),0)</f>
        <v>0</v>
      </c>
      <c r="S27" s="68" t="n">
        <f aca="false">IF(Inputs!D$19&gt;$A27,S26*(1+KidGrowth),0)</f>
        <v>0</v>
      </c>
      <c r="T27" s="68" t="n">
        <f aca="false">IF(Inputs!E$19&gt;$A27,T26*(1+KidGrowth),0)</f>
        <v>0</v>
      </c>
      <c r="U27" s="68" t="n">
        <f aca="false">IF(Inputs!F$19&gt;$A27,U26*(1+KidGrowth),0)</f>
        <v>0</v>
      </c>
      <c r="V27" s="68" t="n">
        <f aca="false">IF(Inputs!G$19&gt;$A27,V26*(1+KidGrowth),0)</f>
        <v>0</v>
      </c>
      <c r="W27" s="68" t="n">
        <f aca="false">IF(Inputs!H$19&gt;$A27,W26*(1+KidGrowth),0)</f>
        <v>0</v>
      </c>
      <c r="X27" s="68" t="n">
        <f aca="false">IF(Inputs!I$19&gt;$A27,X26*(1+KidGrowth),0)</f>
        <v>0</v>
      </c>
      <c r="Y27" s="68" t="n">
        <f aca="false">SUM(Q27:X27)</f>
        <v>0</v>
      </c>
      <c r="Z27" s="40" t="n">
        <f aca="false">IF(Inputs!B$23=CashFlows!$A27,Inputs!B$24,IF(AND(Z26&gt;0,$A27&lt;Inputs!B$25),CashFlows!Z26*(1+KidGrowth),0))</f>
        <v>0</v>
      </c>
      <c r="AA27" s="40" t="n">
        <f aca="false">IF(Inputs!C$23=CashFlows!$A27,Inputs!C$24,IF(AND(AA26&gt;0,$A27&lt;Inputs!C$25),CashFlows!AA26*(1+KidGrowth),0))</f>
        <v>0</v>
      </c>
      <c r="AB27" s="40" t="n">
        <f aca="false">IF(Inputs!D$23=CashFlows!$A27,Inputs!D$24,IF(AND(AB26&gt;0,$A27&lt;Inputs!D$25),CashFlows!AB26*(1+KidGrowth),0))</f>
        <v>0</v>
      </c>
      <c r="AC27" s="40" t="n">
        <f aca="false">IF(Inputs!E$23=CashFlows!$A27,Inputs!E$24,IF(AND(AC26&gt;0,$A27&lt;Inputs!E$25),CashFlows!AC26*(1+KidGrowth),0))</f>
        <v>0</v>
      </c>
      <c r="AD27" s="40" t="n">
        <f aca="false">IF(Inputs!F$23=CashFlows!$A27,Inputs!F$24,IF(AND(AD26&gt;0,$A27&lt;Inputs!F$25),CashFlows!AD26*(1+KidGrowth),0))</f>
        <v>0</v>
      </c>
      <c r="AE27" s="40" t="n">
        <f aca="false">IF(Inputs!G$23=CashFlows!$A27,Inputs!G$24,IF(AND(AE26&gt;0,$A27&lt;Inputs!G$25),CashFlows!AE26*(1+KidGrowth),0))</f>
        <v>0</v>
      </c>
      <c r="AF27" s="40" t="n">
        <f aca="false">IF(Inputs!H$23=CashFlows!$A27,Inputs!H$24,IF(AND(AF26&gt;0,$A27&lt;Inputs!H$25),CashFlows!AF26*(1+KidGrowth),0))</f>
        <v>0</v>
      </c>
      <c r="AG27" s="40" t="n">
        <f aca="false">IF(Inputs!I$23=CashFlows!$A27,Inputs!I$24,IF(AND(AG26&gt;0,$A27&lt;Inputs!I$25),CashFlows!AG26*(1+KidGrowth),0))</f>
        <v>0</v>
      </c>
      <c r="AH27" s="40" t="n">
        <f aca="false">SUM(Z27:AG27)</f>
        <v>0</v>
      </c>
      <c r="AI27" s="40" t="n">
        <f aca="false">IF(A27&lt;=RentEndPer,(Questions!$G$42*(1+Questions!$G$44)^(ROUNDUP(CashFlows!A27/12,0)-1)),0)</f>
        <v>1653.75</v>
      </c>
      <c r="AJ27" s="40" t="n">
        <f aca="false">IF(Inputs!$B$32&lt;$A27,0,PPMT(Questions!$O$35/12,CashFlows!A27,Inputs!$B$32,-Questions!$K$35))</f>
        <v>0</v>
      </c>
      <c r="AK27" s="40" t="n">
        <f aca="false">IF(OR($A27&lt;Inputs!B$40,$A27+0.1&gt;Inputs!B$43),0,PPMT(Questions!K$54/12,$A27+1-Inputs!B$40,Inputs!B$43-Inputs!B$40,-Questions!K$53))</f>
        <v>0</v>
      </c>
      <c r="AL27" s="40" t="n">
        <f aca="false">IF(OR($A27&lt;Inputs!C$40,$A27+0.1&gt;Inputs!C$43),0,PPMT(Questions!L$54/12,$A27+1-Inputs!C$40,Inputs!C$43-Inputs!C$40,-Questions!L$53))</f>
        <v>0</v>
      </c>
      <c r="AM27" s="40" t="n">
        <f aca="false">IF(OR($A27&lt;Inputs!D$40,$A27+0.1&gt;Inputs!D$43),0,PPMT(Questions!M$54/12,$A27+1-Inputs!D$40,Inputs!D$43-Inputs!D$40,-Questions!M$53))</f>
        <v>0</v>
      </c>
      <c r="AN27" s="40" t="n">
        <f aca="false">IF(OR($A27&lt;Inputs!E$40,$A27+0.1&gt;Inputs!E$43),0,PPMT(Questions!N$54/12,$A27+1-Inputs!E$40,Inputs!E$43-Inputs!E$40,-Questions!N$53))</f>
        <v>0</v>
      </c>
      <c r="AO27" s="40" t="n">
        <f aca="false">SUM(AK27:AN27)</f>
        <v>0</v>
      </c>
      <c r="AP27" s="55" t="n">
        <f aca="false">O27-P27-Y27-AH27-AI27-AJ27-AO27</f>
        <v>2225.73333333333</v>
      </c>
      <c r="AQ27" s="55" t="n">
        <f aca="false">IF(AP27+AQ26+AR26&lt;0,(AP27+AQ26+AR26)*(1+CostofDebt),0)</f>
        <v>-71894.2378876719</v>
      </c>
      <c r="AR27" s="55" t="n">
        <f aca="false">IF(B27="","",IF(AND(ISNUMBER(B27),AQ27=0),(AU26+AP27),0))</f>
        <v>0</v>
      </c>
      <c r="AS27" s="55" t="n">
        <f aca="false">AV26+E27+F27+D27</f>
        <v>31959.7069181388</v>
      </c>
      <c r="AT27" s="70" t="n">
        <v>-0.0190131848712636</v>
      </c>
      <c r="AU27" s="55" t="n">
        <f aca="false">IF(ISNUMBER(AR27),AR27*(1+AT27),"")</f>
        <v>0</v>
      </c>
      <c r="AV27" s="55" t="n">
        <f aca="false">IF(ISNUMBER(AS27),AS27*(1+AT27),"")</f>
        <v>31352.0511020728</v>
      </c>
      <c r="AW27" s="55" t="n">
        <f aca="false">IF(B27="","",SUM(AU27:AV27,AQ27))</f>
        <v>-40542.1867855991</v>
      </c>
      <c r="AX27" s="33" t="str">
        <f aca="false">IF(AND(B28="",ISNUMBER(AW27)),AW27,"")</f>
        <v/>
      </c>
      <c r="AY27" s="30" t="str">
        <f aca="false">IF(ISNUMBER(AW27),IF(AW27&gt;RetireGoal,ROUND(B27/12,0)+Inputs!$B$2,""),"")</f>
        <v/>
      </c>
      <c r="BD27" s="42" t="n">
        <f aca="false">IF(AU27="",0,IF(TimeTilRetire-B27&gt;=180,HLOOKUP(Questions!$L$12,MeanRange,3,FALSE()),IF(AND(TimeTilRetire-B27&gt;=120,TimeTilRetire-B27&lt;=180),HLOOKUP(Questions!$L$12,MeanRange,4,FALSE()),HLOOKUP(Questions!$L$12,MeanRange,5,FALSE()))))</f>
        <v>0.00886</v>
      </c>
      <c r="BE27" s="42" t="n">
        <f aca="false">IF(AU27="",0,IF(TimeTilRetire-B27&gt;=180,HLOOKUP(Questions!$L$12,StDevRange,3,FALSE()),IF(AND(TimeTilRetire-B27&gt;=120,TimeTilRetire-B27&lt;=180),HLOOKUP(Questions!$L$12,StDevRange,4,FALSE()),HLOOKUP(Questions!$L$12,StDevRange,5,FALSE()))))</f>
        <v>0.0519166970407037</v>
      </c>
    </row>
    <row r="28" customFormat="false" ht="12.75" hidden="false" customHeight="false" outlineLevel="0" collapsed="false">
      <c r="A28" s="48" t="n">
        <v>26</v>
      </c>
      <c r="B28" s="48" t="n">
        <f aca="false">IF(A28&gt;TimeTilRetire,"",A28)</f>
        <v>26</v>
      </c>
      <c r="C28" s="0" t="n">
        <f aca="false">MIN((CurrComp*(1+CompGrowth)^(ROUNDUP(CashFlows!A28/12,0)-1)/(12)),IncomeCap)</f>
        <v>9187.5</v>
      </c>
      <c r="D28" s="33" t="n">
        <f aca="false">Questions!$K$62*(12500/12)</f>
        <v>520.833333333333</v>
      </c>
      <c r="E28" s="33" t="n">
        <f aca="false">IF(D28/C28&gt;Questions!$K$64,Questions!$K$64*CashFlows!C28,D28/C28*CashFlows!C28)</f>
        <v>459.375</v>
      </c>
      <c r="F28" s="68" t="n">
        <f aca="false">Questions!$K$68*(3000/12)</f>
        <v>250</v>
      </c>
      <c r="G28" s="69" t="n">
        <f aca="false">IF(Inputs!$B$32&gt;CashFlows!A28,IPMT(Questions!$O$35/12,CashFlows!A28,Inputs!$B$32,-Questions!$K$35),0)</f>
        <v>0</v>
      </c>
      <c r="H28" s="40" t="n">
        <f aca="false">IF(OR($A28&lt;Inputs!B$40,$A28+0.1&gt;Inputs!B$43),0,IPMT(Questions!K$54/12,$A28+1-Inputs!B$40,Inputs!B$43-Inputs!B$40,-Questions!K$53))</f>
        <v>0</v>
      </c>
      <c r="I28" s="40" t="n">
        <f aca="false">IF(OR($A28&lt;Inputs!C$40,$A28+0.1&gt;Inputs!C$43),0,IPMT(Questions!L$54/12,$A28+1-Inputs!C$40,Inputs!C$43-Inputs!C$40,-Questions!L$53))</f>
        <v>0</v>
      </c>
      <c r="J28" s="40" t="n">
        <f aca="false">IF(OR($A28&lt;Inputs!D$40,$A28+0.1&gt;Inputs!D$43),0,IPMT(Questions!M$54/12,$A28+1-Inputs!D$40,Inputs!D$43-Inputs!D$40,-Questions!M$53))</f>
        <v>0</v>
      </c>
      <c r="K28" s="40" t="n">
        <f aca="false">IF(OR($A28&lt;Inputs!E$40,$A28+0.1&gt;Inputs!E$43),0,IPMT(Questions!N$54/12,$A28+1-Inputs!E$40,Inputs!E$43-Inputs!E$40,-Questions!N$53))</f>
        <v>0</v>
      </c>
      <c r="L28" s="40" t="n">
        <f aca="false">SUM(H28:K28)</f>
        <v>0</v>
      </c>
      <c r="M28" s="68" t="n">
        <f aca="false">C28-D28-F28-G28-L28</f>
        <v>8416.66666666667</v>
      </c>
      <c r="N28" s="68" t="n">
        <f aca="false">M28*TaxRate</f>
        <v>2945.83333333333</v>
      </c>
      <c r="O28" s="68" t="n">
        <f aca="false">M28-N28</f>
        <v>5470.83333333333</v>
      </c>
      <c r="P28" s="40" t="n">
        <f aca="false">P27+(P27*OtherGrowth)</f>
        <v>1595.27469840216</v>
      </c>
      <c r="Q28" s="68" t="n">
        <f aca="false">IF(Inputs!B$19&gt;$A28,Q27*(1+KidGrowth),0)</f>
        <v>0</v>
      </c>
      <c r="R28" s="68" t="n">
        <f aca="false">IF(Inputs!C$19&gt;$A28,R27*(1+KidGrowth),0)</f>
        <v>0</v>
      </c>
      <c r="S28" s="68" t="n">
        <f aca="false">IF(Inputs!D$19&gt;$A28,S27*(1+KidGrowth),0)</f>
        <v>0</v>
      </c>
      <c r="T28" s="68" t="n">
        <f aca="false">IF(Inputs!E$19&gt;$A28,T27*(1+KidGrowth),0)</f>
        <v>0</v>
      </c>
      <c r="U28" s="68" t="n">
        <f aca="false">IF(Inputs!F$19&gt;$A28,U27*(1+KidGrowth),0)</f>
        <v>0</v>
      </c>
      <c r="V28" s="68" t="n">
        <f aca="false">IF(Inputs!G$19&gt;$A28,V27*(1+KidGrowth),0)</f>
        <v>0</v>
      </c>
      <c r="W28" s="68" t="n">
        <f aca="false">IF(Inputs!H$19&gt;$A28,W27*(1+KidGrowth),0)</f>
        <v>0</v>
      </c>
      <c r="X28" s="68" t="n">
        <f aca="false">IF(Inputs!I$19&gt;$A28,X27*(1+KidGrowth),0)</f>
        <v>0</v>
      </c>
      <c r="Y28" s="68" t="n">
        <f aca="false">SUM(Q28:X28)</f>
        <v>0</v>
      </c>
      <c r="Z28" s="40" t="n">
        <f aca="false">IF(Inputs!B$23=CashFlows!$A28,Inputs!B$24,IF(AND(Z27&gt;0,$A28&lt;Inputs!B$25),CashFlows!Z27*(1+KidGrowth),0))</f>
        <v>0</v>
      </c>
      <c r="AA28" s="40" t="n">
        <f aca="false">IF(Inputs!C$23=CashFlows!$A28,Inputs!C$24,IF(AND(AA27&gt;0,$A28&lt;Inputs!C$25),CashFlows!AA27*(1+KidGrowth),0))</f>
        <v>0</v>
      </c>
      <c r="AB28" s="40" t="n">
        <f aca="false">IF(Inputs!D$23=CashFlows!$A28,Inputs!D$24,IF(AND(AB27&gt;0,$A28&lt;Inputs!D$25),CashFlows!AB27*(1+KidGrowth),0))</f>
        <v>0</v>
      </c>
      <c r="AC28" s="40" t="n">
        <f aca="false">IF(Inputs!E$23=CashFlows!$A28,Inputs!E$24,IF(AND(AC27&gt;0,$A28&lt;Inputs!E$25),CashFlows!AC27*(1+KidGrowth),0))</f>
        <v>0</v>
      </c>
      <c r="AD28" s="40" t="n">
        <f aca="false">IF(Inputs!F$23=CashFlows!$A28,Inputs!F$24,IF(AND(AD27&gt;0,$A28&lt;Inputs!F$25),CashFlows!AD27*(1+KidGrowth),0))</f>
        <v>0</v>
      </c>
      <c r="AE28" s="40" t="n">
        <f aca="false">IF(Inputs!G$23=CashFlows!$A28,Inputs!G$24,IF(AND(AE27&gt;0,$A28&lt;Inputs!G$25),CashFlows!AE27*(1+KidGrowth),0))</f>
        <v>0</v>
      </c>
      <c r="AF28" s="40" t="n">
        <f aca="false">IF(Inputs!H$23=CashFlows!$A28,Inputs!H$24,IF(AND(AF27&gt;0,$A28&lt;Inputs!H$25),CashFlows!AF27*(1+KidGrowth),0))</f>
        <v>0</v>
      </c>
      <c r="AG28" s="40" t="n">
        <f aca="false">IF(Inputs!I$23=CashFlows!$A28,Inputs!I$24,IF(AND(AG27&gt;0,$A28&lt;Inputs!I$25),CashFlows!AG27*(1+KidGrowth),0))</f>
        <v>0</v>
      </c>
      <c r="AH28" s="40" t="n">
        <f aca="false">SUM(Z28:AG28)</f>
        <v>0</v>
      </c>
      <c r="AI28" s="40" t="n">
        <f aca="false">IF(A28&lt;=RentEndPer,(Questions!$G$42*(1+Questions!$G$44)^(ROUNDUP(CashFlows!A28/12,0)-1)),0)</f>
        <v>1653.75</v>
      </c>
      <c r="AJ28" s="40" t="n">
        <f aca="false">IF(Inputs!$B$32&lt;$A28,0,PPMT(Questions!$O$35/12,CashFlows!A28,Inputs!$B$32,-Questions!$K$35))</f>
        <v>0</v>
      </c>
      <c r="AK28" s="40" t="n">
        <f aca="false">IF(OR($A28&lt;Inputs!B$40,$A28+0.1&gt;Inputs!B$43),0,PPMT(Questions!K$54/12,$A28+1-Inputs!B$40,Inputs!B$43-Inputs!B$40,-Questions!K$53))</f>
        <v>0</v>
      </c>
      <c r="AL28" s="40" t="n">
        <f aca="false">IF(OR($A28&lt;Inputs!C$40,$A28+0.1&gt;Inputs!C$43),0,PPMT(Questions!L$54/12,$A28+1-Inputs!C$40,Inputs!C$43-Inputs!C$40,-Questions!L$53))</f>
        <v>0</v>
      </c>
      <c r="AM28" s="40" t="n">
        <f aca="false">IF(OR($A28&lt;Inputs!D$40,$A28+0.1&gt;Inputs!D$43),0,PPMT(Questions!M$54/12,$A28+1-Inputs!D$40,Inputs!D$43-Inputs!D$40,-Questions!M$53))</f>
        <v>0</v>
      </c>
      <c r="AN28" s="40" t="n">
        <f aca="false">IF(OR($A28&lt;Inputs!E$40,$A28+0.1&gt;Inputs!E$43),0,PPMT(Questions!N$54/12,$A28+1-Inputs!E$40,Inputs!E$43-Inputs!E$40,-Questions!N$53))</f>
        <v>0</v>
      </c>
      <c r="AO28" s="40" t="n">
        <f aca="false">SUM(AK28:AN28)</f>
        <v>0</v>
      </c>
      <c r="AP28" s="55" t="n">
        <f aca="false">O28-P28-Y28-AH28-AI28-AJ28-AO28</f>
        <v>2221.80863493117</v>
      </c>
      <c r="AQ28" s="55" t="n">
        <f aca="false">IF(AP28+AQ27+AR27&lt;0,(AP28+AQ27+AR27)*(1+CostofDebt),0)</f>
        <v>-70369.1535452681</v>
      </c>
      <c r="AR28" s="55" t="n">
        <f aca="false">IF(B28="","",IF(AND(ISNUMBER(B28),AQ28=0),(AU27+AP28),0))</f>
        <v>0</v>
      </c>
      <c r="AS28" s="55" t="n">
        <f aca="false">AV27+E28+F28+D28</f>
        <v>32582.2594354062</v>
      </c>
      <c r="AT28" s="70" t="n">
        <v>-0.00723996275144064</v>
      </c>
      <c r="AU28" s="55" t="n">
        <f aca="false">IF(ISNUMBER(AR28),AR28*(1+AT28),"")</f>
        <v>0</v>
      </c>
      <c r="AV28" s="55" t="n">
        <f aca="false">IF(ISNUMBER(AS28),AS28*(1+AT28),"")</f>
        <v>32346.365090736</v>
      </c>
      <c r="AW28" s="55" t="n">
        <f aca="false">IF(B28="","",SUM(AU28:AV28,AQ28))</f>
        <v>-38022.7884545321</v>
      </c>
      <c r="AX28" s="33" t="str">
        <f aca="false">IF(AND(B29="",ISNUMBER(AW28)),AW28,"")</f>
        <v/>
      </c>
      <c r="AY28" s="30" t="str">
        <f aca="false">IF(ISNUMBER(AW28),IF(AW28&gt;RetireGoal,ROUND(B28/12,0)+Inputs!$B$2,""),"")</f>
        <v/>
      </c>
      <c r="BD28" s="42" t="n">
        <f aca="false">IF(AU28="",0,IF(TimeTilRetire-B28&gt;=180,HLOOKUP(Questions!$L$12,MeanRange,3,FALSE()),IF(AND(TimeTilRetire-B28&gt;=120,TimeTilRetire-B28&lt;=180),HLOOKUP(Questions!$L$12,MeanRange,4,FALSE()),HLOOKUP(Questions!$L$12,MeanRange,5,FALSE()))))</f>
        <v>0.00886</v>
      </c>
      <c r="BE28" s="42" t="n">
        <f aca="false">IF(AU28="",0,IF(TimeTilRetire-B28&gt;=180,HLOOKUP(Questions!$L$12,StDevRange,3,FALSE()),IF(AND(TimeTilRetire-B28&gt;=120,TimeTilRetire-B28&lt;=180),HLOOKUP(Questions!$L$12,StDevRange,4,FALSE()),HLOOKUP(Questions!$L$12,StDevRange,5,FALSE()))))</f>
        <v>0.0519166970407037</v>
      </c>
    </row>
    <row r="29" customFormat="false" ht="12.75" hidden="false" customHeight="false" outlineLevel="0" collapsed="false">
      <c r="A29" s="48" t="n">
        <v>27</v>
      </c>
      <c r="B29" s="48" t="n">
        <f aca="false">IF(A29&gt;TimeTilRetire,"",A29)</f>
        <v>27</v>
      </c>
      <c r="C29" s="0" t="n">
        <f aca="false">MIN((CurrComp*(1+CompGrowth)^(ROUNDUP(CashFlows!A29/12,0)-1)/(12)),IncomeCap)</f>
        <v>9187.5</v>
      </c>
      <c r="D29" s="33" t="n">
        <f aca="false">Questions!$K$62*(12500/12)</f>
        <v>520.833333333333</v>
      </c>
      <c r="E29" s="33" t="n">
        <f aca="false">IF(D29/C29&gt;Questions!$K$64,Questions!$K$64*CashFlows!C29,D29/C29*CashFlows!C29)</f>
        <v>459.375</v>
      </c>
      <c r="F29" s="68" t="n">
        <f aca="false">Questions!$K$68*(3000/12)</f>
        <v>250</v>
      </c>
      <c r="G29" s="69" t="n">
        <f aca="false">IF(Inputs!$B$32&gt;CashFlows!A29,IPMT(Questions!$O$35/12,CashFlows!A29,Inputs!$B$32,-Questions!$K$35),0)</f>
        <v>0</v>
      </c>
      <c r="H29" s="40" t="n">
        <f aca="false">IF(OR($A29&lt;Inputs!B$40,$A29+0.1&gt;Inputs!B$43),0,IPMT(Questions!K$54/12,$A29+1-Inputs!B$40,Inputs!B$43-Inputs!B$40,-Questions!K$53))</f>
        <v>0</v>
      </c>
      <c r="I29" s="40" t="n">
        <f aca="false">IF(OR($A29&lt;Inputs!C$40,$A29+0.1&gt;Inputs!C$43),0,IPMT(Questions!L$54/12,$A29+1-Inputs!C$40,Inputs!C$43-Inputs!C$40,-Questions!L$53))</f>
        <v>0</v>
      </c>
      <c r="J29" s="40" t="n">
        <f aca="false">IF(OR($A29&lt;Inputs!D$40,$A29+0.1&gt;Inputs!D$43),0,IPMT(Questions!M$54/12,$A29+1-Inputs!D$40,Inputs!D$43-Inputs!D$40,-Questions!M$53))</f>
        <v>0</v>
      </c>
      <c r="K29" s="40" t="n">
        <f aca="false">IF(OR($A29&lt;Inputs!E$40,$A29+0.1&gt;Inputs!E$43),0,IPMT(Questions!N$54/12,$A29+1-Inputs!E$40,Inputs!E$43-Inputs!E$40,-Questions!N$53))</f>
        <v>0</v>
      </c>
      <c r="L29" s="40" t="n">
        <f aca="false">SUM(H29:K29)</f>
        <v>0</v>
      </c>
      <c r="M29" s="68" t="n">
        <f aca="false">C29-D29-F29-G29-L29</f>
        <v>8416.66666666667</v>
      </c>
      <c r="N29" s="68" t="n">
        <f aca="false">M29*TaxRate</f>
        <v>2945.83333333333</v>
      </c>
      <c r="O29" s="68" t="n">
        <f aca="false">M29-N29</f>
        <v>5470.83333333333</v>
      </c>
      <c r="P29" s="40" t="n">
        <f aca="false">P28+(P28*OtherGrowth)</f>
        <v>1599.20907616935</v>
      </c>
      <c r="Q29" s="68" t="n">
        <f aca="false">IF(Inputs!B$19&gt;$A29,Q28*(1+KidGrowth),0)</f>
        <v>0</v>
      </c>
      <c r="R29" s="68" t="n">
        <f aca="false">IF(Inputs!C$19&gt;$A29,R28*(1+KidGrowth),0)</f>
        <v>0</v>
      </c>
      <c r="S29" s="68" t="n">
        <f aca="false">IF(Inputs!D$19&gt;$A29,S28*(1+KidGrowth),0)</f>
        <v>0</v>
      </c>
      <c r="T29" s="68" t="n">
        <f aca="false">IF(Inputs!E$19&gt;$A29,T28*(1+KidGrowth),0)</f>
        <v>0</v>
      </c>
      <c r="U29" s="68" t="n">
        <f aca="false">IF(Inputs!F$19&gt;$A29,U28*(1+KidGrowth),0)</f>
        <v>0</v>
      </c>
      <c r="V29" s="68" t="n">
        <f aca="false">IF(Inputs!G$19&gt;$A29,V28*(1+KidGrowth),0)</f>
        <v>0</v>
      </c>
      <c r="W29" s="68" t="n">
        <f aca="false">IF(Inputs!H$19&gt;$A29,W28*(1+KidGrowth),0)</f>
        <v>0</v>
      </c>
      <c r="X29" s="68" t="n">
        <f aca="false">IF(Inputs!I$19&gt;$A29,X28*(1+KidGrowth),0)</f>
        <v>0</v>
      </c>
      <c r="Y29" s="68" t="n">
        <f aca="false">SUM(Q29:X29)</f>
        <v>0</v>
      </c>
      <c r="Z29" s="40" t="n">
        <f aca="false">IF(Inputs!B$23=CashFlows!$A29,Inputs!B$24,IF(AND(Z28&gt;0,$A29&lt;Inputs!B$25),CashFlows!Z28*(1+KidGrowth),0))</f>
        <v>0</v>
      </c>
      <c r="AA29" s="40" t="n">
        <f aca="false">IF(Inputs!C$23=CashFlows!$A29,Inputs!C$24,IF(AND(AA28&gt;0,$A29&lt;Inputs!C$25),CashFlows!AA28*(1+KidGrowth),0))</f>
        <v>0</v>
      </c>
      <c r="AB29" s="40" t="n">
        <f aca="false">IF(Inputs!D$23=CashFlows!$A29,Inputs!D$24,IF(AND(AB28&gt;0,$A29&lt;Inputs!D$25),CashFlows!AB28*(1+KidGrowth),0))</f>
        <v>0</v>
      </c>
      <c r="AC29" s="40" t="n">
        <f aca="false">IF(Inputs!E$23=CashFlows!$A29,Inputs!E$24,IF(AND(AC28&gt;0,$A29&lt;Inputs!E$25),CashFlows!AC28*(1+KidGrowth),0))</f>
        <v>0</v>
      </c>
      <c r="AD29" s="40" t="n">
        <f aca="false">IF(Inputs!F$23=CashFlows!$A29,Inputs!F$24,IF(AND(AD28&gt;0,$A29&lt;Inputs!F$25),CashFlows!AD28*(1+KidGrowth),0))</f>
        <v>0</v>
      </c>
      <c r="AE29" s="40" t="n">
        <f aca="false">IF(Inputs!G$23=CashFlows!$A29,Inputs!G$24,IF(AND(AE28&gt;0,$A29&lt;Inputs!G$25),CashFlows!AE28*(1+KidGrowth),0))</f>
        <v>0</v>
      </c>
      <c r="AF29" s="40" t="n">
        <f aca="false">IF(Inputs!H$23=CashFlows!$A29,Inputs!H$24,IF(AND(AF28&gt;0,$A29&lt;Inputs!H$25),CashFlows!AF28*(1+KidGrowth),0))</f>
        <v>0</v>
      </c>
      <c r="AG29" s="40" t="n">
        <f aca="false">IF(Inputs!I$23=CashFlows!$A29,Inputs!I$24,IF(AND(AG28&gt;0,$A29&lt;Inputs!I$25),CashFlows!AG28*(1+KidGrowth),0))</f>
        <v>0</v>
      </c>
      <c r="AH29" s="40" t="n">
        <f aca="false">SUM(Z29:AG29)</f>
        <v>0</v>
      </c>
      <c r="AI29" s="40" t="n">
        <f aca="false">IF(A29&lt;=RentEndPer,(Questions!$G$42*(1+Questions!$G$44)^(ROUNDUP(CashFlows!A29/12,0)-1)),0)</f>
        <v>1653.75</v>
      </c>
      <c r="AJ29" s="40" t="n">
        <f aca="false">IF(Inputs!$B$32&lt;$A29,0,PPMT(Questions!$O$35/12,CashFlows!A29,Inputs!$B$32,-Questions!$K$35))</f>
        <v>0</v>
      </c>
      <c r="AK29" s="40" t="n">
        <f aca="false">IF(OR($A29&lt;Inputs!B$40,$A29+0.1&gt;Inputs!B$43),0,PPMT(Questions!K$54/12,$A29+1-Inputs!B$40,Inputs!B$43-Inputs!B$40,-Questions!K$53))</f>
        <v>0</v>
      </c>
      <c r="AL29" s="40" t="n">
        <f aca="false">IF(OR($A29&lt;Inputs!C$40,$A29+0.1&gt;Inputs!C$43),0,PPMT(Questions!L$54/12,$A29+1-Inputs!C$40,Inputs!C$43-Inputs!C$40,-Questions!L$53))</f>
        <v>0</v>
      </c>
      <c r="AM29" s="40" t="n">
        <f aca="false">IF(OR($A29&lt;Inputs!D$40,$A29+0.1&gt;Inputs!D$43),0,PPMT(Questions!M$54/12,$A29+1-Inputs!D$40,Inputs!D$43-Inputs!D$40,-Questions!M$53))</f>
        <v>0</v>
      </c>
      <c r="AN29" s="40" t="n">
        <f aca="false">IF(OR($A29&lt;Inputs!E$40,$A29+0.1&gt;Inputs!E$43),0,PPMT(Questions!N$54/12,$A29+1-Inputs!E$40,Inputs!E$43-Inputs!E$40,-Questions!N$53))</f>
        <v>0</v>
      </c>
      <c r="AO29" s="40" t="n">
        <f aca="false">SUM(AK29:AN29)</f>
        <v>0</v>
      </c>
      <c r="AP29" s="55" t="n">
        <f aca="false">O29-P29-Y29-AH29-AI29-AJ29-AO29</f>
        <v>2217.87425716398</v>
      </c>
      <c r="AQ29" s="55" t="n">
        <f aca="false">IF(AP29+AQ28+AR28&lt;0,(AP29+AQ28+AR28)*(1+CostofDebt),0)</f>
        <v>-68832.7920809852</v>
      </c>
      <c r="AR29" s="55" t="n">
        <f aca="false">IF(B29="","",IF(AND(ISNUMBER(B29),AQ29=0),(AU28+AP29),0))</f>
        <v>0</v>
      </c>
      <c r="AS29" s="55" t="n">
        <f aca="false">AV28+E29+F29+D29</f>
        <v>33576.5734240694</v>
      </c>
      <c r="AT29" s="70" t="n">
        <v>0.0741333272093691</v>
      </c>
      <c r="AU29" s="55" t="n">
        <f aca="false">IF(ISNUMBER(AR29),AR29*(1+AT29),"")</f>
        <v>0</v>
      </c>
      <c r="AV29" s="55" t="n">
        <f aca="false">IF(ISNUMBER(AS29),AS29*(1+AT29),"")</f>
        <v>36065.7165282853</v>
      </c>
      <c r="AW29" s="55" t="n">
        <f aca="false">IF(B29="","",SUM(AU29:AV29,AQ29))</f>
        <v>-32767.0755526999</v>
      </c>
      <c r="AX29" s="33" t="str">
        <f aca="false">IF(AND(B30="",ISNUMBER(AW29)),AW29,"")</f>
        <v/>
      </c>
      <c r="AY29" s="30" t="str">
        <f aca="false">IF(ISNUMBER(AW29),IF(AW29&gt;RetireGoal,ROUND(B29/12,0)+Inputs!$B$2,""),"")</f>
        <v/>
      </c>
      <c r="BD29" s="42" t="n">
        <f aca="false">IF(AU29="",0,IF(TimeTilRetire-B29&gt;=180,HLOOKUP(Questions!$L$12,MeanRange,3,FALSE()),IF(AND(TimeTilRetire-B29&gt;=120,TimeTilRetire-B29&lt;=180),HLOOKUP(Questions!$L$12,MeanRange,4,FALSE()),HLOOKUP(Questions!$L$12,MeanRange,5,FALSE()))))</f>
        <v>0.00886</v>
      </c>
      <c r="BE29" s="42" t="n">
        <f aca="false">IF(AU29="",0,IF(TimeTilRetire-B29&gt;=180,HLOOKUP(Questions!$L$12,StDevRange,3,FALSE()),IF(AND(TimeTilRetire-B29&gt;=120,TimeTilRetire-B29&lt;=180),HLOOKUP(Questions!$L$12,StDevRange,4,FALSE()),HLOOKUP(Questions!$L$12,StDevRange,5,FALSE()))))</f>
        <v>0.0519166970407037</v>
      </c>
    </row>
    <row r="30" customFormat="false" ht="12.75" hidden="false" customHeight="false" outlineLevel="0" collapsed="false">
      <c r="A30" s="48" t="n">
        <v>28</v>
      </c>
      <c r="B30" s="48" t="n">
        <f aca="false">IF(A30&gt;TimeTilRetire,"",A30)</f>
        <v>28</v>
      </c>
      <c r="C30" s="0" t="n">
        <f aca="false">MIN((CurrComp*(1+CompGrowth)^(ROUNDUP(CashFlows!A30/12,0)-1)/(12)),IncomeCap)</f>
        <v>9187.5</v>
      </c>
      <c r="D30" s="33" t="n">
        <f aca="false">Questions!$K$62*(12500/12)</f>
        <v>520.833333333333</v>
      </c>
      <c r="E30" s="33" t="n">
        <f aca="false">IF(D30/C30&gt;Questions!$K$64,Questions!$K$64*CashFlows!C30,D30/C30*CashFlows!C30)</f>
        <v>459.375</v>
      </c>
      <c r="F30" s="68" t="n">
        <f aca="false">Questions!$K$68*(3000/12)</f>
        <v>250</v>
      </c>
      <c r="G30" s="69" t="n">
        <f aca="false">IF(Inputs!$B$32&gt;CashFlows!A30,IPMT(Questions!$O$35/12,CashFlows!A30,Inputs!$B$32,-Questions!$K$35),0)</f>
        <v>0</v>
      </c>
      <c r="H30" s="40" t="n">
        <f aca="false">IF(OR($A30&lt;Inputs!B$40,$A30+0.1&gt;Inputs!B$43),0,IPMT(Questions!K$54/12,$A30+1-Inputs!B$40,Inputs!B$43-Inputs!B$40,-Questions!K$53))</f>
        <v>0</v>
      </c>
      <c r="I30" s="40" t="n">
        <f aca="false">IF(OR($A30&lt;Inputs!C$40,$A30+0.1&gt;Inputs!C$43),0,IPMT(Questions!L$54/12,$A30+1-Inputs!C$40,Inputs!C$43-Inputs!C$40,-Questions!L$53))</f>
        <v>0</v>
      </c>
      <c r="J30" s="40" t="n">
        <f aca="false">IF(OR($A30&lt;Inputs!D$40,$A30+0.1&gt;Inputs!D$43),0,IPMT(Questions!M$54/12,$A30+1-Inputs!D$40,Inputs!D$43-Inputs!D$40,-Questions!M$53))</f>
        <v>0</v>
      </c>
      <c r="K30" s="40" t="n">
        <f aca="false">IF(OR($A30&lt;Inputs!E$40,$A30+0.1&gt;Inputs!E$43),0,IPMT(Questions!N$54/12,$A30+1-Inputs!E$40,Inputs!E$43-Inputs!E$40,-Questions!N$53))</f>
        <v>0</v>
      </c>
      <c r="L30" s="40" t="n">
        <f aca="false">SUM(H30:K30)</f>
        <v>0</v>
      </c>
      <c r="M30" s="68" t="n">
        <f aca="false">C30-D30-F30-G30-L30</f>
        <v>8416.66666666667</v>
      </c>
      <c r="N30" s="68" t="n">
        <f aca="false">M30*TaxRate</f>
        <v>2945.83333333333</v>
      </c>
      <c r="O30" s="68" t="n">
        <f aca="false">M30-N30</f>
        <v>5470.83333333333</v>
      </c>
      <c r="P30" s="40" t="n">
        <f aca="false">P29+(P29*OtherGrowth)</f>
        <v>1603.1531571735</v>
      </c>
      <c r="Q30" s="68" t="n">
        <f aca="false">IF(Inputs!B$19&gt;$A30,Q29*(1+KidGrowth),0)</f>
        <v>0</v>
      </c>
      <c r="R30" s="68" t="n">
        <f aca="false">IF(Inputs!C$19&gt;$A30,R29*(1+KidGrowth),0)</f>
        <v>0</v>
      </c>
      <c r="S30" s="68" t="n">
        <f aca="false">IF(Inputs!D$19&gt;$A30,S29*(1+KidGrowth),0)</f>
        <v>0</v>
      </c>
      <c r="T30" s="68" t="n">
        <f aca="false">IF(Inputs!E$19&gt;$A30,T29*(1+KidGrowth),0)</f>
        <v>0</v>
      </c>
      <c r="U30" s="68" t="n">
        <f aca="false">IF(Inputs!F$19&gt;$A30,U29*(1+KidGrowth),0)</f>
        <v>0</v>
      </c>
      <c r="V30" s="68" t="n">
        <f aca="false">IF(Inputs!G$19&gt;$A30,V29*(1+KidGrowth),0)</f>
        <v>0</v>
      </c>
      <c r="W30" s="68" t="n">
        <f aca="false">IF(Inputs!H$19&gt;$A30,W29*(1+KidGrowth),0)</f>
        <v>0</v>
      </c>
      <c r="X30" s="68" t="n">
        <f aca="false">IF(Inputs!I$19&gt;$A30,X29*(1+KidGrowth),0)</f>
        <v>0</v>
      </c>
      <c r="Y30" s="68" t="n">
        <f aca="false">SUM(Q30:X30)</f>
        <v>0</v>
      </c>
      <c r="Z30" s="40" t="n">
        <f aca="false">IF(Inputs!B$23=CashFlows!$A30,Inputs!B$24,IF(AND(Z29&gt;0,$A30&lt;Inputs!B$25),CashFlows!Z29*(1+KidGrowth),0))</f>
        <v>0</v>
      </c>
      <c r="AA30" s="40" t="n">
        <f aca="false">IF(Inputs!C$23=CashFlows!$A30,Inputs!C$24,IF(AND(AA29&gt;0,$A30&lt;Inputs!C$25),CashFlows!AA29*(1+KidGrowth),0))</f>
        <v>0</v>
      </c>
      <c r="AB30" s="40" t="n">
        <f aca="false">IF(Inputs!D$23=CashFlows!$A30,Inputs!D$24,IF(AND(AB29&gt;0,$A30&lt;Inputs!D$25),CashFlows!AB29*(1+KidGrowth),0))</f>
        <v>0</v>
      </c>
      <c r="AC30" s="40" t="n">
        <f aca="false">IF(Inputs!E$23=CashFlows!$A30,Inputs!E$24,IF(AND(AC29&gt;0,$A30&lt;Inputs!E$25),CashFlows!AC29*(1+KidGrowth),0))</f>
        <v>0</v>
      </c>
      <c r="AD30" s="40" t="n">
        <f aca="false">IF(Inputs!F$23=CashFlows!$A30,Inputs!F$24,IF(AND(AD29&gt;0,$A30&lt;Inputs!F$25),CashFlows!AD29*(1+KidGrowth),0))</f>
        <v>0</v>
      </c>
      <c r="AE30" s="40" t="n">
        <f aca="false">IF(Inputs!G$23=CashFlows!$A30,Inputs!G$24,IF(AND(AE29&gt;0,$A30&lt;Inputs!G$25),CashFlows!AE29*(1+KidGrowth),0))</f>
        <v>0</v>
      </c>
      <c r="AF30" s="40" t="n">
        <f aca="false">IF(Inputs!H$23=CashFlows!$A30,Inputs!H$24,IF(AND(AF29&gt;0,$A30&lt;Inputs!H$25),CashFlows!AF29*(1+KidGrowth),0))</f>
        <v>0</v>
      </c>
      <c r="AG30" s="40" t="n">
        <f aca="false">IF(Inputs!I$23=CashFlows!$A30,Inputs!I$24,IF(AND(AG29&gt;0,$A30&lt;Inputs!I$25),CashFlows!AG29*(1+KidGrowth),0))</f>
        <v>0</v>
      </c>
      <c r="AH30" s="40" t="n">
        <f aca="false">SUM(Z30:AG30)</f>
        <v>0</v>
      </c>
      <c r="AI30" s="40" t="n">
        <f aca="false">IF(A30&lt;=RentEndPer,(Questions!$G$42*(1+Questions!$G$44)^(ROUNDUP(CashFlows!A30/12,0)-1)),0)</f>
        <v>1653.75</v>
      </c>
      <c r="AJ30" s="40" t="n">
        <f aca="false">IF(Inputs!$B$32&lt;$A30,0,PPMT(Questions!$O$35/12,CashFlows!A30,Inputs!$B$32,-Questions!$K$35))</f>
        <v>0</v>
      </c>
      <c r="AK30" s="40" t="n">
        <f aca="false">IF(OR($A30&lt;Inputs!B$40,$A30+0.1&gt;Inputs!B$43),0,PPMT(Questions!K$54/12,$A30+1-Inputs!B$40,Inputs!B$43-Inputs!B$40,-Questions!K$53))</f>
        <v>0</v>
      </c>
      <c r="AL30" s="40" t="n">
        <f aca="false">IF(OR($A30&lt;Inputs!C$40,$A30+0.1&gt;Inputs!C$43),0,PPMT(Questions!L$54/12,$A30+1-Inputs!C$40,Inputs!C$43-Inputs!C$40,-Questions!L$53))</f>
        <v>0</v>
      </c>
      <c r="AM30" s="40" t="n">
        <f aca="false">IF(OR($A30&lt;Inputs!D$40,$A30+0.1&gt;Inputs!D$43),0,PPMT(Questions!M$54/12,$A30+1-Inputs!D$40,Inputs!D$43-Inputs!D$40,-Questions!M$53))</f>
        <v>0</v>
      </c>
      <c r="AN30" s="40" t="n">
        <f aca="false">IF(OR($A30&lt;Inputs!E$40,$A30+0.1&gt;Inputs!E$43),0,PPMT(Questions!N$54/12,$A30+1-Inputs!E$40,Inputs!E$43-Inputs!E$40,-Questions!N$53))</f>
        <v>0</v>
      </c>
      <c r="AO30" s="40" t="n">
        <f aca="false">SUM(AK30:AN30)</f>
        <v>0</v>
      </c>
      <c r="AP30" s="55" t="n">
        <f aca="false">O30-P30-Y30-AH30-AI30-AJ30-AO30</f>
        <v>2213.93017615983</v>
      </c>
      <c r="AQ30" s="55" t="n">
        <f aca="false">IF(AP30+AQ29+AR29&lt;0,(AP30+AQ29+AR29)*(1+CostofDebt),0)</f>
        <v>-67285.0505238736</v>
      </c>
      <c r="AR30" s="55" t="n">
        <f aca="false">IF(B30="","",IF(AND(ISNUMBER(B30),AQ30=0),(AU29+AP30),0))</f>
        <v>0</v>
      </c>
      <c r="AS30" s="55" t="n">
        <f aca="false">AV29+E30+F30+D30</f>
        <v>37295.9248616187</v>
      </c>
      <c r="AT30" s="70" t="n">
        <v>0.0313004206725397</v>
      </c>
      <c r="AU30" s="55" t="n">
        <f aca="false">IF(ISNUMBER(AR30),AR30*(1+AT30),"")</f>
        <v>0</v>
      </c>
      <c r="AV30" s="55" t="n">
        <f aca="false">IF(ISNUMBER(AS30),AS30*(1+AT30),"")</f>
        <v>38463.3029991588</v>
      </c>
      <c r="AW30" s="55" t="n">
        <f aca="false">IF(B30="","",SUM(AU30:AV30,AQ30))</f>
        <v>-28821.7475247149</v>
      </c>
      <c r="AX30" s="33" t="str">
        <f aca="false">IF(AND(B31="",ISNUMBER(AW30)),AW30,"")</f>
        <v/>
      </c>
      <c r="AY30" s="30" t="str">
        <f aca="false">IF(ISNUMBER(AW30),IF(AW30&gt;RetireGoal,ROUND(B30/12,0)+Inputs!$B$2,""),"")</f>
        <v/>
      </c>
      <c r="BD30" s="42" t="n">
        <f aca="false">IF(AU30="",0,IF(TimeTilRetire-B30&gt;=180,HLOOKUP(Questions!$L$12,MeanRange,3,FALSE()),IF(AND(TimeTilRetire-B30&gt;=120,TimeTilRetire-B30&lt;=180),HLOOKUP(Questions!$L$12,MeanRange,4,FALSE()),HLOOKUP(Questions!$L$12,MeanRange,5,FALSE()))))</f>
        <v>0.00886</v>
      </c>
      <c r="BE30" s="42" t="n">
        <f aca="false">IF(AU30="",0,IF(TimeTilRetire-B30&gt;=180,HLOOKUP(Questions!$L$12,StDevRange,3,FALSE()),IF(AND(TimeTilRetire-B30&gt;=120,TimeTilRetire-B30&lt;=180),HLOOKUP(Questions!$L$12,StDevRange,4,FALSE()),HLOOKUP(Questions!$L$12,StDevRange,5,FALSE()))))</f>
        <v>0.0519166970407037</v>
      </c>
    </row>
    <row r="31" customFormat="false" ht="12.75" hidden="false" customHeight="false" outlineLevel="0" collapsed="false">
      <c r="A31" s="48" t="n">
        <v>29</v>
      </c>
      <c r="B31" s="48" t="n">
        <f aca="false">IF(A31&gt;TimeTilRetire,"",A31)</f>
        <v>29</v>
      </c>
      <c r="C31" s="0" t="n">
        <f aca="false">MIN((CurrComp*(1+CompGrowth)^(ROUNDUP(CashFlows!A31/12,0)-1)/(12)),IncomeCap)</f>
        <v>9187.5</v>
      </c>
      <c r="D31" s="33" t="n">
        <f aca="false">Questions!$K$62*(12500/12)</f>
        <v>520.833333333333</v>
      </c>
      <c r="E31" s="33" t="n">
        <f aca="false">IF(D31/C31&gt;Questions!$K$64,Questions!$K$64*CashFlows!C31,D31/C31*CashFlows!C31)</f>
        <v>459.375</v>
      </c>
      <c r="F31" s="68" t="n">
        <f aca="false">Questions!$K$68*(3000/12)</f>
        <v>250</v>
      </c>
      <c r="G31" s="69" t="n">
        <f aca="false">IF(Inputs!$B$32&gt;CashFlows!A31,IPMT(Questions!$O$35/12,CashFlows!A31,Inputs!$B$32,-Questions!$K$35),0)</f>
        <v>0</v>
      </c>
      <c r="H31" s="40" t="n">
        <f aca="false">IF(OR($A31&lt;Inputs!B$40,$A31+0.1&gt;Inputs!B$43),0,IPMT(Questions!K$54/12,$A31+1-Inputs!B$40,Inputs!B$43-Inputs!B$40,-Questions!K$53))</f>
        <v>0</v>
      </c>
      <c r="I31" s="40" t="n">
        <f aca="false">IF(OR($A31&lt;Inputs!C$40,$A31+0.1&gt;Inputs!C$43),0,IPMT(Questions!L$54/12,$A31+1-Inputs!C$40,Inputs!C$43-Inputs!C$40,-Questions!L$53))</f>
        <v>0</v>
      </c>
      <c r="J31" s="40" t="n">
        <f aca="false">IF(OR($A31&lt;Inputs!D$40,$A31+0.1&gt;Inputs!D$43),0,IPMT(Questions!M$54/12,$A31+1-Inputs!D$40,Inputs!D$43-Inputs!D$40,-Questions!M$53))</f>
        <v>0</v>
      </c>
      <c r="K31" s="40" t="n">
        <f aca="false">IF(OR($A31&lt;Inputs!E$40,$A31+0.1&gt;Inputs!E$43),0,IPMT(Questions!N$54/12,$A31+1-Inputs!E$40,Inputs!E$43-Inputs!E$40,-Questions!N$53))</f>
        <v>0</v>
      </c>
      <c r="L31" s="40" t="n">
        <f aca="false">SUM(H31:K31)</f>
        <v>0</v>
      </c>
      <c r="M31" s="68" t="n">
        <f aca="false">C31-D31-F31-G31-L31</f>
        <v>8416.66666666667</v>
      </c>
      <c r="N31" s="68" t="n">
        <f aca="false">M31*TaxRate</f>
        <v>2945.83333333333</v>
      </c>
      <c r="O31" s="68" t="n">
        <f aca="false">M31-N31</f>
        <v>5470.83333333333</v>
      </c>
      <c r="P31" s="40" t="n">
        <f aca="false">P30+(P30*OtherGrowth)</f>
        <v>1607.10696534541</v>
      </c>
      <c r="Q31" s="68" t="n">
        <f aca="false">IF(Inputs!B$19&gt;$A31,Q30*(1+KidGrowth),0)</f>
        <v>0</v>
      </c>
      <c r="R31" s="68" t="n">
        <f aca="false">IF(Inputs!C$19&gt;$A31,R30*(1+KidGrowth),0)</f>
        <v>0</v>
      </c>
      <c r="S31" s="68" t="n">
        <f aca="false">IF(Inputs!D$19&gt;$A31,S30*(1+KidGrowth),0)</f>
        <v>0</v>
      </c>
      <c r="T31" s="68" t="n">
        <f aca="false">IF(Inputs!E$19&gt;$A31,T30*(1+KidGrowth),0)</f>
        <v>0</v>
      </c>
      <c r="U31" s="68" t="n">
        <f aca="false">IF(Inputs!F$19&gt;$A31,U30*(1+KidGrowth),0)</f>
        <v>0</v>
      </c>
      <c r="V31" s="68" t="n">
        <f aca="false">IF(Inputs!G$19&gt;$A31,V30*(1+KidGrowth),0)</f>
        <v>0</v>
      </c>
      <c r="W31" s="68" t="n">
        <f aca="false">IF(Inputs!H$19&gt;$A31,W30*(1+KidGrowth),0)</f>
        <v>0</v>
      </c>
      <c r="X31" s="68" t="n">
        <f aca="false">IF(Inputs!I$19&gt;$A31,X30*(1+KidGrowth),0)</f>
        <v>0</v>
      </c>
      <c r="Y31" s="68" t="n">
        <f aca="false">SUM(Q31:X31)</f>
        <v>0</v>
      </c>
      <c r="Z31" s="40" t="n">
        <f aca="false">IF(Inputs!B$23=CashFlows!$A31,Inputs!B$24,IF(AND(Z30&gt;0,$A31&lt;Inputs!B$25),CashFlows!Z30*(1+KidGrowth),0))</f>
        <v>0</v>
      </c>
      <c r="AA31" s="40" t="n">
        <f aca="false">IF(Inputs!C$23=CashFlows!$A31,Inputs!C$24,IF(AND(AA30&gt;0,$A31&lt;Inputs!C$25),CashFlows!AA30*(1+KidGrowth),0))</f>
        <v>0</v>
      </c>
      <c r="AB31" s="40" t="n">
        <f aca="false">IF(Inputs!D$23=CashFlows!$A31,Inputs!D$24,IF(AND(AB30&gt;0,$A31&lt;Inputs!D$25),CashFlows!AB30*(1+KidGrowth),0))</f>
        <v>0</v>
      </c>
      <c r="AC31" s="40" t="n">
        <f aca="false">IF(Inputs!E$23=CashFlows!$A31,Inputs!E$24,IF(AND(AC30&gt;0,$A31&lt;Inputs!E$25),CashFlows!AC30*(1+KidGrowth),0))</f>
        <v>0</v>
      </c>
      <c r="AD31" s="40" t="n">
        <f aca="false">IF(Inputs!F$23=CashFlows!$A31,Inputs!F$24,IF(AND(AD30&gt;0,$A31&lt;Inputs!F$25),CashFlows!AD30*(1+KidGrowth),0))</f>
        <v>0</v>
      </c>
      <c r="AE31" s="40" t="n">
        <f aca="false">IF(Inputs!G$23=CashFlows!$A31,Inputs!G$24,IF(AND(AE30&gt;0,$A31&lt;Inputs!G$25),CashFlows!AE30*(1+KidGrowth),0))</f>
        <v>0</v>
      </c>
      <c r="AF31" s="40" t="n">
        <f aca="false">IF(Inputs!H$23=CashFlows!$A31,Inputs!H$24,IF(AND(AF30&gt;0,$A31&lt;Inputs!H$25),CashFlows!AF30*(1+KidGrowth),0))</f>
        <v>0</v>
      </c>
      <c r="AG31" s="40" t="n">
        <f aca="false">IF(Inputs!I$23=CashFlows!$A31,Inputs!I$24,IF(AND(AG30&gt;0,$A31&lt;Inputs!I$25),CashFlows!AG30*(1+KidGrowth),0))</f>
        <v>0</v>
      </c>
      <c r="AH31" s="40" t="n">
        <f aca="false">SUM(Z31:AG31)</f>
        <v>0</v>
      </c>
      <c r="AI31" s="40" t="n">
        <f aca="false">IF(A31&lt;=RentEndPer,(Questions!$G$42*(1+Questions!$G$44)^(ROUNDUP(CashFlows!A31/12,0)-1)),0)</f>
        <v>1653.75</v>
      </c>
      <c r="AJ31" s="40" t="n">
        <f aca="false">IF(Inputs!$B$32&lt;$A31,0,PPMT(Questions!$O$35/12,CashFlows!A31,Inputs!$B$32,-Questions!$K$35))</f>
        <v>0</v>
      </c>
      <c r="AK31" s="40" t="n">
        <f aca="false">IF(OR($A31&lt;Inputs!B$40,$A31+0.1&gt;Inputs!B$43),0,PPMT(Questions!K$54/12,$A31+1-Inputs!B$40,Inputs!B$43-Inputs!B$40,-Questions!K$53))</f>
        <v>0</v>
      </c>
      <c r="AL31" s="40" t="n">
        <f aca="false">IF(OR($A31&lt;Inputs!C$40,$A31+0.1&gt;Inputs!C$43),0,PPMT(Questions!L$54/12,$A31+1-Inputs!C$40,Inputs!C$43-Inputs!C$40,-Questions!L$53))</f>
        <v>0</v>
      </c>
      <c r="AM31" s="40" t="n">
        <f aca="false">IF(OR($A31&lt;Inputs!D$40,$A31+0.1&gt;Inputs!D$43),0,PPMT(Questions!M$54/12,$A31+1-Inputs!D$40,Inputs!D$43-Inputs!D$40,-Questions!M$53))</f>
        <v>0</v>
      </c>
      <c r="AN31" s="40" t="n">
        <f aca="false">IF(OR($A31&lt;Inputs!E$40,$A31+0.1&gt;Inputs!E$43),0,PPMT(Questions!N$54/12,$A31+1-Inputs!E$40,Inputs!E$43-Inputs!E$40,-Questions!N$53))</f>
        <v>0</v>
      </c>
      <c r="AO31" s="40" t="n">
        <f aca="false">SUM(AK31:AN31)</f>
        <v>0</v>
      </c>
      <c r="AP31" s="55" t="n">
        <f aca="false">O31-P31-Y31-AH31-AI31-AJ31-AO31</f>
        <v>2209.97636798792</v>
      </c>
      <c r="AQ31" s="55" t="n">
        <f aca="false">IF(AP31+AQ30+AR30&lt;0,(AP31+AQ30+AR30)*(1+CostofDebt),0)</f>
        <v>-65725.8248974446</v>
      </c>
      <c r="AR31" s="55" t="n">
        <f aca="false">IF(B31="","",IF(AND(ISNUMBER(B31),AQ31=0),(AU30+AP31),0))</f>
        <v>0</v>
      </c>
      <c r="AS31" s="55" t="n">
        <f aca="false">AV30+E31+F31+D31</f>
        <v>39693.5113324921</v>
      </c>
      <c r="AT31" s="70" t="n">
        <v>-0.0256967072190682</v>
      </c>
      <c r="AU31" s="55" t="n">
        <f aca="false">IF(ISNUMBER(AR31),AR31*(1+AT31),"")</f>
        <v>0</v>
      </c>
      <c r="AV31" s="55" t="n">
        <f aca="false">IF(ISNUMBER(AS31),AS31*(1+AT31),"")</f>
        <v>38673.5187932843</v>
      </c>
      <c r="AW31" s="55" t="n">
        <f aca="false">IF(B31="","",SUM(AU31:AV31,AQ31))</f>
        <v>-27052.3061041603</v>
      </c>
      <c r="AX31" s="33" t="str">
        <f aca="false">IF(AND(B32="",ISNUMBER(AW31)),AW31,"")</f>
        <v/>
      </c>
      <c r="AY31" s="30" t="str">
        <f aca="false">IF(ISNUMBER(AW31),IF(AW31&gt;RetireGoal,ROUND(B31/12,0)+Inputs!$B$2,""),"")</f>
        <v/>
      </c>
      <c r="BD31" s="42" t="n">
        <f aca="false">IF(AU31="",0,IF(TimeTilRetire-B31&gt;=180,HLOOKUP(Questions!$L$12,MeanRange,3,FALSE()),IF(AND(TimeTilRetire-B31&gt;=120,TimeTilRetire-B31&lt;=180),HLOOKUP(Questions!$L$12,MeanRange,4,FALSE()),HLOOKUP(Questions!$L$12,MeanRange,5,FALSE()))))</f>
        <v>0.00886</v>
      </c>
      <c r="BE31" s="42" t="n">
        <f aca="false">IF(AU31="",0,IF(TimeTilRetire-B31&gt;=180,HLOOKUP(Questions!$L$12,StDevRange,3,FALSE()),IF(AND(TimeTilRetire-B31&gt;=120,TimeTilRetire-B31&lt;=180),HLOOKUP(Questions!$L$12,StDevRange,4,FALSE()),HLOOKUP(Questions!$L$12,StDevRange,5,FALSE()))))</f>
        <v>0.0519166970407037</v>
      </c>
    </row>
    <row r="32" customFormat="false" ht="12.75" hidden="false" customHeight="false" outlineLevel="0" collapsed="false">
      <c r="A32" s="48" t="n">
        <v>30</v>
      </c>
      <c r="B32" s="48" t="n">
        <f aca="false">IF(A32&gt;TimeTilRetire,"",A32)</f>
        <v>30</v>
      </c>
      <c r="C32" s="0" t="n">
        <f aca="false">MIN((CurrComp*(1+CompGrowth)^(ROUNDUP(CashFlows!A32/12,0)-1)/(12)),IncomeCap)</f>
        <v>9187.5</v>
      </c>
      <c r="D32" s="33" t="n">
        <f aca="false">Questions!$K$62*(12500/12)</f>
        <v>520.833333333333</v>
      </c>
      <c r="E32" s="33" t="n">
        <f aca="false">IF(D32/C32&gt;Questions!$K$64,Questions!$K$64*CashFlows!C32,D32/C32*CashFlows!C32)</f>
        <v>459.375</v>
      </c>
      <c r="F32" s="68" t="n">
        <f aca="false">Questions!$K$68*(3000/12)</f>
        <v>250</v>
      </c>
      <c r="G32" s="69" t="n">
        <f aca="false">IF(Inputs!$B$32&gt;CashFlows!A32,IPMT(Questions!$O$35/12,CashFlows!A32,Inputs!$B$32,-Questions!$K$35),0)</f>
        <v>0</v>
      </c>
      <c r="H32" s="40" t="n">
        <f aca="false">IF(OR($A32&lt;Inputs!B$40,$A32+0.1&gt;Inputs!B$43),0,IPMT(Questions!K$54/12,$A32+1-Inputs!B$40,Inputs!B$43-Inputs!B$40,-Questions!K$53))</f>
        <v>0</v>
      </c>
      <c r="I32" s="40" t="n">
        <f aca="false">IF(OR($A32&lt;Inputs!C$40,$A32+0.1&gt;Inputs!C$43),0,IPMT(Questions!L$54/12,$A32+1-Inputs!C$40,Inputs!C$43-Inputs!C$40,-Questions!L$53))</f>
        <v>0</v>
      </c>
      <c r="J32" s="40" t="n">
        <f aca="false">IF(OR($A32&lt;Inputs!D$40,$A32+0.1&gt;Inputs!D$43),0,IPMT(Questions!M$54/12,$A32+1-Inputs!D$40,Inputs!D$43-Inputs!D$40,-Questions!M$53))</f>
        <v>0</v>
      </c>
      <c r="K32" s="40" t="n">
        <f aca="false">IF(OR($A32&lt;Inputs!E$40,$A32+0.1&gt;Inputs!E$43),0,IPMT(Questions!N$54/12,$A32+1-Inputs!E$40,Inputs!E$43-Inputs!E$40,-Questions!N$53))</f>
        <v>0</v>
      </c>
      <c r="L32" s="40" t="n">
        <f aca="false">SUM(H32:K32)</f>
        <v>0</v>
      </c>
      <c r="M32" s="68" t="n">
        <f aca="false">C32-D32-F32-G32-L32</f>
        <v>8416.66666666667</v>
      </c>
      <c r="N32" s="68" t="n">
        <f aca="false">M32*TaxRate</f>
        <v>2945.83333333333</v>
      </c>
      <c r="O32" s="68" t="n">
        <f aca="false">M32-N32</f>
        <v>5470.83333333333</v>
      </c>
      <c r="P32" s="40" t="n">
        <f aca="false">P31+(P31*OtherGrowth)</f>
        <v>1611.0705246749</v>
      </c>
      <c r="Q32" s="68" t="n">
        <f aca="false">IF(Inputs!B$19&gt;$A32,Q31*(1+KidGrowth),0)</f>
        <v>0</v>
      </c>
      <c r="R32" s="68" t="n">
        <f aca="false">IF(Inputs!C$19&gt;$A32,R31*(1+KidGrowth),0)</f>
        <v>0</v>
      </c>
      <c r="S32" s="68" t="n">
        <f aca="false">IF(Inputs!D$19&gt;$A32,S31*(1+KidGrowth),0)</f>
        <v>0</v>
      </c>
      <c r="T32" s="68" t="n">
        <f aca="false">IF(Inputs!E$19&gt;$A32,T31*(1+KidGrowth),0)</f>
        <v>0</v>
      </c>
      <c r="U32" s="68" t="n">
        <f aca="false">IF(Inputs!F$19&gt;$A32,U31*(1+KidGrowth),0)</f>
        <v>0</v>
      </c>
      <c r="V32" s="68" t="n">
        <f aca="false">IF(Inputs!G$19&gt;$A32,V31*(1+KidGrowth),0)</f>
        <v>0</v>
      </c>
      <c r="W32" s="68" t="n">
        <f aca="false">IF(Inputs!H$19&gt;$A32,W31*(1+KidGrowth),0)</f>
        <v>0</v>
      </c>
      <c r="X32" s="68" t="n">
        <f aca="false">IF(Inputs!I$19&gt;$A32,X31*(1+KidGrowth),0)</f>
        <v>0</v>
      </c>
      <c r="Y32" s="68" t="n">
        <f aca="false">SUM(Q32:X32)</f>
        <v>0</v>
      </c>
      <c r="Z32" s="40" t="n">
        <f aca="false">IF(Inputs!B$23=CashFlows!$A32,Inputs!B$24,IF(AND(Z31&gt;0,$A32&lt;Inputs!B$25),CashFlows!Z31*(1+KidGrowth),0))</f>
        <v>0</v>
      </c>
      <c r="AA32" s="40" t="n">
        <f aca="false">IF(Inputs!C$23=CashFlows!$A32,Inputs!C$24,IF(AND(AA31&gt;0,$A32&lt;Inputs!C$25),CashFlows!AA31*(1+KidGrowth),0))</f>
        <v>0</v>
      </c>
      <c r="AB32" s="40" t="n">
        <f aca="false">IF(Inputs!D$23=CashFlows!$A32,Inputs!D$24,IF(AND(AB31&gt;0,$A32&lt;Inputs!D$25),CashFlows!AB31*(1+KidGrowth),0))</f>
        <v>0</v>
      </c>
      <c r="AC32" s="40" t="n">
        <f aca="false">IF(Inputs!E$23=CashFlows!$A32,Inputs!E$24,IF(AND(AC31&gt;0,$A32&lt;Inputs!E$25),CashFlows!AC31*(1+KidGrowth),0))</f>
        <v>0</v>
      </c>
      <c r="AD32" s="40" t="n">
        <f aca="false">IF(Inputs!F$23=CashFlows!$A32,Inputs!F$24,IF(AND(AD31&gt;0,$A32&lt;Inputs!F$25),CashFlows!AD31*(1+KidGrowth),0))</f>
        <v>0</v>
      </c>
      <c r="AE32" s="40" t="n">
        <f aca="false">IF(Inputs!G$23=CashFlows!$A32,Inputs!G$24,IF(AND(AE31&gt;0,$A32&lt;Inputs!G$25),CashFlows!AE31*(1+KidGrowth),0))</f>
        <v>0</v>
      </c>
      <c r="AF32" s="40" t="n">
        <f aca="false">IF(Inputs!H$23=CashFlows!$A32,Inputs!H$24,IF(AND(AF31&gt;0,$A32&lt;Inputs!H$25),CashFlows!AF31*(1+KidGrowth),0))</f>
        <v>0</v>
      </c>
      <c r="AG32" s="40" t="n">
        <f aca="false">IF(Inputs!I$23=CashFlows!$A32,Inputs!I$24,IF(AND(AG31&gt;0,$A32&lt;Inputs!I$25),CashFlows!AG31*(1+KidGrowth),0))</f>
        <v>0</v>
      </c>
      <c r="AH32" s="40" t="n">
        <f aca="false">SUM(Z32:AG32)</f>
        <v>0</v>
      </c>
      <c r="AI32" s="40" t="n">
        <f aca="false">IF(A32&lt;=RentEndPer,(Questions!$G$42*(1+Questions!$G$44)^(ROUNDUP(CashFlows!A32/12,0)-1)),0)</f>
        <v>1653.75</v>
      </c>
      <c r="AJ32" s="40" t="n">
        <f aca="false">IF(Inputs!$B$32&lt;$A32,0,PPMT(Questions!$O$35/12,CashFlows!A32,Inputs!$B$32,-Questions!$K$35))</f>
        <v>0</v>
      </c>
      <c r="AK32" s="40" t="n">
        <f aca="false">IF(OR($A32&lt;Inputs!B$40,$A32+0.1&gt;Inputs!B$43),0,PPMT(Questions!K$54/12,$A32+1-Inputs!B$40,Inputs!B$43-Inputs!B$40,-Questions!K$53))</f>
        <v>0</v>
      </c>
      <c r="AL32" s="40" t="n">
        <f aca="false">IF(OR($A32&lt;Inputs!C$40,$A32+0.1&gt;Inputs!C$43),0,PPMT(Questions!L$54/12,$A32+1-Inputs!C$40,Inputs!C$43-Inputs!C$40,-Questions!L$53))</f>
        <v>0</v>
      </c>
      <c r="AM32" s="40" t="n">
        <f aca="false">IF(OR($A32&lt;Inputs!D$40,$A32+0.1&gt;Inputs!D$43),0,PPMT(Questions!M$54/12,$A32+1-Inputs!D$40,Inputs!D$43-Inputs!D$40,-Questions!M$53))</f>
        <v>0</v>
      </c>
      <c r="AN32" s="40" t="n">
        <f aca="false">IF(OR($A32&lt;Inputs!E$40,$A32+0.1&gt;Inputs!E$43),0,PPMT(Questions!N$54/12,$A32+1-Inputs!E$40,Inputs!E$43-Inputs!E$40,-Questions!N$53))</f>
        <v>0</v>
      </c>
      <c r="AO32" s="40" t="n">
        <f aca="false">SUM(AK32:AN32)</f>
        <v>0</v>
      </c>
      <c r="AP32" s="55" t="n">
        <f aca="false">O32-P32-Y32-AH32-AI32-AJ32-AO32</f>
        <v>2206.01280865843</v>
      </c>
      <c r="AQ32" s="55" t="n">
        <f aca="false">IF(AP32+AQ31+AR31&lt;0,(AP32+AQ31+AR31)*(1+CostofDebt),0)</f>
        <v>-64155.010209674</v>
      </c>
      <c r="AR32" s="55" t="n">
        <f aca="false">IF(B32="","",IF(AND(ISNUMBER(B32),AQ32=0),(AU31+AP32),0))</f>
        <v>0</v>
      </c>
      <c r="AS32" s="55" t="n">
        <f aca="false">AV31+E32+F32+D32</f>
        <v>39903.7271266176</v>
      </c>
      <c r="AT32" s="70" t="n">
        <v>-0.0320646622590954</v>
      </c>
      <c r="AU32" s="55" t="n">
        <f aca="false">IF(ISNUMBER(AR32),AR32*(1+AT32),"")</f>
        <v>0</v>
      </c>
      <c r="AV32" s="55" t="n">
        <f aca="false">IF(ISNUMBER(AS32),AS32*(1+AT32),"")</f>
        <v>38624.2275934235</v>
      </c>
      <c r="AW32" s="55" t="n">
        <f aca="false">IF(B32="","",SUM(AU32:AV32,AQ32))</f>
        <v>-25530.7826162505</v>
      </c>
      <c r="AX32" s="33" t="str">
        <f aca="false">IF(AND(B33="",ISNUMBER(AW32)),AW32,"")</f>
        <v/>
      </c>
      <c r="AY32" s="30" t="str">
        <f aca="false">IF(ISNUMBER(AW32),IF(AW32&gt;RetireGoal,ROUND(B32/12,0)+Inputs!$B$2,""),"")</f>
        <v/>
      </c>
      <c r="BD32" s="42" t="n">
        <f aca="false">IF(AU32="",0,IF(TimeTilRetire-B32&gt;=180,HLOOKUP(Questions!$L$12,MeanRange,3,FALSE()),IF(AND(TimeTilRetire-B32&gt;=120,TimeTilRetire-B32&lt;=180),HLOOKUP(Questions!$L$12,MeanRange,4,FALSE()),HLOOKUP(Questions!$L$12,MeanRange,5,FALSE()))))</f>
        <v>0.00886</v>
      </c>
      <c r="BE32" s="42" t="n">
        <f aca="false">IF(AU32="",0,IF(TimeTilRetire-B32&gt;=180,HLOOKUP(Questions!$L$12,StDevRange,3,FALSE()),IF(AND(TimeTilRetire-B32&gt;=120,TimeTilRetire-B32&lt;=180),HLOOKUP(Questions!$L$12,StDevRange,4,FALSE()),HLOOKUP(Questions!$L$12,StDevRange,5,FALSE()))))</f>
        <v>0.0519166970407037</v>
      </c>
    </row>
    <row r="33" customFormat="false" ht="12.75" hidden="false" customHeight="false" outlineLevel="0" collapsed="false">
      <c r="A33" s="48" t="n">
        <v>31</v>
      </c>
      <c r="B33" s="48" t="n">
        <f aca="false">IF(A33&gt;TimeTilRetire,"",A33)</f>
        <v>31</v>
      </c>
      <c r="C33" s="0" t="n">
        <f aca="false">MIN((CurrComp*(1+CompGrowth)^(ROUNDUP(CashFlows!A33/12,0)-1)/(12)),IncomeCap)</f>
        <v>9187.5</v>
      </c>
      <c r="D33" s="33" t="n">
        <f aca="false">Questions!$K$62*(12500/12)</f>
        <v>520.833333333333</v>
      </c>
      <c r="E33" s="33" t="n">
        <f aca="false">IF(D33/C33&gt;Questions!$K$64,Questions!$K$64*CashFlows!C33,D33/C33*CashFlows!C33)</f>
        <v>459.375</v>
      </c>
      <c r="F33" s="68" t="n">
        <f aca="false">Questions!$K$68*(3000/12)</f>
        <v>250</v>
      </c>
      <c r="G33" s="69" t="n">
        <f aca="false">IF(Inputs!$B$32&gt;CashFlows!A33,IPMT(Questions!$O$35/12,CashFlows!A33,Inputs!$B$32,-Questions!$K$35),0)</f>
        <v>0</v>
      </c>
      <c r="H33" s="40" t="n">
        <f aca="false">IF(OR($A33&lt;Inputs!B$40,$A33+0.1&gt;Inputs!B$43),0,IPMT(Questions!K$54/12,$A33+1-Inputs!B$40,Inputs!B$43-Inputs!B$40,-Questions!K$53))</f>
        <v>0</v>
      </c>
      <c r="I33" s="40" t="n">
        <f aca="false">IF(OR($A33&lt;Inputs!C$40,$A33+0.1&gt;Inputs!C$43),0,IPMT(Questions!L$54/12,$A33+1-Inputs!C$40,Inputs!C$43-Inputs!C$40,-Questions!L$53))</f>
        <v>0</v>
      </c>
      <c r="J33" s="40" t="n">
        <f aca="false">IF(OR($A33&lt;Inputs!D$40,$A33+0.1&gt;Inputs!D$43),0,IPMT(Questions!M$54/12,$A33+1-Inputs!D$40,Inputs!D$43-Inputs!D$40,-Questions!M$53))</f>
        <v>0</v>
      </c>
      <c r="K33" s="40" t="n">
        <f aca="false">IF(OR($A33&lt;Inputs!E$40,$A33+0.1&gt;Inputs!E$43),0,IPMT(Questions!N$54/12,$A33+1-Inputs!E$40,Inputs!E$43-Inputs!E$40,-Questions!N$53))</f>
        <v>0</v>
      </c>
      <c r="L33" s="40" t="n">
        <f aca="false">SUM(H33:K33)</f>
        <v>0</v>
      </c>
      <c r="M33" s="68" t="n">
        <f aca="false">C33-D33-F33-G33-L33</f>
        <v>8416.66666666667</v>
      </c>
      <c r="N33" s="68" t="n">
        <f aca="false">M33*TaxRate</f>
        <v>2945.83333333333</v>
      </c>
      <c r="O33" s="68" t="n">
        <f aca="false">M33-N33</f>
        <v>5470.83333333333</v>
      </c>
      <c r="P33" s="40" t="n">
        <f aca="false">P32+(P32*OtherGrowth)</f>
        <v>1615.04385921095</v>
      </c>
      <c r="Q33" s="68" t="n">
        <f aca="false">IF(Inputs!B$19&gt;$A33,Q32*(1+KidGrowth),0)</f>
        <v>0</v>
      </c>
      <c r="R33" s="68" t="n">
        <f aca="false">IF(Inputs!C$19&gt;$A33,R32*(1+KidGrowth),0)</f>
        <v>0</v>
      </c>
      <c r="S33" s="68" t="n">
        <f aca="false">IF(Inputs!D$19&gt;$A33,S32*(1+KidGrowth),0)</f>
        <v>0</v>
      </c>
      <c r="T33" s="68" t="n">
        <f aca="false">IF(Inputs!E$19&gt;$A33,T32*(1+KidGrowth),0)</f>
        <v>0</v>
      </c>
      <c r="U33" s="68" t="n">
        <f aca="false">IF(Inputs!F$19&gt;$A33,U32*(1+KidGrowth),0)</f>
        <v>0</v>
      </c>
      <c r="V33" s="68" t="n">
        <f aca="false">IF(Inputs!G$19&gt;$A33,V32*(1+KidGrowth),0)</f>
        <v>0</v>
      </c>
      <c r="W33" s="68" t="n">
        <f aca="false">IF(Inputs!H$19&gt;$A33,W32*(1+KidGrowth),0)</f>
        <v>0</v>
      </c>
      <c r="X33" s="68" t="n">
        <f aca="false">IF(Inputs!I$19&gt;$A33,X32*(1+KidGrowth),0)</f>
        <v>0</v>
      </c>
      <c r="Y33" s="68" t="n">
        <f aca="false">SUM(Q33:X33)</f>
        <v>0</v>
      </c>
      <c r="Z33" s="40" t="n">
        <f aca="false">IF(Inputs!B$23=CashFlows!$A33,Inputs!B$24,IF(AND(Z32&gt;0,$A33&lt;Inputs!B$25),CashFlows!Z32*(1+KidGrowth),0))</f>
        <v>0</v>
      </c>
      <c r="AA33" s="40" t="n">
        <f aca="false">IF(Inputs!C$23=CashFlows!$A33,Inputs!C$24,IF(AND(AA32&gt;0,$A33&lt;Inputs!C$25),CashFlows!AA32*(1+KidGrowth),0))</f>
        <v>0</v>
      </c>
      <c r="AB33" s="40" t="n">
        <f aca="false">IF(Inputs!D$23=CashFlows!$A33,Inputs!D$24,IF(AND(AB32&gt;0,$A33&lt;Inputs!D$25),CashFlows!AB32*(1+KidGrowth),0))</f>
        <v>0</v>
      </c>
      <c r="AC33" s="40" t="n">
        <f aca="false">IF(Inputs!E$23=CashFlows!$A33,Inputs!E$24,IF(AND(AC32&gt;0,$A33&lt;Inputs!E$25),CashFlows!AC32*(1+KidGrowth),0))</f>
        <v>0</v>
      </c>
      <c r="AD33" s="40" t="n">
        <f aca="false">IF(Inputs!F$23=CashFlows!$A33,Inputs!F$24,IF(AND(AD32&gt;0,$A33&lt;Inputs!F$25),CashFlows!AD32*(1+KidGrowth),0))</f>
        <v>0</v>
      </c>
      <c r="AE33" s="40" t="n">
        <f aca="false">IF(Inputs!G$23=CashFlows!$A33,Inputs!G$24,IF(AND(AE32&gt;0,$A33&lt;Inputs!G$25),CashFlows!AE32*(1+KidGrowth),0))</f>
        <v>0</v>
      </c>
      <c r="AF33" s="40" t="n">
        <f aca="false">IF(Inputs!H$23=CashFlows!$A33,Inputs!H$24,IF(AND(AF32&gt;0,$A33&lt;Inputs!H$25),CashFlows!AF32*(1+KidGrowth),0))</f>
        <v>0</v>
      </c>
      <c r="AG33" s="40" t="n">
        <f aca="false">IF(Inputs!I$23=CashFlows!$A33,Inputs!I$24,IF(AND(AG32&gt;0,$A33&lt;Inputs!I$25),CashFlows!AG32*(1+KidGrowth),0))</f>
        <v>0</v>
      </c>
      <c r="AH33" s="40" t="n">
        <f aca="false">SUM(Z33:AG33)</f>
        <v>0</v>
      </c>
      <c r="AI33" s="40" t="n">
        <f aca="false">IF(A33&lt;=RentEndPer,(Questions!$G$42*(1+Questions!$G$44)^(ROUNDUP(CashFlows!A33/12,0)-1)),0)</f>
        <v>1653.75</v>
      </c>
      <c r="AJ33" s="40" t="n">
        <f aca="false">IF(Inputs!$B$32&lt;$A33,0,PPMT(Questions!$O$35/12,CashFlows!A33,Inputs!$B$32,-Questions!$K$35))</f>
        <v>0</v>
      </c>
      <c r="AK33" s="40" t="n">
        <f aca="false">IF(OR($A33&lt;Inputs!B$40,$A33+0.1&gt;Inputs!B$43),0,PPMT(Questions!K$54/12,$A33+1-Inputs!B$40,Inputs!B$43-Inputs!B$40,-Questions!K$53))</f>
        <v>0</v>
      </c>
      <c r="AL33" s="40" t="n">
        <f aca="false">IF(OR($A33&lt;Inputs!C$40,$A33+0.1&gt;Inputs!C$43),0,PPMT(Questions!L$54/12,$A33+1-Inputs!C$40,Inputs!C$43-Inputs!C$40,-Questions!L$53))</f>
        <v>0</v>
      </c>
      <c r="AM33" s="40" t="n">
        <f aca="false">IF(OR($A33&lt;Inputs!D$40,$A33+0.1&gt;Inputs!D$43),0,PPMT(Questions!M$54/12,$A33+1-Inputs!D$40,Inputs!D$43-Inputs!D$40,-Questions!M$53))</f>
        <v>0</v>
      </c>
      <c r="AN33" s="40" t="n">
        <f aca="false">IF(OR($A33&lt;Inputs!E$40,$A33+0.1&gt;Inputs!E$43),0,PPMT(Questions!N$54/12,$A33+1-Inputs!E$40,Inputs!E$43-Inputs!E$40,-Questions!N$53))</f>
        <v>0</v>
      </c>
      <c r="AO33" s="40" t="n">
        <f aca="false">SUM(AK33:AN33)</f>
        <v>0</v>
      </c>
      <c r="AP33" s="55" t="n">
        <f aca="false">O33-P33-Y33-AH33-AI33-AJ33-AO33</f>
        <v>2202.03947412238</v>
      </c>
      <c r="AQ33" s="55" t="n">
        <f aca="false">IF(AP33+AQ32+AR32&lt;0,(AP33+AQ32+AR32)*(1+CostofDebt),0)</f>
        <v>-62572.5004429071</v>
      </c>
      <c r="AR33" s="55" t="n">
        <f aca="false">IF(B33="","",IF(AND(ISNUMBER(B33),AQ33=0),(AU32+AP33),0))</f>
        <v>0</v>
      </c>
      <c r="AS33" s="55" t="n">
        <f aca="false">AV32+E33+F33+D33</f>
        <v>39854.4359267569</v>
      </c>
      <c r="AT33" s="70" t="n">
        <v>0.0263825232228208</v>
      </c>
      <c r="AU33" s="55" t="n">
        <f aca="false">IF(ISNUMBER(AR33),AR33*(1+AT33),"")</f>
        <v>0</v>
      </c>
      <c r="AV33" s="55" t="n">
        <f aca="false">IF(ISNUMBER(AS33),AS33*(1+AT33),"")</f>
        <v>40905.8965081269</v>
      </c>
      <c r="AW33" s="55" t="n">
        <f aca="false">IF(B33="","",SUM(AU33:AV33,AQ33))</f>
        <v>-21666.6039347802</v>
      </c>
      <c r="AX33" s="33" t="str">
        <f aca="false">IF(AND(B34="",ISNUMBER(AW33)),AW33,"")</f>
        <v/>
      </c>
      <c r="AY33" s="30" t="str">
        <f aca="false">IF(ISNUMBER(AW33),IF(AW33&gt;RetireGoal,ROUND(B33/12,0)+Inputs!$B$2,""),"")</f>
        <v/>
      </c>
      <c r="BD33" s="42" t="n">
        <f aca="false">IF(AU33="",0,IF(TimeTilRetire-B33&gt;=180,HLOOKUP(Questions!$L$12,MeanRange,3,FALSE()),IF(AND(TimeTilRetire-B33&gt;=120,TimeTilRetire-B33&lt;=180),HLOOKUP(Questions!$L$12,MeanRange,4,FALSE()),HLOOKUP(Questions!$L$12,MeanRange,5,FALSE()))))</f>
        <v>0.00886</v>
      </c>
      <c r="BE33" s="42" t="n">
        <f aca="false">IF(AU33="",0,IF(TimeTilRetire-B33&gt;=180,HLOOKUP(Questions!$L$12,StDevRange,3,FALSE()),IF(AND(TimeTilRetire-B33&gt;=120,TimeTilRetire-B33&lt;=180),HLOOKUP(Questions!$L$12,StDevRange,4,FALSE()),HLOOKUP(Questions!$L$12,StDevRange,5,FALSE()))))</f>
        <v>0.0519166970407037</v>
      </c>
    </row>
    <row r="34" customFormat="false" ht="12.75" hidden="false" customHeight="false" outlineLevel="0" collapsed="false">
      <c r="A34" s="48" t="n">
        <v>32</v>
      </c>
      <c r="B34" s="48" t="n">
        <f aca="false">IF(A34&gt;TimeTilRetire,"",A34)</f>
        <v>32</v>
      </c>
      <c r="C34" s="0" t="n">
        <f aca="false">MIN((CurrComp*(1+CompGrowth)^(ROUNDUP(CashFlows!A34/12,0)-1)/(12)),IncomeCap)</f>
        <v>9187.5</v>
      </c>
      <c r="D34" s="33" t="n">
        <f aca="false">Questions!$K$62*(12500/12)</f>
        <v>520.833333333333</v>
      </c>
      <c r="E34" s="33" t="n">
        <f aca="false">IF(D34/C34&gt;Questions!$K$64,Questions!$K$64*CashFlows!C34,D34/C34*CashFlows!C34)</f>
        <v>459.375</v>
      </c>
      <c r="F34" s="68" t="n">
        <f aca="false">Questions!$K$68*(3000/12)</f>
        <v>250</v>
      </c>
      <c r="G34" s="69" t="n">
        <f aca="false">IF(Inputs!$B$32&gt;CashFlows!A34,IPMT(Questions!$O$35/12,CashFlows!A34,Inputs!$B$32,-Questions!$K$35),0)</f>
        <v>0</v>
      </c>
      <c r="H34" s="40" t="n">
        <f aca="false">IF(OR($A34&lt;Inputs!B$40,$A34+0.1&gt;Inputs!B$43),0,IPMT(Questions!K$54/12,$A34+1-Inputs!B$40,Inputs!B$43-Inputs!B$40,-Questions!K$53))</f>
        <v>0</v>
      </c>
      <c r="I34" s="40" t="n">
        <f aca="false">IF(OR($A34&lt;Inputs!C$40,$A34+0.1&gt;Inputs!C$43),0,IPMT(Questions!L$54/12,$A34+1-Inputs!C$40,Inputs!C$43-Inputs!C$40,-Questions!L$53))</f>
        <v>0</v>
      </c>
      <c r="J34" s="40" t="n">
        <f aca="false">IF(OR($A34&lt;Inputs!D$40,$A34+0.1&gt;Inputs!D$43),0,IPMT(Questions!M$54/12,$A34+1-Inputs!D$40,Inputs!D$43-Inputs!D$40,-Questions!M$53))</f>
        <v>0</v>
      </c>
      <c r="K34" s="40" t="n">
        <f aca="false">IF(OR($A34&lt;Inputs!E$40,$A34+0.1&gt;Inputs!E$43),0,IPMT(Questions!N$54/12,$A34+1-Inputs!E$40,Inputs!E$43-Inputs!E$40,-Questions!N$53))</f>
        <v>0</v>
      </c>
      <c r="L34" s="40" t="n">
        <f aca="false">SUM(H34:K34)</f>
        <v>0</v>
      </c>
      <c r="M34" s="68" t="n">
        <f aca="false">C34-D34-F34-G34-L34</f>
        <v>8416.66666666667</v>
      </c>
      <c r="N34" s="68" t="n">
        <f aca="false">M34*TaxRate</f>
        <v>2945.83333333333</v>
      </c>
      <c r="O34" s="68" t="n">
        <f aca="false">M34-N34</f>
        <v>5470.83333333333</v>
      </c>
      <c r="P34" s="40" t="n">
        <f aca="false">P33+(P33*OtherGrowth)</f>
        <v>1619.02699306187</v>
      </c>
      <c r="Q34" s="68" t="n">
        <f aca="false">IF(Inputs!B$19&gt;$A34,Q33*(1+KidGrowth),0)</f>
        <v>0</v>
      </c>
      <c r="R34" s="68" t="n">
        <f aca="false">IF(Inputs!C$19&gt;$A34,R33*(1+KidGrowth),0)</f>
        <v>0</v>
      </c>
      <c r="S34" s="68" t="n">
        <f aca="false">IF(Inputs!D$19&gt;$A34,S33*(1+KidGrowth),0)</f>
        <v>0</v>
      </c>
      <c r="T34" s="68" t="n">
        <f aca="false">IF(Inputs!E$19&gt;$A34,T33*(1+KidGrowth),0)</f>
        <v>0</v>
      </c>
      <c r="U34" s="68" t="n">
        <f aca="false">IF(Inputs!F$19&gt;$A34,U33*(1+KidGrowth),0)</f>
        <v>0</v>
      </c>
      <c r="V34" s="68" t="n">
        <f aca="false">IF(Inputs!G$19&gt;$A34,V33*(1+KidGrowth),0)</f>
        <v>0</v>
      </c>
      <c r="W34" s="68" t="n">
        <f aca="false">IF(Inputs!H$19&gt;$A34,W33*(1+KidGrowth),0)</f>
        <v>0</v>
      </c>
      <c r="X34" s="68" t="n">
        <f aca="false">IF(Inputs!I$19&gt;$A34,X33*(1+KidGrowth),0)</f>
        <v>0</v>
      </c>
      <c r="Y34" s="68" t="n">
        <f aca="false">SUM(Q34:X34)</f>
        <v>0</v>
      </c>
      <c r="Z34" s="40" t="n">
        <f aca="false">IF(Inputs!B$23=CashFlows!$A34,Inputs!B$24,IF(AND(Z33&gt;0,$A34&lt;Inputs!B$25),CashFlows!Z33*(1+KidGrowth),0))</f>
        <v>0</v>
      </c>
      <c r="AA34" s="40" t="n">
        <f aca="false">IF(Inputs!C$23=CashFlows!$A34,Inputs!C$24,IF(AND(AA33&gt;0,$A34&lt;Inputs!C$25),CashFlows!AA33*(1+KidGrowth),0))</f>
        <v>0</v>
      </c>
      <c r="AB34" s="40" t="n">
        <f aca="false">IF(Inputs!D$23=CashFlows!$A34,Inputs!D$24,IF(AND(AB33&gt;0,$A34&lt;Inputs!D$25),CashFlows!AB33*(1+KidGrowth),0))</f>
        <v>0</v>
      </c>
      <c r="AC34" s="40" t="n">
        <f aca="false">IF(Inputs!E$23=CashFlows!$A34,Inputs!E$24,IF(AND(AC33&gt;0,$A34&lt;Inputs!E$25),CashFlows!AC33*(1+KidGrowth),0))</f>
        <v>0</v>
      </c>
      <c r="AD34" s="40" t="n">
        <f aca="false">IF(Inputs!F$23=CashFlows!$A34,Inputs!F$24,IF(AND(AD33&gt;0,$A34&lt;Inputs!F$25),CashFlows!AD33*(1+KidGrowth),0))</f>
        <v>0</v>
      </c>
      <c r="AE34" s="40" t="n">
        <f aca="false">IF(Inputs!G$23=CashFlows!$A34,Inputs!G$24,IF(AND(AE33&gt;0,$A34&lt;Inputs!G$25),CashFlows!AE33*(1+KidGrowth),0))</f>
        <v>0</v>
      </c>
      <c r="AF34" s="40" t="n">
        <f aca="false">IF(Inputs!H$23=CashFlows!$A34,Inputs!H$24,IF(AND(AF33&gt;0,$A34&lt;Inputs!H$25),CashFlows!AF33*(1+KidGrowth),0))</f>
        <v>0</v>
      </c>
      <c r="AG34" s="40" t="n">
        <f aca="false">IF(Inputs!I$23=CashFlows!$A34,Inputs!I$24,IF(AND(AG33&gt;0,$A34&lt;Inputs!I$25),CashFlows!AG33*(1+KidGrowth),0))</f>
        <v>0</v>
      </c>
      <c r="AH34" s="40" t="n">
        <f aca="false">SUM(Z34:AG34)</f>
        <v>0</v>
      </c>
      <c r="AI34" s="40" t="n">
        <f aca="false">IF(A34&lt;=RentEndPer,(Questions!$G$42*(1+Questions!$G$44)^(ROUNDUP(CashFlows!A34/12,0)-1)),0)</f>
        <v>1653.75</v>
      </c>
      <c r="AJ34" s="40" t="n">
        <f aca="false">IF(Inputs!$B$32&lt;$A34,0,PPMT(Questions!$O$35/12,CashFlows!A34,Inputs!$B$32,-Questions!$K$35))</f>
        <v>0</v>
      </c>
      <c r="AK34" s="40" t="n">
        <f aca="false">IF(OR($A34&lt;Inputs!B$40,$A34+0.1&gt;Inputs!B$43),0,PPMT(Questions!K$54/12,$A34+1-Inputs!B$40,Inputs!B$43-Inputs!B$40,-Questions!K$53))</f>
        <v>0</v>
      </c>
      <c r="AL34" s="40" t="n">
        <f aca="false">IF(OR($A34&lt;Inputs!C$40,$A34+0.1&gt;Inputs!C$43),0,PPMT(Questions!L$54/12,$A34+1-Inputs!C$40,Inputs!C$43-Inputs!C$40,-Questions!L$53))</f>
        <v>0</v>
      </c>
      <c r="AM34" s="40" t="n">
        <f aca="false">IF(OR($A34&lt;Inputs!D$40,$A34+0.1&gt;Inputs!D$43),0,PPMT(Questions!M$54/12,$A34+1-Inputs!D$40,Inputs!D$43-Inputs!D$40,-Questions!M$53))</f>
        <v>0</v>
      </c>
      <c r="AN34" s="40" t="n">
        <f aca="false">IF(OR($A34&lt;Inputs!E$40,$A34+0.1&gt;Inputs!E$43),0,PPMT(Questions!N$54/12,$A34+1-Inputs!E$40,Inputs!E$43-Inputs!E$40,-Questions!N$53))</f>
        <v>0</v>
      </c>
      <c r="AO34" s="40" t="n">
        <f aca="false">SUM(AK34:AN34)</f>
        <v>0</v>
      </c>
      <c r="AP34" s="55" t="n">
        <f aca="false">O34-P34-Y34-AH34-AI34-AJ34-AO34</f>
        <v>2198.05634027146</v>
      </c>
      <c r="AQ34" s="55" t="n">
        <f aca="false">IF(AP34+AQ33+AR33&lt;0,(AP34+AQ33+AR33)*(1+CostofDebt),0)</f>
        <v>-60978.188543662</v>
      </c>
      <c r="AR34" s="55" t="n">
        <f aca="false">IF(B34="","",IF(AND(ISNUMBER(B34),AQ34=0),(AU33+AP34),0))</f>
        <v>0</v>
      </c>
      <c r="AS34" s="55" t="n">
        <f aca="false">AV33+E34+F34+D34</f>
        <v>42136.1048414603</v>
      </c>
      <c r="AT34" s="70" t="n">
        <v>0.0524426167740597</v>
      </c>
      <c r="AU34" s="55" t="n">
        <f aca="false">IF(ISNUMBER(AR34),AR34*(1+AT34),"")</f>
        <v>0</v>
      </c>
      <c r="AV34" s="55" t="n">
        <f aca="false">IF(ISNUMBER(AS34),AS34*(1+AT34),"")</f>
        <v>44345.8324400126</v>
      </c>
      <c r="AW34" s="55" t="n">
        <f aca="false">IF(B34="","",SUM(AU34:AV34,AQ34))</f>
        <v>-16632.3561036494</v>
      </c>
      <c r="AX34" s="33" t="str">
        <f aca="false">IF(AND(B35="",ISNUMBER(AW34)),AW34,"")</f>
        <v/>
      </c>
      <c r="AY34" s="30" t="str">
        <f aca="false">IF(ISNUMBER(AW34),IF(AW34&gt;RetireGoal,ROUND(B34/12,0)+Inputs!$B$2,""),"")</f>
        <v/>
      </c>
      <c r="BD34" s="42" t="n">
        <f aca="false">IF(AU34="",0,IF(TimeTilRetire-B34&gt;=180,HLOOKUP(Questions!$L$12,MeanRange,3,FALSE()),IF(AND(TimeTilRetire-B34&gt;=120,TimeTilRetire-B34&lt;=180),HLOOKUP(Questions!$L$12,MeanRange,4,FALSE()),HLOOKUP(Questions!$L$12,MeanRange,5,FALSE()))))</f>
        <v>0.00886</v>
      </c>
      <c r="BE34" s="42" t="n">
        <f aca="false">IF(AU34="",0,IF(TimeTilRetire-B34&gt;=180,HLOOKUP(Questions!$L$12,StDevRange,3,FALSE()),IF(AND(TimeTilRetire-B34&gt;=120,TimeTilRetire-B34&lt;=180),HLOOKUP(Questions!$L$12,StDevRange,4,FALSE()),HLOOKUP(Questions!$L$12,StDevRange,5,FALSE()))))</f>
        <v>0.0519166970407037</v>
      </c>
    </row>
    <row r="35" customFormat="false" ht="12.75" hidden="false" customHeight="false" outlineLevel="0" collapsed="false">
      <c r="A35" s="48" t="n">
        <v>33</v>
      </c>
      <c r="B35" s="48" t="n">
        <f aca="false">IF(A35&gt;TimeTilRetire,"",A35)</f>
        <v>33</v>
      </c>
      <c r="C35" s="0" t="n">
        <f aca="false">MIN((CurrComp*(1+CompGrowth)^(ROUNDUP(CashFlows!A35/12,0)-1)/(12)),IncomeCap)</f>
        <v>9187.5</v>
      </c>
      <c r="D35" s="33" t="n">
        <f aca="false">Questions!$K$62*(12500/12)</f>
        <v>520.833333333333</v>
      </c>
      <c r="E35" s="33" t="n">
        <f aca="false">IF(D35/C35&gt;Questions!$K$64,Questions!$K$64*CashFlows!C35,D35/C35*CashFlows!C35)</f>
        <v>459.375</v>
      </c>
      <c r="F35" s="68" t="n">
        <f aca="false">Questions!$K$68*(3000/12)</f>
        <v>250</v>
      </c>
      <c r="G35" s="69" t="n">
        <f aca="false">IF(Inputs!$B$32&gt;CashFlows!A35,IPMT(Questions!$O$35/12,CashFlows!A35,Inputs!$B$32,-Questions!$K$35),0)</f>
        <v>0</v>
      </c>
      <c r="H35" s="40" t="n">
        <f aca="false">IF(OR($A35&lt;Inputs!B$40,$A35+0.1&gt;Inputs!B$43),0,IPMT(Questions!K$54/12,$A35+1-Inputs!B$40,Inputs!B$43-Inputs!B$40,-Questions!K$53))</f>
        <v>0</v>
      </c>
      <c r="I35" s="40" t="n">
        <f aca="false">IF(OR($A35&lt;Inputs!C$40,$A35+0.1&gt;Inputs!C$43),0,IPMT(Questions!L$54/12,$A35+1-Inputs!C$40,Inputs!C$43-Inputs!C$40,-Questions!L$53))</f>
        <v>0</v>
      </c>
      <c r="J35" s="40" t="n">
        <f aca="false">IF(OR($A35&lt;Inputs!D$40,$A35+0.1&gt;Inputs!D$43),0,IPMT(Questions!M$54/12,$A35+1-Inputs!D$40,Inputs!D$43-Inputs!D$40,-Questions!M$53))</f>
        <v>0</v>
      </c>
      <c r="K35" s="40" t="n">
        <f aca="false">IF(OR($A35&lt;Inputs!E$40,$A35+0.1&gt;Inputs!E$43),0,IPMT(Questions!N$54/12,$A35+1-Inputs!E$40,Inputs!E$43-Inputs!E$40,-Questions!N$53))</f>
        <v>0</v>
      </c>
      <c r="L35" s="40" t="n">
        <f aca="false">SUM(H35:K35)</f>
        <v>0</v>
      </c>
      <c r="M35" s="68" t="n">
        <f aca="false">C35-D35-F35-G35-L35</f>
        <v>8416.66666666667</v>
      </c>
      <c r="N35" s="68" t="n">
        <f aca="false">M35*TaxRate</f>
        <v>2945.83333333333</v>
      </c>
      <c r="O35" s="68" t="n">
        <f aca="false">M35-N35</f>
        <v>5470.83333333333</v>
      </c>
      <c r="P35" s="40" t="n">
        <f aca="false">P34+(P34*OtherGrowth)</f>
        <v>1623.0199503954</v>
      </c>
      <c r="Q35" s="68" t="n">
        <f aca="false">IF(Inputs!B$19&gt;$A35,Q34*(1+KidGrowth),0)</f>
        <v>0</v>
      </c>
      <c r="R35" s="68" t="n">
        <f aca="false">IF(Inputs!C$19&gt;$A35,R34*(1+KidGrowth),0)</f>
        <v>0</v>
      </c>
      <c r="S35" s="68" t="n">
        <f aca="false">IF(Inputs!D$19&gt;$A35,S34*(1+KidGrowth),0)</f>
        <v>0</v>
      </c>
      <c r="T35" s="68" t="n">
        <f aca="false">IF(Inputs!E$19&gt;$A35,T34*(1+KidGrowth),0)</f>
        <v>0</v>
      </c>
      <c r="U35" s="68" t="n">
        <f aca="false">IF(Inputs!F$19&gt;$A35,U34*(1+KidGrowth),0)</f>
        <v>0</v>
      </c>
      <c r="V35" s="68" t="n">
        <f aca="false">IF(Inputs!G$19&gt;$A35,V34*(1+KidGrowth),0)</f>
        <v>0</v>
      </c>
      <c r="W35" s="68" t="n">
        <f aca="false">IF(Inputs!H$19&gt;$A35,W34*(1+KidGrowth),0)</f>
        <v>0</v>
      </c>
      <c r="X35" s="68" t="n">
        <f aca="false">IF(Inputs!I$19&gt;$A35,X34*(1+KidGrowth),0)</f>
        <v>0</v>
      </c>
      <c r="Y35" s="68" t="n">
        <f aca="false">SUM(Q35:X35)</f>
        <v>0</v>
      </c>
      <c r="Z35" s="40" t="n">
        <f aca="false">IF(Inputs!B$23=CashFlows!$A35,Inputs!B$24,IF(AND(Z34&gt;0,$A35&lt;Inputs!B$25),CashFlows!Z34*(1+KidGrowth),0))</f>
        <v>0</v>
      </c>
      <c r="AA35" s="40" t="n">
        <f aca="false">IF(Inputs!C$23=CashFlows!$A35,Inputs!C$24,IF(AND(AA34&gt;0,$A35&lt;Inputs!C$25),CashFlows!AA34*(1+KidGrowth),0))</f>
        <v>0</v>
      </c>
      <c r="AB35" s="40" t="n">
        <f aca="false">IF(Inputs!D$23=CashFlows!$A35,Inputs!D$24,IF(AND(AB34&gt;0,$A35&lt;Inputs!D$25),CashFlows!AB34*(1+KidGrowth),0))</f>
        <v>0</v>
      </c>
      <c r="AC35" s="40" t="n">
        <f aca="false">IF(Inputs!E$23=CashFlows!$A35,Inputs!E$24,IF(AND(AC34&gt;0,$A35&lt;Inputs!E$25),CashFlows!AC34*(1+KidGrowth),0))</f>
        <v>0</v>
      </c>
      <c r="AD35" s="40" t="n">
        <f aca="false">IF(Inputs!F$23=CashFlows!$A35,Inputs!F$24,IF(AND(AD34&gt;0,$A35&lt;Inputs!F$25),CashFlows!AD34*(1+KidGrowth),0))</f>
        <v>0</v>
      </c>
      <c r="AE35" s="40" t="n">
        <f aca="false">IF(Inputs!G$23=CashFlows!$A35,Inputs!G$24,IF(AND(AE34&gt;0,$A35&lt;Inputs!G$25),CashFlows!AE34*(1+KidGrowth),0))</f>
        <v>0</v>
      </c>
      <c r="AF35" s="40" t="n">
        <f aca="false">IF(Inputs!H$23=CashFlows!$A35,Inputs!H$24,IF(AND(AF34&gt;0,$A35&lt;Inputs!H$25),CashFlows!AF34*(1+KidGrowth),0))</f>
        <v>0</v>
      </c>
      <c r="AG35" s="40" t="n">
        <f aca="false">IF(Inputs!I$23=CashFlows!$A35,Inputs!I$24,IF(AND(AG34&gt;0,$A35&lt;Inputs!I$25),CashFlows!AG34*(1+KidGrowth),0))</f>
        <v>0</v>
      </c>
      <c r="AH35" s="40" t="n">
        <f aca="false">SUM(Z35:AG35)</f>
        <v>0</v>
      </c>
      <c r="AI35" s="40" t="n">
        <f aca="false">IF(A35&lt;=RentEndPer,(Questions!$G$42*(1+Questions!$G$44)^(ROUNDUP(CashFlows!A35/12,0)-1)),0)</f>
        <v>1653.75</v>
      </c>
      <c r="AJ35" s="40" t="n">
        <f aca="false">IF(Inputs!$B$32&lt;$A35,0,PPMT(Questions!$O$35/12,CashFlows!A35,Inputs!$B$32,-Questions!$K$35))</f>
        <v>0</v>
      </c>
      <c r="AK35" s="40" t="n">
        <f aca="false">IF(OR($A35&lt;Inputs!B$40,$A35+0.1&gt;Inputs!B$43),0,PPMT(Questions!K$54/12,$A35+1-Inputs!B$40,Inputs!B$43-Inputs!B$40,-Questions!K$53))</f>
        <v>0</v>
      </c>
      <c r="AL35" s="40" t="n">
        <f aca="false">IF(OR($A35&lt;Inputs!C$40,$A35+0.1&gt;Inputs!C$43),0,PPMT(Questions!L$54/12,$A35+1-Inputs!C$40,Inputs!C$43-Inputs!C$40,-Questions!L$53))</f>
        <v>0</v>
      </c>
      <c r="AM35" s="40" t="n">
        <f aca="false">IF(OR($A35&lt;Inputs!D$40,$A35+0.1&gt;Inputs!D$43),0,PPMT(Questions!M$54/12,$A35+1-Inputs!D$40,Inputs!D$43-Inputs!D$40,-Questions!M$53))</f>
        <v>0</v>
      </c>
      <c r="AN35" s="40" t="n">
        <f aca="false">IF(OR($A35&lt;Inputs!E$40,$A35+0.1&gt;Inputs!E$43),0,PPMT(Questions!N$54/12,$A35+1-Inputs!E$40,Inputs!E$43-Inputs!E$40,-Questions!N$53))</f>
        <v>0</v>
      </c>
      <c r="AO35" s="40" t="n">
        <f aca="false">SUM(AK35:AN35)</f>
        <v>0</v>
      </c>
      <c r="AP35" s="55" t="n">
        <f aca="false">O35-P35-Y35-AH35-AI35-AJ35-AO35</f>
        <v>2194.06338293793</v>
      </c>
      <c r="AQ35" s="55" t="n">
        <f aca="false">IF(AP35+AQ34+AR34&lt;0,(AP35+AQ34+AR34)*(1+CostofDebt),0)</f>
        <v>-59371.9664123313</v>
      </c>
      <c r="AR35" s="55" t="n">
        <f aca="false">IF(B35="","",IF(AND(ISNUMBER(B35),AQ35=0),(AU34+AP35),0))</f>
        <v>0</v>
      </c>
      <c r="AS35" s="55" t="n">
        <f aca="false">AV34+E35+F35+D35</f>
        <v>45576.0407733459</v>
      </c>
      <c r="AT35" s="70" t="n">
        <v>0.0139256197719872</v>
      </c>
      <c r="AU35" s="55" t="n">
        <f aca="false">IF(ISNUMBER(AR35),AR35*(1+AT35),"")</f>
        <v>0</v>
      </c>
      <c r="AV35" s="55" t="n">
        <f aca="false">IF(ISNUMBER(AS35),AS35*(1+AT35),"")</f>
        <v>46210.7153878681</v>
      </c>
      <c r="AW35" s="55" t="n">
        <f aca="false">IF(B35="","",SUM(AU35:AV35,AQ35))</f>
        <v>-13161.2510244632</v>
      </c>
      <c r="AX35" s="33" t="str">
        <f aca="false">IF(AND(B36="",ISNUMBER(AW35)),AW35,"")</f>
        <v/>
      </c>
      <c r="AY35" s="30" t="str">
        <f aca="false">IF(ISNUMBER(AW35),IF(AW35&gt;RetireGoal,ROUND(B35/12,0)+Inputs!$B$2,""),"")</f>
        <v/>
      </c>
      <c r="BD35" s="42" t="n">
        <f aca="false">IF(AU35="",0,IF(TimeTilRetire-B35&gt;=180,HLOOKUP(Questions!$L$12,MeanRange,3,FALSE()),IF(AND(TimeTilRetire-B35&gt;=120,TimeTilRetire-B35&lt;=180),HLOOKUP(Questions!$L$12,MeanRange,4,FALSE()),HLOOKUP(Questions!$L$12,MeanRange,5,FALSE()))))</f>
        <v>0.00886</v>
      </c>
      <c r="BE35" s="42" t="n">
        <f aca="false">IF(AU35="",0,IF(TimeTilRetire-B35&gt;=180,HLOOKUP(Questions!$L$12,StDevRange,3,FALSE()),IF(AND(TimeTilRetire-B35&gt;=120,TimeTilRetire-B35&lt;=180),HLOOKUP(Questions!$L$12,StDevRange,4,FALSE()),HLOOKUP(Questions!$L$12,StDevRange,5,FALSE()))))</f>
        <v>0.0519166970407037</v>
      </c>
    </row>
    <row r="36" customFormat="false" ht="12.75" hidden="false" customHeight="false" outlineLevel="0" collapsed="false">
      <c r="A36" s="48" t="n">
        <v>34</v>
      </c>
      <c r="B36" s="48" t="n">
        <f aca="false">IF(A36&gt;TimeTilRetire,"",A36)</f>
        <v>34</v>
      </c>
      <c r="C36" s="0" t="n">
        <f aca="false">MIN((CurrComp*(1+CompGrowth)^(ROUNDUP(CashFlows!A36/12,0)-1)/(12)),IncomeCap)</f>
        <v>9187.5</v>
      </c>
      <c r="D36" s="33" t="n">
        <f aca="false">Questions!$K$62*(12500/12)</f>
        <v>520.833333333333</v>
      </c>
      <c r="E36" s="33" t="n">
        <f aca="false">IF(D36/C36&gt;Questions!$K$64,Questions!$K$64*CashFlows!C36,D36/C36*CashFlows!C36)</f>
        <v>459.375</v>
      </c>
      <c r="F36" s="68" t="n">
        <f aca="false">Questions!$K$68*(3000/12)</f>
        <v>250</v>
      </c>
      <c r="G36" s="69" t="n">
        <f aca="false">IF(Inputs!$B$32&gt;CashFlows!A36,IPMT(Questions!$O$35/12,CashFlows!A36,Inputs!$B$32,-Questions!$K$35),0)</f>
        <v>0</v>
      </c>
      <c r="H36" s="40" t="n">
        <f aca="false">IF(OR($A36&lt;Inputs!B$40,$A36+0.1&gt;Inputs!B$43),0,IPMT(Questions!K$54/12,$A36+1-Inputs!B$40,Inputs!B$43-Inputs!B$40,-Questions!K$53))</f>
        <v>0</v>
      </c>
      <c r="I36" s="40" t="n">
        <f aca="false">IF(OR($A36&lt;Inputs!C$40,$A36+0.1&gt;Inputs!C$43),0,IPMT(Questions!L$54/12,$A36+1-Inputs!C$40,Inputs!C$43-Inputs!C$40,-Questions!L$53))</f>
        <v>0</v>
      </c>
      <c r="J36" s="40" t="n">
        <f aca="false">IF(OR($A36&lt;Inputs!D$40,$A36+0.1&gt;Inputs!D$43),0,IPMT(Questions!M$54/12,$A36+1-Inputs!D$40,Inputs!D$43-Inputs!D$40,-Questions!M$53))</f>
        <v>0</v>
      </c>
      <c r="K36" s="40" t="n">
        <f aca="false">IF(OR($A36&lt;Inputs!E$40,$A36+0.1&gt;Inputs!E$43),0,IPMT(Questions!N$54/12,$A36+1-Inputs!E$40,Inputs!E$43-Inputs!E$40,-Questions!N$53))</f>
        <v>0</v>
      </c>
      <c r="L36" s="40" t="n">
        <f aca="false">SUM(H36:K36)</f>
        <v>0</v>
      </c>
      <c r="M36" s="68" t="n">
        <f aca="false">C36-D36-F36-G36-L36</f>
        <v>8416.66666666667</v>
      </c>
      <c r="N36" s="68" t="n">
        <f aca="false">M36*TaxRate</f>
        <v>2945.83333333333</v>
      </c>
      <c r="O36" s="68" t="n">
        <f aca="false">M36-N36</f>
        <v>5470.83333333333</v>
      </c>
      <c r="P36" s="40" t="n">
        <f aca="false">P35+(P35*OtherGrowth)</f>
        <v>1627.02275543891</v>
      </c>
      <c r="Q36" s="68" t="n">
        <f aca="false">IF(Inputs!B$19&gt;$A36,Q35*(1+KidGrowth),0)</f>
        <v>0</v>
      </c>
      <c r="R36" s="68" t="n">
        <f aca="false">IF(Inputs!C$19&gt;$A36,R35*(1+KidGrowth),0)</f>
        <v>0</v>
      </c>
      <c r="S36" s="68" t="n">
        <f aca="false">IF(Inputs!D$19&gt;$A36,S35*(1+KidGrowth),0)</f>
        <v>0</v>
      </c>
      <c r="T36" s="68" t="n">
        <f aca="false">IF(Inputs!E$19&gt;$A36,T35*(1+KidGrowth),0)</f>
        <v>0</v>
      </c>
      <c r="U36" s="68" t="n">
        <f aca="false">IF(Inputs!F$19&gt;$A36,U35*(1+KidGrowth),0)</f>
        <v>0</v>
      </c>
      <c r="V36" s="68" t="n">
        <f aca="false">IF(Inputs!G$19&gt;$A36,V35*(1+KidGrowth),0)</f>
        <v>0</v>
      </c>
      <c r="W36" s="68" t="n">
        <f aca="false">IF(Inputs!H$19&gt;$A36,W35*(1+KidGrowth),0)</f>
        <v>0</v>
      </c>
      <c r="X36" s="68" t="n">
        <f aca="false">IF(Inputs!I$19&gt;$A36,X35*(1+KidGrowth),0)</f>
        <v>0</v>
      </c>
      <c r="Y36" s="68" t="n">
        <f aca="false">SUM(Q36:X36)</f>
        <v>0</v>
      </c>
      <c r="Z36" s="40" t="n">
        <f aca="false">IF(Inputs!B$23=CashFlows!$A36,Inputs!B$24,IF(AND(Z35&gt;0,$A36&lt;Inputs!B$25),CashFlows!Z35*(1+KidGrowth),0))</f>
        <v>0</v>
      </c>
      <c r="AA36" s="40" t="n">
        <f aca="false">IF(Inputs!C$23=CashFlows!$A36,Inputs!C$24,IF(AND(AA35&gt;0,$A36&lt;Inputs!C$25),CashFlows!AA35*(1+KidGrowth),0))</f>
        <v>0</v>
      </c>
      <c r="AB36" s="40" t="n">
        <f aca="false">IF(Inputs!D$23=CashFlows!$A36,Inputs!D$24,IF(AND(AB35&gt;0,$A36&lt;Inputs!D$25),CashFlows!AB35*(1+KidGrowth),0))</f>
        <v>0</v>
      </c>
      <c r="AC36" s="40" t="n">
        <f aca="false">IF(Inputs!E$23=CashFlows!$A36,Inputs!E$24,IF(AND(AC35&gt;0,$A36&lt;Inputs!E$25),CashFlows!AC35*(1+KidGrowth),0))</f>
        <v>0</v>
      </c>
      <c r="AD36" s="40" t="n">
        <f aca="false">IF(Inputs!F$23=CashFlows!$A36,Inputs!F$24,IF(AND(AD35&gt;0,$A36&lt;Inputs!F$25),CashFlows!AD35*(1+KidGrowth),0))</f>
        <v>0</v>
      </c>
      <c r="AE36" s="40" t="n">
        <f aca="false">IF(Inputs!G$23=CashFlows!$A36,Inputs!G$24,IF(AND(AE35&gt;0,$A36&lt;Inputs!G$25),CashFlows!AE35*(1+KidGrowth),0))</f>
        <v>0</v>
      </c>
      <c r="AF36" s="40" t="n">
        <f aca="false">IF(Inputs!H$23=CashFlows!$A36,Inputs!H$24,IF(AND(AF35&gt;0,$A36&lt;Inputs!H$25),CashFlows!AF35*(1+KidGrowth),0))</f>
        <v>0</v>
      </c>
      <c r="AG36" s="40" t="n">
        <f aca="false">IF(Inputs!I$23=CashFlows!$A36,Inputs!I$24,IF(AND(AG35&gt;0,$A36&lt;Inputs!I$25),CashFlows!AG35*(1+KidGrowth),0))</f>
        <v>0</v>
      </c>
      <c r="AH36" s="40" t="n">
        <f aca="false">SUM(Z36:AG36)</f>
        <v>0</v>
      </c>
      <c r="AI36" s="40" t="n">
        <f aca="false">IF(A36&lt;=RentEndPer,(Questions!$G$42*(1+Questions!$G$44)^(ROUNDUP(CashFlows!A36/12,0)-1)),0)</f>
        <v>1653.75</v>
      </c>
      <c r="AJ36" s="40" t="n">
        <f aca="false">IF(Inputs!$B$32&lt;$A36,0,PPMT(Questions!$O$35/12,CashFlows!A36,Inputs!$B$32,-Questions!$K$35))</f>
        <v>0</v>
      </c>
      <c r="AK36" s="40" t="n">
        <f aca="false">IF(OR($A36&lt;Inputs!B$40,$A36+0.1&gt;Inputs!B$43),0,PPMT(Questions!K$54/12,$A36+1-Inputs!B$40,Inputs!B$43-Inputs!B$40,-Questions!K$53))</f>
        <v>0</v>
      </c>
      <c r="AL36" s="40" t="n">
        <f aca="false">IF(OR($A36&lt;Inputs!C$40,$A36+0.1&gt;Inputs!C$43),0,PPMT(Questions!L$54/12,$A36+1-Inputs!C$40,Inputs!C$43-Inputs!C$40,-Questions!L$53))</f>
        <v>0</v>
      </c>
      <c r="AM36" s="40" t="n">
        <f aca="false">IF(OR($A36&lt;Inputs!D$40,$A36+0.1&gt;Inputs!D$43),0,PPMT(Questions!M$54/12,$A36+1-Inputs!D$40,Inputs!D$43-Inputs!D$40,-Questions!M$53))</f>
        <v>0</v>
      </c>
      <c r="AN36" s="40" t="n">
        <f aca="false">IF(OR($A36&lt;Inputs!E$40,$A36+0.1&gt;Inputs!E$43),0,PPMT(Questions!N$54/12,$A36+1-Inputs!E$40,Inputs!E$43-Inputs!E$40,-Questions!N$53))</f>
        <v>0</v>
      </c>
      <c r="AO36" s="40" t="n">
        <f aca="false">SUM(AK36:AN36)</f>
        <v>0</v>
      </c>
      <c r="AP36" s="55" t="n">
        <f aca="false">O36-P36-Y36-AH36-AI36-AJ36-AO36</f>
        <v>2190.06057789442</v>
      </c>
      <c r="AQ36" s="55" t="n">
        <f aca="false">IF(AP36+AQ35+AR35&lt;0,(AP36+AQ35+AR35)*(1+CostofDebt),0)</f>
        <v>-57753.7248927813</v>
      </c>
      <c r="AR36" s="55" t="n">
        <f aca="false">IF(B36="","",IF(AND(ISNUMBER(B36),AQ36=0),(AU35+AP36),0))</f>
        <v>0</v>
      </c>
      <c r="AS36" s="55" t="n">
        <f aca="false">AV35+E36+F36+D36</f>
        <v>47440.9237212015</v>
      </c>
      <c r="AT36" s="70" t="n">
        <v>-0.00899121095078073</v>
      </c>
      <c r="AU36" s="55" t="n">
        <f aca="false">IF(ISNUMBER(AR36),AR36*(1+AT36),"")</f>
        <v>0</v>
      </c>
      <c r="AV36" s="55" t="n">
        <f aca="false">IF(ISNUMBER(AS36),AS36*(1+AT36),"")</f>
        <v>47014.3723683242</v>
      </c>
      <c r="AW36" s="55" t="n">
        <f aca="false">IF(B36="","",SUM(AU36:AV36,AQ36))</f>
        <v>-10739.352524457</v>
      </c>
      <c r="AX36" s="33" t="str">
        <f aca="false">IF(AND(B37="",ISNUMBER(AW36)),AW36,"")</f>
        <v/>
      </c>
      <c r="AY36" s="30" t="str">
        <f aca="false">IF(ISNUMBER(AW36),IF(AW36&gt;RetireGoal,ROUND(B36/12,0)+Inputs!$B$2,""),"")</f>
        <v/>
      </c>
      <c r="BD36" s="42" t="n">
        <f aca="false">IF(AU36="",0,IF(TimeTilRetire-B36&gt;=180,HLOOKUP(Questions!$L$12,MeanRange,3,FALSE()),IF(AND(TimeTilRetire-B36&gt;=120,TimeTilRetire-B36&lt;=180),HLOOKUP(Questions!$L$12,MeanRange,4,FALSE()),HLOOKUP(Questions!$L$12,MeanRange,5,FALSE()))))</f>
        <v>0.00886</v>
      </c>
      <c r="BE36" s="42" t="n">
        <f aca="false">IF(AU36="",0,IF(TimeTilRetire-B36&gt;=180,HLOOKUP(Questions!$L$12,StDevRange,3,FALSE()),IF(AND(TimeTilRetire-B36&gt;=120,TimeTilRetire-B36&lt;=180),HLOOKUP(Questions!$L$12,StDevRange,4,FALSE()),HLOOKUP(Questions!$L$12,StDevRange,5,FALSE()))))</f>
        <v>0.0519166970407037</v>
      </c>
    </row>
    <row r="37" customFormat="false" ht="12.75" hidden="false" customHeight="false" outlineLevel="0" collapsed="false">
      <c r="A37" s="48" t="n">
        <v>35</v>
      </c>
      <c r="B37" s="48" t="n">
        <f aca="false">IF(A37&gt;TimeTilRetire,"",A37)</f>
        <v>35</v>
      </c>
      <c r="C37" s="0" t="n">
        <f aca="false">MIN((CurrComp*(1+CompGrowth)^(ROUNDUP(CashFlows!A37/12,0)-1)/(12)),IncomeCap)</f>
        <v>9187.5</v>
      </c>
      <c r="D37" s="33" t="n">
        <f aca="false">Questions!$K$62*(12500/12)</f>
        <v>520.833333333333</v>
      </c>
      <c r="E37" s="33" t="n">
        <f aca="false">IF(D37/C37&gt;Questions!$K$64,Questions!$K$64*CashFlows!C37,D37/C37*CashFlows!C37)</f>
        <v>459.375</v>
      </c>
      <c r="F37" s="68" t="n">
        <f aca="false">Questions!$K$68*(3000/12)</f>
        <v>250</v>
      </c>
      <c r="G37" s="69" t="n">
        <f aca="false">IF(Inputs!$B$32&gt;CashFlows!A37,IPMT(Questions!$O$35/12,CashFlows!A37,Inputs!$B$32,-Questions!$K$35),0)</f>
        <v>0</v>
      </c>
      <c r="H37" s="40" t="n">
        <f aca="false">IF(OR($A37&lt;Inputs!B$40,$A37+0.1&gt;Inputs!B$43),0,IPMT(Questions!K$54/12,$A37+1-Inputs!B$40,Inputs!B$43-Inputs!B$40,-Questions!K$53))</f>
        <v>0</v>
      </c>
      <c r="I37" s="40" t="n">
        <f aca="false">IF(OR($A37&lt;Inputs!C$40,$A37+0.1&gt;Inputs!C$43),0,IPMT(Questions!L$54/12,$A37+1-Inputs!C$40,Inputs!C$43-Inputs!C$40,-Questions!L$53))</f>
        <v>0</v>
      </c>
      <c r="J37" s="40" t="n">
        <f aca="false">IF(OR($A37&lt;Inputs!D$40,$A37+0.1&gt;Inputs!D$43),0,IPMT(Questions!M$54/12,$A37+1-Inputs!D$40,Inputs!D$43-Inputs!D$40,-Questions!M$53))</f>
        <v>0</v>
      </c>
      <c r="K37" s="40" t="n">
        <f aca="false">IF(OR($A37&lt;Inputs!E$40,$A37+0.1&gt;Inputs!E$43),0,IPMT(Questions!N$54/12,$A37+1-Inputs!E$40,Inputs!E$43-Inputs!E$40,-Questions!N$53))</f>
        <v>0</v>
      </c>
      <c r="L37" s="40" t="n">
        <f aca="false">SUM(H37:K37)</f>
        <v>0</v>
      </c>
      <c r="M37" s="68" t="n">
        <f aca="false">C37-D37-F37-G37-L37</f>
        <v>8416.66666666667</v>
      </c>
      <c r="N37" s="68" t="n">
        <f aca="false">M37*TaxRate</f>
        <v>2945.83333333333</v>
      </c>
      <c r="O37" s="68" t="n">
        <f aca="false">M37-N37</f>
        <v>5470.83333333333</v>
      </c>
      <c r="P37" s="40" t="n">
        <f aca="false">P36+(P36*OtherGrowth)</f>
        <v>1631.0354324795</v>
      </c>
      <c r="Q37" s="68" t="n">
        <f aca="false">IF(Inputs!B$19&gt;$A37,Q36*(1+KidGrowth),0)</f>
        <v>0</v>
      </c>
      <c r="R37" s="68" t="n">
        <f aca="false">IF(Inputs!C$19&gt;$A37,R36*(1+KidGrowth),0)</f>
        <v>0</v>
      </c>
      <c r="S37" s="68" t="n">
        <f aca="false">IF(Inputs!D$19&gt;$A37,S36*(1+KidGrowth),0)</f>
        <v>0</v>
      </c>
      <c r="T37" s="68" t="n">
        <f aca="false">IF(Inputs!E$19&gt;$A37,T36*(1+KidGrowth),0)</f>
        <v>0</v>
      </c>
      <c r="U37" s="68" t="n">
        <f aca="false">IF(Inputs!F$19&gt;$A37,U36*(1+KidGrowth),0)</f>
        <v>0</v>
      </c>
      <c r="V37" s="68" t="n">
        <f aca="false">IF(Inputs!G$19&gt;$A37,V36*(1+KidGrowth),0)</f>
        <v>0</v>
      </c>
      <c r="W37" s="68" t="n">
        <f aca="false">IF(Inputs!H$19&gt;$A37,W36*(1+KidGrowth),0)</f>
        <v>0</v>
      </c>
      <c r="X37" s="68" t="n">
        <f aca="false">IF(Inputs!I$19&gt;$A37,X36*(1+KidGrowth),0)</f>
        <v>0</v>
      </c>
      <c r="Y37" s="68" t="n">
        <f aca="false">SUM(Q37:X37)</f>
        <v>0</v>
      </c>
      <c r="Z37" s="40" t="n">
        <f aca="false">IF(Inputs!B$23=CashFlows!$A37,Inputs!B$24,IF(AND(Z36&gt;0,$A37&lt;Inputs!B$25),CashFlows!Z36*(1+KidGrowth),0))</f>
        <v>0</v>
      </c>
      <c r="AA37" s="40" t="n">
        <f aca="false">IF(Inputs!C$23=CashFlows!$A37,Inputs!C$24,IF(AND(AA36&gt;0,$A37&lt;Inputs!C$25),CashFlows!AA36*(1+KidGrowth),0))</f>
        <v>0</v>
      </c>
      <c r="AB37" s="40" t="n">
        <f aca="false">IF(Inputs!D$23=CashFlows!$A37,Inputs!D$24,IF(AND(AB36&gt;0,$A37&lt;Inputs!D$25),CashFlows!AB36*(1+KidGrowth),0))</f>
        <v>0</v>
      </c>
      <c r="AC37" s="40" t="n">
        <f aca="false">IF(Inputs!E$23=CashFlows!$A37,Inputs!E$24,IF(AND(AC36&gt;0,$A37&lt;Inputs!E$25),CashFlows!AC36*(1+KidGrowth),0))</f>
        <v>0</v>
      </c>
      <c r="AD37" s="40" t="n">
        <f aca="false">IF(Inputs!F$23=CashFlows!$A37,Inputs!F$24,IF(AND(AD36&gt;0,$A37&lt;Inputs!F$25),CashFlows!AD36*(1+KidGrowth),0))</f>
        <v>0</v>
      </c>
      <c r="AE37" s="40" t="n">
        <f aca="false">IF(Inputs!G$23=CashFlows!$A37,Inputs!G$24,IF(AND(AE36&gt;0,$A37&lt;Inputs!G$25),CashFlows!AE36*(1+KidGrowth),0))</f>
        <v>0</v>
      </c>
      <c r="AF37" s="40" t="n">
        <f aca="false">IF(Inputs!H$23=CashFlows!$A37,Inputs!H$24,IF(AND(AF36&gt;0,$A37&lt;Inputs!H$25),CashFlows!AF36*(1+KidGrowth),0))</f>
        <v>0</v>
      </c>
      <c r="AG37" s="40" t="n">
        <f aca="false">IF(Inputs!I$23=CashFlows!$A37,Inputs!I$24,IF(AND(AG36&gt;0,$A37&lt;Inputs!I$25),CashFlows!AG36*(1+KidGrowth),0))</f>
        <v>0</v>
      </c>
      <c r="AH37" s="40" t="n">
        <f aca="false">SUM(Z37:AG37)</f>
        <v>0</v>
      </c>
      <c r="AI37" s="40" t="n">
        <f aca="false">IF(A37&lt;=RentEndPer,(Questions!$G$42*(1+Questions!$G$44)^(ROUNDUP(CashFlows!A37/12,0)-1)),0)</f>
        <v>1653.75</v>
      </c>
      <c r="AJ37" s="40" t="n">
        <f aca="false">IF(Inputs!$B$32&lt;$A37,0,PPMT(Questions!$O$35/12,CashFlows!A37,Inputs!$B$32,-Questions!$K$35))</f>
        <v>0</v>
      </c>
      <c r="AK37" s="40" t="n">
        <f aca="false">IF(OR($A37&lt;Inputs!B$40,$A37+0.1&gt;Inputs!B$43),0,PPMT(Questions!K$54/12,$A37+1-Inputs!B$40,Inputs!B$43-Inputs!B$40,-Questions!K$53))</f>
        <v>0</v>
      </c>
      <c r="AL37" s="40" t="n">
        <f aca="false">IF(OR($A37&lt;Inputs!C$40,$A37+0.1&gt;Inputs!C$43),0,PPMT(Questions!L$54/12,$A37+1-Inputs!C$40,Inputs!C$43-Inputs!C$40,-Questions!L$53))</f>
        <v>0</v>
      </c>
      <c r="AM37" s="40" t="n">
        <f aca="false">IF(OR($A37&lt;Inputs!D$40,$A37+0.1&gt;Inputs!D$43),0,PPMT(Questions!M$54/12,$A37+1-Inputs!D$40,Inputs!D$43-Inputs!D$40,-Questions!M$53))</f>
        <v>0</v>
      </c>
      <c r="AN37" s="40" t="n">
        <f aca="false">IF(OR($A37&lt;Inputs!E$40,$A37+0.1&gt;Inputs!E$43),0,PPMT(Questions!N$54/12,$A37+1-Inputs!E$40,Inputs!E$43-Inputs!E$40,-Questions!N$53))</f>
        <v>0</v>
      </c>
      <c r="AO37" s="40" t="n">
        <f aca="false">SUM(AK37:AN37)</f>
        <v>0</v>
      </c>
      <c r="AP37" s="55" t="n">
        <f aca="false">O37-P37-Y37-AH37-AI37-AJ37-AO37</f>
        <v>2186.04790085383</v>
      </c>
      <c r="AQ37" s="55" t="n">
        <f aca="false">IF(AP37+AQ36+AR36&lt;0,(AP37+AQ36+AR36)*(1+CostofDebt),0)</f>
        <v>-56123.3537618467</v>
      </c>
      <c r="AR37" s="55" t="n">
        <f aca="false">IF(B37="","",IF(AND(ISNUMBER(B37),AQ37=0),(AU36+AP37),0))</f>
        <v>0</v>
      </c>
      <c r="AS37" s="55" t="n">
        <f aca="false">AV36+E37+F37+D37</f>
        <v>48244.5807016576</v>
      </c>
      <c r="AT37" s="70" t="n">
        <v>0.024098834362029</v>
      </c>
      <c r="AU37" s="55" t="n">
        <f aca="false">IF(ISNUMBER(AR37),AR37*(1+AT37),"")</f>
        <v>0</v>
      </c>
      <c r="AV37" s="55" t="n">
        <f aca="false">IF(ISNUMBER(AS37),AS37*(1+AT37),"")</f>
        <v>49407.2188608524</v>
      </c>
      <c r="AW37" s="55" t="n">
        <f aca="false">IF(B37="","",SUM(AU37:AV37,AQ37))</f>
        <v>-6716.13490099437</v>
      </c>
      <c r="AX37" s="33" t="str">
        <f aca="false">IF(AND(B38="",ISNUMBER(AW37)),AW37,"")</f>
        <v/>
      </c>
      <c r="AY37" s="30" t="str">
        <f aca="false">IF(ISNUMBER(AW37),IF(AW37&gt;RetireGoal,ROUND(B37/12,0)+Inputs!$B$2,""),"")</f>
        <v/>
      </c>
      <c r="BD37" s="42" t="n">
        <f aca="false">IF(AU37="",0,IF(TimeTilRetire-B37&gt;=180,HLOOKUP(Questions!$L$12,MeanRange,3,FALSE()),IF(AND(TimeTilRetire-B37&gt;=120,TimeTilRetire-B37&lt;=180),HLOOKUP(Questions!$L$12,MeanRange,4,FALSE()),HLOOKUP(Questions!$L$12,MeanRange,5,FALSE()))))</f>
        <v>0.00886</v>
      </c>
      <c r="BE37" s="42" t="n">
        <f aca="false">IF(AU37="",0,IF(TimeTilRetire-B37&gt;=180,HLOOKUP(Questions!$L$12,StDevRange,3,FALSE()),IF(AND(TimeTilRetire-B37&gt;=120,TimeTilRetire-B37&lt;=180),HLOOKUP(Questions!$L$12,StDevRange,4,FALSE()),HLOOKUP(Questions!$L$12,StDevRange,5,FALSE()))))</f>
        <v>0.0519166970407037</v>
      </c>
    </row>
    <row r="38" customFormat="false" ht="12.75" hidden="false" customHeight="false" outlineLevel="0" collapsed="false">
      <c r="A38" s="48" t="n">
        <v>36</v>
      </c>
      <c r="B38" s="48" t="n">
        <f aca="false">IF(A38&gt;TimeTilRetire,"",A38)</f>
        <v>36</v>
      </c>
      <c r="C38" s="0" t="n">
        <f aca="false">MIN((CurrComp*(1+CompGrowth)^(ROUNDUP(CashFlows!A38/12,0)-1)/(12)),IncomeCap)</f>
        <v>9187.5</v>
      </c>
      <c r="D38" s="33" t="n">
        <f aca="false">Questions!$K$62*(12500/12)</f>
        <v>520.833333333333</v>
      </c>
      <c r="E38" s="33" t="n">
        <f aca="false">IF(D38/C38&gt;Questions!$K$64,Questions!$K$64*CashFlows!C38,D38/C38*CashFlows!C38)</f>
        <v>459.375</v>
      </c>
      <c r="F38" s="68" t="n">
        <f aca="false">Questions!$K$68*(3000/12)</f>
        <v>250</v>
      </c>
      <c r="G38" s="69" t="n">
        <f aca="false">IF(Inputs!$B$32&gt;CashFlows!A38,IPMT(Questions!$O$35/12,CashFlows!A38,Inputs!$B$32,-Questions!$K$35),0)</f>
        <v>0</v>
      </c>
      <c r="H38" s="40" t="n">
        <f aca="false">IF(OR($A38&lt;Inputs!B$40,$A38+0.1&gt;Inputs!B$43),0,IPMT(Questions!K$54/12,$A38+1-Inputs!B$40,Inputs!B$43-Inputs!B$40,-Questions!K$53))</f>
        <v>0</v>
      </c>
      <c r="I38" s="40" t="n">
        <f aca="false">IF(OR($A38&lt;Inputs!C$40,$A38+0.1&gt;Inputs!C$43),0,IPMT(Questions!L$54/12,$A38+1-Inputs!C$40,Inputs!C$43-Inputs!C$40,-Questions!L$53))</f>
        <v>0</v>
      </c>
      <c r="J38" s="40" t="n">
        <f aca="false">IF(OR($A38&lt;Inputs!D$40,$A38+0.1&gt;Inputs!D$43),0,IPMT(Questions!M$54/12,$A38+1-Inputs!D$40,Inputs!D$43-Inputs!D$40,-Questions!M$53))</f>
        <v>0</v>
      </c>
      <c r="K38" s="40" t="n">
        <f aca="false">IF(OR($A38&lt;Inputs!E$40,$A38+0.1&gt;Inputs!E$43),0,IPMT(Questions!N$54/12,$A38+1-Inputs!E$40,Inputs!E$43-Inputs!E$40,-Questions!N$53))</f>
        <v>0</v>
      </c>
      <c r="L38" s="40" t="n">
        <f aca="false">SUM(H38:K38)</f>
        <v>0</v>
      </c>
      <c r="M38" s="68" t="n">
        <f aca="false">C38-D38-F38-G38-L38</f>
        <v>8416.66666666667</v>
      </c>
      <c r="N38" s="68" t="n">
        <f aca="false">M38*TaxRate</f>
        <v>2945.83333333333</v>
      </c>
      <c r="O38" s="68" t="n">
        <f aca="false">M38-N38</f>
        <v>5470.83333333333</v>
      </c>
      <c r="P38" s="40" t="n">
        <f aca="false">P37+(P37*OtherGrowth)</f>
        <v>1635.05800586418</v>
      </c>
      <c r="Q38" s="68" t="n">
        <f aca="false">IF(Inputs!B$19&gt;$A38,Q37*(1+KidGrowth),0)</f>
        <v>0</v>
      </c>
      <c r="R38" s="68" t="n">
        <f aca="false">IF(Inputs!C$19&gt;$A38,R37*(1+KidGrowth),0)</f>
        <v>0</v>
      </c>
      <c r="S38" s="68" t="n">
        <f aca="false">IF(Inputs!D$19&gt;$A38,S37*(1+KidGrowth),0)</f>
        <v>0</v>
      </c>
      <c r="T38" s="68" t="n">
        <f aca="false">IF(Inputs!E$19&gt;$A38,T37*(1+KidGrowth),0)</f>
        <v>0</v>
      </c>
      <c r="U38" s="68" t="n">
        <f aca="false">IF(Inputs!F$19&gt;$A38,U37*(1+KidGrowth),0)</f>
        <v>0</v>
      </c>
      <c r="V38" s="68" t="n">
        <f aca="false">IF(Inputs!G$19&gt;$A38,V37*(1+KidGrowth),0)</f>
        <v>0</v>
      </c>
      <c r="W38" s="68" t="n">
        <f aca="false">IF(Inputs!H$19&gt;$A38,W37*(1+KidGrowth),0)</f>
        <v>0</v>
      </c>
      <c r="X38" s="68" t="n">
        <f aca="false">IF(Inputs!I$19&gt;$A38,X37*(1+KidGrowth),0)</f>
        <v>0</v>
      </c>
      <c r="Y38" s="68" t="n">
        <f aca="false">SUM(Q38:X38)</f>
        <v>0</v>
      </c>
      <c r="Z38" s="40" t="n">
        <f aca="false">IF(Inputs!B$23=CashFlows!$A38,Inputs!B$24,IF(AND(Z37&gt;0,$A38&lt;Inputs!B$25),CashFlows!Z37*(1+KidGrowth),0))</f>
        <v>0</v>
      </c>
      <c r="AA38" s="40" t="n">
        <f aca="false">IF(Inputs!C$23=CashFlows!$A38,Inputs!C$24,IF(AND(AA37&gt;0,$A38&lt;Inputs!C$25),CashFlows!AA37*(1+KidGrowth),0))</f>
        <v>0</v>
      </c>
      <c r="AB38" s="40" t="n">
        <f aca="false">IF(Inputs!D$23=CashFlows!$A38,Inputs!D$24,IF(AND(AB37&gt;0,$A38&lt;Inputs!D$25),CashFlows!AB37*(1+KidGrowth),0))</f>
        <v>0</v>
      </c>
      <c r="AC38" s="40" t="n">
        <f aca="false">IF(Inputs!E$23=CashFlows!$A38,Inputs!E$24,IF(AND(AC37&gt;0,$A38&lt;Inputs!E$25),CashFlows!AC37*(1+KidGrowth),0))</f>
        <v>0</v>
      </c>
      <c r="AD38" s="40" t="n">
        <f aca="false">IF(Inputs!F$23=CashFlows!$A38,Inputs!F$24,IF(AND(AD37&gt;0,$A38&lt;Inputs!F$25),CashFlows!AD37*(1+KidGrowth),0))</f>
        <v>0</v>
      </c>
      <c r="AE38" s="40" t="n">
        <f aca="false">IF(Inputs!G$23=CashFlows!$A38,Inputs!G$24,IF(AND(AE37&gt;0,$A38&lt;Inputs!G$25),CashFlows!AE37*(1+KidGrowth),0))</f>
        <v>0</v>
      </c>
      <c r="AF38" s="40" t="n">
        <f aca="false">IF(Inputs!H$23=CashFlows!$A38,Inputs!H$24,IF(AND(AF37&gt;0,$A38&lt;Inputs!H$25),CashFlows!AF37*(1+KidGrowth),0))</f>
        <v>0</v>
      </c>
      <c r="AG38" s="40" t="n">
        <f aca="false">IF(Inputs!I$23=CashFlows!$A38,Inputs!I$24,IF(AND(AG37&gt;0,$A38&lt;Inputs!I$25),CashFlows!AG37*(1+KidGrowth),0))</f>
        <v>0</v>
      </c>
      <c r="AH38" s="40" t="n">
        <f aca="false">SUM(Z38:AG38)</f>
        <v>0</v>
      </c>
      <c r="AI38" s="40" t="n">
        <f aca="false">IF(A38&lt;=RentEndPer,(Questions!$G$42*(1+Questions!$G$44)^(ROUNDUP(CashFlows!A38/12,0)-1)),0)</f>
        <v>1653.75</v>
      </c>
      <c r="AJ38" s="40" t="n">
        <f aca="false">IF(Inputs!$B$32&lt;$A38,0,PPMT(Questions!$O$35/12,CashFlows!A38,Inputs!$B$32,-Questions!$K$35))</f>
        <v>0</v>
      </c>
      <c r="AK38" s="40" t="n">
        <f aca="false">IF(OR($A38&lt;Inputs!B$40,$A38+0.1&gt;Inputs!B$43),0,PPMT(Questions!K$54/12,$A38+1-Inputs!B$40,Inputs!B$43-Inputs!B$40,-Questions!K$53))</f>
        <v>0</v>
      </c>
      <c r="AL38" s="40" t="n">
        <f aca="false">IF(OR($A38&lt;Inputs!C$40,$A38+0.1&gt;Inputs!C$43),0,PPMT(Questions!L$54/12,$A38+1-Inputs!C$40,Inputs!C$43-Inputs!C$40,-Questions!L$53))</f>
        <v>0</v>
      </c>
      <c r="AM38" s="40" t="n">
        <f aca="false">IF(OR($A38&lt;Inputs!D$40,$A38+0.1&gt;Inputs!D$43),0,PPMT(Questions!M$54/12,$A38+1-Inputs!D$40,Inputs!D$43-Inputs!D$40,-Questions!M$53))</f>
        <v>0</v>
      </c>
      <c r="AN38" s="40" t="n">
        <f aca="false">IF(OR($A38&lt;Inputs!E$40,$A38+0.1&gt;Inputs!E$43),0,PPMT(Questions!N$54/12,$A38+1-Inputs!E$40,Inputs!E$43-Inputs!E$40,-Questions!N$53))</f>
        <v>0</v>
      </c>
      <c r="AO38" s="40" t="n">
        <f aca="false">SUM(AK38:AN38)</f>
        <v>0</v>
      </c>
      <c r="AP38" s="55" t="n">
        <f aca="false">O38-P38-Y38-AH38-AI38-AJ38-AO38</f>
        <v>2182.02532746915</v>
      </c>
      <c r="AQ38" s="55" t="n">
        <f aca="false">IF(AP38+AQ37+AR37&lt;0,(AP38+AQ37+AR37)*(1+CostofDebt),0)</f>
        <v>-54480.7417187213</v>
      </c>
      <c r="AR38" s="55" t="n">
        <f aca="false">IF(B38="","",IF(AND(ISNUMBER(B38),AQ38=0),(AU37+AP38),0))</f>
        <v>0</v>
      </c>
      <c r="AS38" s="55" t="n">
        <f aca="false">AV37+E38+F38+D38</f>
        <v>50637.4271941857</v>
      </c>
      <c r="AT38" s="70" t="n">
        <v>0.0354460652378215</v>
      </c>
      <c r="AU38" s="55" t="n">
        <f aca="false">IF(ISNUMBER(AR38),AR38*(1+AT38),"")</f>
        <v>0</v>
      </c>
      <c r="AV38" s="55" t="n">
        <f aca="false">IF(ISNUMBER(AS38),AS38*(1+AT38),"")</f>
        <v>52432.3247419862</v>
      </c>
      <c r="AW38" s="55" t="n">
        <f aca="false">IF(B38="","",SUM(AU38:AV38,AQ38))</f>
        <v>-2048.41697673511</v>
      </c>
      <c r="AX38" s="33" t="str">
        <f aca="false">IF(AND(B39="",ISNUMBER(AW38)),AW38,"")</f>
        <v/>
      </c>
      <c r="AY38" s="30" t="str">
        <f aca="false">IF(ISNUMBER(AW38),IF(AW38&gt;RetireGoal,ROUND(B38/12,0)+Inputs!$B$2,""),"")</f>
        <v/>
      </c>
      <c r="BD38" s="42" t="n">
        <f aca="false">IF(AU38="",0,IF(TimeTilRetire-B38&gt;=180,HLOOKUP(Questions!$L$12,MeanRange,3,FALSE()),IF(AND(TimeTilRetire-B38&gt;=120,TimeTilRetire-B38&lt;=180),HLOOKUP(Questions!$L$12,MeanRange,4,FALSE()),HLOOKUP(Questions!$L$12,MeanRange,5,FALSE()))))</f>
        <v>0.00886</v>
      </c>
      <c r="BE38" s="42" t="n">
        <f aca="false">IF(AU38="",0,IF(TimeTilRetire-B38&gt;=180,HLOOKUP(Questions!$L$12,StDevRange,3,FALSE()),IF(AND(TimeTilRetire-B38&gt;=120,TimeTilRetire-B38&lt;=180),HLOOKUP(Questions!$L$12,StDevRange,4,FALSE()),HLOOKUP(Questions!$L$12,StDevRange,5,FALSE()))))</f>
        <v>0.0519166970407037</v>
      </c>
    </row>
    <row r="39" customFormat="false" ht="12.75" hidden="false" customHeight="false" outlineLevel="0" collapsed="false">
      <c r="A39" s="48" t="n">
        <v>37</v>
      </c>
      <c r="B39" s="48" t="n">
        <f aca="false">IF(A39&gt;TimeTilRetire,"",A39)</f>
        <v>37</v>
      </c>
      <c r="C39" s="0" t="n">
        <f aca="false">MIN((CurrComp*(1+CompGrowth)^(ROUNDUP(CashFlows!A39/12,0)-1)/(12)),IncomeCap)</f>
        <v>9646.875</v>
      </c>
      <c r="D39" s="33" t="n">
        <f aca="false">Questions!$K$62*(12500/12)</f>
        <v>520.833333333333</v>
      </c>
      <c r="E39" s="33" t="n">
        <f aca="false">IF(D39/C39&gt;Questions!$K$64,Questions!$K$64*CashFlows!C39,D39/C39*CashFlows!C39)</f>
        <v>482.34375</v>
      </c>
      <c r="F39" s="68" t="n">
        <f aca="false">Questions!$K$68*(3000/12)</f>
        <v>250</v>
      </c>
      <c r="G39" s="69" t="n">
        <f aca="false">IF(Inputs!$B$32&gt;CashFlows!A39,IPMT(Questions!$O$35/12,CashFlows!A39,Inputs!$B$32,-Questions!$K$35),0)</f>
        <v>0</v>
      </c>
      <c r="H39" s="40" t="n">
        <f aca="false">IF(OR($A39&lt;Inputs!B$40,$A39+0.1&gt;Inputs!B$43),0,IPMT(Questions!K$54/12,$A39+1-Inputs!B$40,Inputs!B$43-Inputs!B$40,-Questions!K$53))</f>
        <v>0</v>
      </c>
      <c r="I39" s="40" t="n">
        <f aca="false">IF(OR($A39&lt;Inputs!C$40,$A39+0.1&gt;Inputs!C$43),0,IPMT(Questions!L$54/12,$A39+1-Inputs!C$40,Inputs!C$43-Inputs!C$40,-Questions!L$53))</f>
        <v>0</v>
      </c>
      <c r="J39" s="40" t="n">
        <f aca="false">IF(OR($A39&lt;Inputs!D$40,$A39+0.1&gt;Inputs!D$43),0,IPMT(Questions!M$54/12,$A39+1-Inputs!D$40,Inputs!D$43-Inputs!D$40,-Questions!M$53))</f>
        <v>0</v>
      </c>
      <c r="K39" s="40" t="n">
        <f aca="false">IF(OR($A39&lt;Inputs!E$40,$A39+0.1&gt;Inputs!E$43),0,IPMT(Questions!N$54/12,$A39+1-Inputs!E$40,Inputs!E$43-Inputs!E$40,-Questions!N$53))</f>
        <v>0</v>
      </c>
      <c r="L39" s="40" t="n">
        <f aca="false">SUM(H39:K39)</f>
        <v>0</v>
      </c>
      <c r="M39" s="68" t="n">
        <f aca="false">C39-D39-F39-G39-L39</f>
        <v>8876.04166666667</v>
      </c>
      <c r="N39" s="68" t="n">
        <f aca="false">M39*TaxRate</f>
        <v>3106.61458333333</v>
      </c>
      <c r="O39" s="68" t="n">
        <f aca="false">M39-N39</f>
        <v>5769.42708333333</v>
      </c>
      <c r="P39" s="40" t="n">
        <f aca="false">P38+(P38*OtherGrowth)</f>
        <v>1639.09050000001</v>
      </c>
      <c r="Q39" s="68" t="n">
        <f aca="false">IF(Inputs!B$19&gt;$A39,Q38*(1+KidGrowth),0)</f>
        <v>0</v>
      </c>
      <c r="R39" s="68" t="n">
        <f aca="false">IF(Inputs!C$19&gt;$A39,R38*(1+KidGrowth),0)</f>
        <v>0</v>
      </c>
      <c r="S39" s="68" t="n">
        <f aca="false">IF(Inputs!D$19&gt;$A39,S38*(1+KidGrowth),0)</f>
        <v>0</v>
      </c>
      <c r="T39" s="68" t="n">
        <f aca="false">IF(Inputs!E$19&gt;$A39,T38*(1+KidGrowth),0)</f>
        <v>0</v>
      </c>
      <c r="U39" s="68" t="n">
        <f aca="false">IF(Inputs!F$19&gt;$A39,U38*(1+KidGrowth),0)</f>
        <v>0</v>
      </c>
      <c r="V39" s="68" t="n">
        <f aca="false">IF(Inputs!G$19&gt;$A39,V38*(1+KidGrowth),0)</f>
        <v>0</v>
      </c>
      <c r="W39" s="68" t="n">
        <f aca="false">IF(Inputs!H$19&gt;$A39,W38*(1+KidGrowth),0)</f>
        <v>0</v>
      </c>
      <c r="X39" s="68" t="n">
        <f aca="false">IF(Inputs!I$19&gt;$A39,X38*(1+KidGrowth),0)</f>
        <v>0</v>
      </c>
      <c r="Y39" s="68" t="n">
        <f aca="false">SUM(Q39:X39)</f>
        <v>0</v>
      </c>
      <c r="Z39" s="40" t="n">
        <f aca="false">IF(Inputs!B$23=CashFlows!$A39,Inputs!B$24,IF(AND(Z38&gt;0,$A39&lt;Inputs!B$25),CashFlows!Z38*(1+KidGrowth),0))</f>
        <v>0</v>
      </c>
      <c r="AA39" s="40" t="n">
        <f aca="false">IF(Inputs!C$23=CashFlows!$A39,Inputs!C$24,IF(AND(AA38&gt;0,$A39&lt;Inputs!C$25),CashFlows!AA38*(1+KidGrowth),0))</f>
        <v>0</v>
      </c>
      <c r="AB39" s="40" t="n">
        <f aca="false">IF(Inputs!D$23=CashFlows!$A39,Inputs!D$24,IF(AND(AB38&gt;0,$A39&lt;Inputs!D$25),CashFlows!AB38*(1+KidGrowth),0))</f>
        <v>0</v>
      </c>
      <c r="AC39" s="40" t="n">
        <f aca="false">IF(Inputs!E$23=CashFlows!$A39,Inputs!E$24,IF(AND(AC38&gt;0,$A39&lt;Inputs!E$25),CashFlows!AC38*(1+KidGrowth),0))</f>
        <v>0</v>
      </c>
      <c r="AD39" s="40" t="n">
        <f aca="false">IF(Inputs!F$23=CashFlows!$A39,Inputs!F$24,IF(AND(AD38&gt;0,$A39&lt;Inputs!F$25),CashFlows!AD38*(1+KidGrowth),0))</f>
        <v>0</v>
      </c>
      <c r="AE39" s="40" t="n">
        <f aca="false">IF(Inputs!G$23=CashFlows!$A39,Inputs!G$24,IF(AND(AE38&gt;0,$A39&lt;Inputs!G$25),CashFlows!AE38*(1+KidGrowth),0))</f>
        <v>0</v>
      </c>
      <c r="AF39" s="40" t="n">
        <f aca="false">IF(Inputs!H$23=CashFlows!$A39,Inputs!H$24,IF(AND(AF38&gt;0,$A39&lt;Inputs!H$25),CashFlows!AF38*(1+KidGrowth),0))</f>
        <v>0</v>
      </c>
      <c r="AG39" s="40" t="n">
        <f aca="false">IF(Inputs!I$23=CashFlows!$A39,Inputs!I$24,IF(AND(AG38&gt;0,$A39&lt;Inputs!I$25),CashFlows!AG38*(1+KidGrowth),0))</f>
        <v>0</v>
      </c>
      <c r="AH39" s="40" t="n">
        <f aca="false">SUM(Z39:AG39)</f>
        <v>0</v>
      </c>
      <c r="AI39" s="40" t="n">
        <f aca="false">IF(A39&lt;=RentEndPer,(Questions!$G$42*(1+Questions!$G$44)^(ROUNDUP(CashFlows!A39/12,0)-1)),0)</f>
        <v>1736.4375</v>
      </c>
      <c r="AJ39" s="40" t="n">
        <f aca="false">IF(Inputs!$B$32&lt;$A39,0,PPMT(Questions!$O$35/12,CashFlows!A39,Inputs!$B$32,-Questions!$K$35))</f>
        <v>0</v>
      </c>
      <c r="AK39" s="40" t="n">
        <f aca="false">IF(OR($A39&lt;Inputs!B$40,$A39+0.1&gt;Inputs!B$43),0,PPMT(Questions!K$54/12,$A39+1-Inputs!B$40,Inputs!B$43-Inputs!B$40,-Questions!K$53))</f>
        <v>0</v>
      </c>
      <c r="AL39" s="40" t="n">
        <f aca="false">IF(OR($A39&lt;Inputs!C$40,$A39+0.1&gt;Inputs!C$43),0,PPMT(Questions!L$54/12,$A39+1-Inputs!C$40,Inputs!C$43-Inputs!C$40,-Questions!L$53))</f>
        <v>0</v>
      </c>
      <c r="AM39" s="40" t="n">
        <f aca="false">IF(OR($A39&lt;Inputs!D$40,$A39+0.1&gt;Inputs!D$43),0,PPMT(Questions!M$54/12,$A39+1-Inputs!D$40,Inputs!D$43-Inputs!D$40,-Questions!M$53))</f>
        <v>0</v>
      </c>
      <c r="AN39" s="40" t="n">
        <f aca="false">IF(OR($A39&lt;Inputs!E$40,$A39+0.1&gt;Inputs!E$43),0,PPMT(Questions!N$54/12,$A39+1-Inputs!E$40,Inputs!E$43-Inputs!E$40,-Questions!N$53))</f>
        <v>0</v>
      </c>
      <c r="AO39" s="40" t="n">
        <f aca="false">SUM(AK39:AN39)</f>
        <v>0</v>
      </c>
      <c r="AP39" s="55" t="n">
        <f aca="false">O39-P39-Y39-AH39-AI39-AJ39-AO39</f>
        <v>2393.89908333333</v>
      </c>
      <c r="AQ39" s="55" t="n">
        <f aca="false">IF(AP39+AQ38+AR38&lt;0,(AP39+AQ38+AR38)*(1+CostofDebt),0)</f>
        <v>-52607.7110617419</v>
      </c>
      <c r="AR39" s="55" t="n">
        <f aca="false">IF(B39="","",IF(AND(ISNUMBER(B39),AQ39=0),(AU38+AP39),0))</f>
        <v>0</v>
      </c>
      <c r="AS39" s="55" t="n">
        <f aca="false">AV38+E39+F39+D39</f>
        <v>53685.5018253196</v>
      </c>
      <c r="AT39" s="70" t="n">
        <v>-0.0535876854078079</v>
      </c>
      <c r="AU39" s="55" t="n">
        <f aca="false">IF(ISNUMBER(AR39),AR39*(1+AT39),"")</f>
        <v>0</v>
      </c>
      <c r="AV39" s="55" t="n">
        <f aca="false">IF(ISNUMBER(AS39),AS39*(1+AT39),"")</f>
        <v>50808.620042544</v>
      </c>
      <c r="AW39" s="55" t="n">
        <f aca="false">IF(B39="","",SUM(AU39:AV39,AQ39))</f>
        <v>-1799.09101919785</v>
      </c>
      <c r="AX39" s="33" t="str">
        <f aca="false">IF(AND(B40="",ISNUMBER(AW39)),AW39,"")</f>
        <v/>
      </c>
      <c r="AY39" s="30" t="str">
        <f aca="false">IF(ISNUMBER(AW39),IF(AW39&gt;RetireGoal,ROUND(B39/12,0)+Inputs!$B$2,""),"")</f>
        <v/>
      </c>
      <c r="BD39" s="42" t="n">
        <f aca="false">IF(AU39="",0,IF(TimeTilRetire-B39&gt;=180,HLOOKUP(Questions!$L$12,MeanRange,3,FALSE()),IF(AND(TimeTilRetire-B39&gt;=120,TimeTilRetire-B39&lt;=180),HLOOKUP(Questions!$L$12,MeanRange,4,FALSE()),HLOOKUP(Questions!$L$12,MeanRange,5,FALSE()))))</f>
        <v>0.00886</v>
      </c>
      <c r="BE39" s="42" t="n">
        <f aca="false">IF(AU39="",0,IF(TimeTilRetire-B39&gt;=180,HLOOKUP(Questions!$L$12,StDevRange,3,FALSE()),IF(AND(TimeTilRetire-B39&gt;=120,TimeTilRetire-B39&lt;=180),HLOOKUP(Questions!$L$12,StDevRange,4,FALSE()),HLOOKUP(Questions!$L$12,StDevRange,5,FALSE()))))</f>
        <v>0.0519166970407037</v>
      </c>
    </row>
    <row r="40" customFormat="false" ht="12.75" hidden="false" customHeight="false" outlineLevel="0" collapsed="false">
      <c r="A40" s="48" t="n">
        <v>38</v>
      </c>
      <c r="B40" s="48" t="n">
        <f aca="false">IF(A40&gt;TimeTilRetire,"",A40)</f>
        <v>38</v>
      </c>
      <c r="C40" s="0" t="n">
        <f aca="false">MIN((CurrComp*(1+CompGrowth)^(ROUNDUP(CashFlows!A40/12,0)-1)/(12)),IncomeCap)</f>
        <v>9646.875</v>
      </c>
      <c r="D40" s="33" t="n">
        <f aca="false">Questions!$K$62*(12500/12)</f>
        <v>520.833333333333</v>
      </c>
      <c r="E40" s="33" t="n">
        <f aca="false">IF(D40/C40&gt;Questions!$K$64,Questions!$K$64*CashFlows!C40,D40/C40*CashFlows!C40)</f>
        <v>482.34375</v>
      </c>
      <c r="F40" s="68" t="n">
        <f aca="false">Questions!$K$68*(3000/12)</f>
        <v>250</v>
      </c>
      <c r="G40" s="69" t="n">
        <f aca="false">IF(Inputs!$B$32&gt;CashFlows!A40,IPMT(Questions!$O$35/12,CashFlows!A40,Inputs!$B$32,-Questions!$K$35),0)</f>
        <v>0</v>
      </c>
      <c r="H40" s="40" t="n">
        <f aca="false">IF(OR($A40&lt;Inputs!B$40,$A40+0.1&gt;Inputs!B$43),0,IPMT(Questions!K$54/12,$A40+1-Inputs!B$40,Inputs!B$43-Inputs!B$40,-Questions!K$53))</f>
        <v>0</v>
      </c>
      <c r="I40" s="40" t="n">
        <f aca="false">IF(OR($A40&lt;Inputs!C$40,$A40+0.1&gt;Inputs!C$43),0,IPMT(Questions!L$54/12,$A40+1-Inputs!C$40,Inputs!C$43-Inputs!C$40,-Questions!L$53))</f>
        <v>0</v>
      </c>
      <c r="J40" s="40" t="n">
        <f aca="false">IF(OR($A40&lt;Inputs!D$40,$A40+0.1&gt;Inputs!D$43),0,IPMT(Questions!M$54/12,$A40+1-Inputs!D$40,Inputs!D$43-Inputs!D$40,-Questions!M$53))</f>
        <v>0</v>
      </c>
      <c r="K40" s="40" t="n">
        <f aca="false">IF(OR($A40&lt;Inputs!E$40,$A40+0.1&gt;Inputs!E$43),0,IPMT(Questions!N$54/12,$A40+1-Inputs!E$40,Inputs!E$43-Inputs!E$40,-Questions!N$53))</f>
        <v>0</v>
      </c>
      <c r="L40" s="40" t="n">
        <f aca="false">SUM(H40:K40)</f>
        <v>0</v>
      </c>
      <c r="M40" s="68" t="n">
        <f aca="false">C40-D40-F40-G40-L40</f>
        <v>8876.04166666667</v>
      </c>
      <c r="N40" s="68" t="n">
        <f aca="false">M40*TaxRate</f>
        <v>3106.61458333333</v>
      </c>
      <c r="O40" s="68" t="n">
        <f aca="false">M40-N40</f>
        <v>5769.42708333333</v>
      </c>
      <c r="P40" s="40" t="n">
        <f aca="false">P39+(P39*OtherGrowth)</f>
        <v>1643.13293935423</v>
      </c>
      <c r="Q40" s="68" t="n">
        <f aca="false">IF(Inputs!B$19&gt;$A40,Q39*(1+KidGrowth),0)</f>
        <v>0</v>
      </c>
      <c r="R40" s="68" t="n">
        <f aca="false">IF(Inputs!C$19&gt;$A40,R39*(1+KidGrowth),0)</f>
        <v>0</v>
      </c>
      <c r="S40" s="68" t="n">
        <f aca="false">IF(Inputs!D$19&gt;$A40,S39*(1+KidGrowth),0)</f>
        <v>0</v>
      </c>
      <c r="T40" s="68" t="n">
        <f aca="false">IF(Inputs!E$19&gt;$A40,T39*(1+KidGrowth),0)</f>
        <v>0</v>
      </c>
      <c r="U40" s="68" t="n">
        <f aca="false">IF(Inputs!F$19&gt;$A40,U39*(1+KidGrowth),0)</f>
        <v>0</v>
      </c>
      <c r="V40" s="68" t="n">
        <f aca="false">IF(Inputs!G$19&gt;$A40,V39*(1+KidGrowth),0)</f>
        <v>0</v>
      </c>
      <c r="W40" s="68" t="n">
        <f aca="false">IF(Inputs!H$19&gt;$A40,W39*(1+KidGrowth),0)</f>
        <v>0</v>
      </c>
      <c r="X40" s="68" t="n">
        <f aca="false">IF(Inputs!I$19&gt;$A40,X39*(1+KidGrowth),0)</f>
        <v>0</v>
      </c>
      <c r="Y40" s="68" t="n">
        <f aca="false">SUM(Q40:X40)</f>
        <v>0</v>
      </c>
      <c r="Z40" s="40" t="n">
        <f aca="false">IF(Inputs!B$23=CashFlows!$A40,Inputs!B$24,IF(AND(Z39&gt;0,$A40&lt;Inputs!B$25),CashFlows!Z39*(1+KidGrowth),0))</f>
        <v>0</v>
      </c>
      <c r="AA40" s="40" t="n">
        <f aca="false">IF(Inputs!C$23=CashFlows!$A40,Inputs!C$24,IF(AND(AA39&gt;0,$A40&lt;Inputs!C$25),CashFlows!AA39*(1+KidGrowth),0))</f>
        <v>0</v>
      </c>
      <c r="AB40" s="40" t="n">
        <f aca="false">IF(Inputs!D$23=CashFlows!$A40,Inputs!D$24,IF(AND(AB39&gt;0,$A40&lt;Inputs!D$25),CashFlows!AB39*(1+KidGrowth),0))</f>
        <v>0</v>
      </c>
      <c r="AC40" s="40" t="n">
        <f aca="false">IF(Inputs!E$23=CashFlows!$A40,Inputs!E$24,IF(AND(AC39&gt;0,$A40&lt;Inputs!E$25),CashFlows!AC39*(1+KidGrowth),0))</f>
        <v>0</v>
      </c>
      <c r="AD40" s="40" t="n">
        <f aca="false">IF(Inputs!F$23=CashFlows!$A40,Inputs!F$24,IF(AND(AD39&gt;0,$A40&lt;Inputs!F$25),CashFlows!AD39*(1+KidGrowth),0))</f>
        <v>0</v>
      </c>
      <c r="AE40" s="40" t="n">
        <f aca="false">IF(Inputs!G$23=CashFlows!$A40,Inputs!G$24,IF(AND(AE39&gt;0,$A40&lt;Inputs!G$25),CashFlows!AE39*(1+KidGrowth),0))</f>
        <v>0</v>
      </c>
      <c r="AF40" s="40" t="n">
        <f aca="false">IF(Inputs!H$23=CashFlows!$A40,Inputs!H$24,IF(AND(AF39&gt;0,$A40&lt;Inputs!H$25),CashFlows!AF39*(1+KidGrowth),0))</f>
        <v>0</v>
      </c>
      <c r="AG40" s="40" t="n">
        <f aca="false">IF(Inputs!I$23=CashFlows!$A40,Inputs!I$24,IF(AND(AG39&gt;0,$A40&lt;Inputs!I$25),CashFlows!AG39*(1+KidGrowth),0))</f>
        <v>0</v>
      </c>
      <c r="AH40" s="40" t="n">
        <f aca="false">SUM(Z40:AG40)</f>
        <v>0</v>
      </c>
      <c r="AI40" s="40" t="n">
        <f aca="false">IF(A40&lt;=RentEndPer,(Questions!$G$42*(1+Questions!$G$44)^(ROUNDUP(CashFlows!A40/12,0)-1)),0)</f>
        <v>1736.4375</v>
      </c>
      <c r="AJ40" s="40" t="n">
        <f aca="false">IF(Inputs!$B$32&lt;$A40,0,PPMT(Questions!$O$35/12,CashFlows!A40,Inputs!$B$32,-Questions!$K$35))</f>
        <v>0</v>
      </c>
      <c r="AK40" s="40" t="n">
        <f aca="false">IF(OR($A40&lt;Inputs!B$40,$A40+0.1&gt;Inputs!B$43),0,PPMT(Questions!K$54/12,$A40+1-Inputs!B$40,Inputs!B$43-Inputs!B$40,-Questions!K$53))</f>
        <v>0</v>
      </c>
      <c r="AL40" s="40" t="n">
        <f aca="false">IF(OR($A40&lt;Inputs!C$40,$A40+0.1&gt;Inputs!C$43),0,PPMT(Questions!L$54/12,$A40+1-Inputs!C$40,Inputs!C$43-Inputs!C$40,-Questions!L$53))</f>
        <v>0</v>
      </c>
      <c r="AM40" s="40" t="n">
        <f aca="false">IF(OR($A40&lt;Inputs!D$40,$A40+0.1&gt;Inputs!D$43),0,PPMT(Questions!M$54/12,$A40+1-Inputs!D$40,Inputs!D$43-Inputs!D$40,-Questions!M$53))</f>
        <v>0</v>
      </c>
      <c r="AN40" s="40" t="n">
        <f aca="false">IF(OR($A40&lt;Inputs!E$40,$A40+0.1&gt;Inputs!E$43),0,PPMT(Questions!N$54/12,$A40+1-Inputs!E$40,Inputs!E$43-Inputs!E$40,-Questions!N$53))</f>
        <v>0</v>
      </c>
      <c r="AO40" s="40" t="n">
        <f aca="false">SUM(AK40:AN40)</f>
        <v>0</v>
      </c>
      <c r="AP40" s="55" t="n">
        <f aca="false">O40-P40-Y40-AH40-AI40-AJ40-AO40</f>
        <v>2389.85664397911</v>
      </c>
      <c r="AQ40" s="55" t="n">
        <f aca="false">IF(AP40+AQ39+AR39&lt;0,(AP40+AQ39+AR39)*(1+CostofDebt),0)</f>
        <v>-50720.0329619404</v>
      </c>
      <c r="AR40" s="55" t="n">
        <f aca="false">IF(B40="","",IF(AND(ISNUMBER(B40),AQ40=0),(AU39+AP40),0))</f>
        <v>0</v>
      </c>
      <c r="AS40" s="55" t="n">
        <f aca="false">AV39+E40+F40+D40</f>
        <v>52061.7971258774</v>
      </c>
      <c r="AT40" s="70" t="n">
        <v>0.00574671498438421</v>
      </c>
      <c r="AU40" s="55" t="n">
        <f aca="false">IF(ISNUMBER(AR40),AR40*(1+AT40),"")</f>
        <v>0</v>
      </c>
      <c r="AV40" s="55" t="n">
        <f aca="false">IF(ISNUMBER(AS40),AS40*(1+AT40),"")</f>
        <v>52360.9814355346</v>
      </c>
      <c r="AW40" s="55" t="n">
        <f aca="false">IF(B40="","",SUM(AU40:AV40,AQ40))</f>
        <v>1640.94847359422</v>
      </c>
      <c r="AX40" s="33" t="str">
        <f aca="false">IF(AND(B41="",ISNUMBER(AW40)),AW40,"")</f>
        <v/>
      </c>
      <c r="AY40" s="30" t="str">
        <f aca="false">IF(ISNUMBER(AW40),IF(AW40&gt;RetireGoal,ROUND(B40/12,0)+Inputs!$B$2,""),"")</f>
        <v/>
      </c>
      <c r="BD40" s="42" t="n">
        <f aca="false">IF(AU40="",0,IF(TimeTilRetire-B40&gt;=180,HLOOKUP(Questions!$L$12,MeanRange,3,FALSE()),IF(AND(TimeTilRetire-B40&gt;=120,TimeTilRetire-B40&lt;=180),HLOOKUP(Questions!$L$12,MeanRange,4,FALSE()),HLOOKUP(Questions!$L$12,MeanRange,5,FALSE()))))</f>
        <v>0.00886</v>
      </c>
      <c r="BE40" s="42" t="n">
        <f aca="false">IF(AU40="",0,IF(TimeTilRetire-B40&gt;=180,HLOOKUP(Questions!$L$12,StDevRange,3,FALSE()),IF(AND(TimeTilRetire-B40&gt;=120,TimeTilRetire-B40&lt;=180),HLOOKUP(Questions!$L$12,StDevRange,4,FALSE()),HLOOKUP(Questions!$L$12,StDevRange,5,FALSE()))))</f>
        <v>0.0519166970407037</v>
      </c>
    </row>
    <row r="41" customFormat="false" ht="12.75" hidden="false" customHeight="false" outlineLevel="0" collapsed="false">
      <c r="A41" s="48" t="n">
        <v>39</v>
      </c>
      <c r="B41" s="48" t="n">
        <f aca="false">IF(A41&gt;TimeTilRetire,"",A41)</f>
        <v>39</v>
      </c>
      <c r="C41" s="0" t="n">
        <f aca="false">MIN((CurrComp*(1+CompGrowth)^(ROUNDUP(CashFlows!A41/12,0)-1)/(12)),IncomeCap)</f>
        <v>9646.875</v>
      </c>
      <c r="D41" s="33" t="n">
        <f aca="false">Questions!$K$62*(12500/12)</f>
        <v>520.833333333333</v>
      </c>
      <c r="E41" s="33" t="n">
        <f aca="false">IF(D41/C41&gt;Questions!$K$64,Questions!$K$64*CashFlows!C41,D41/C41*CashFlows!C41)</f>
        <v>482.34375</v>
      </c>
      <c r="F41" s="68" t="n">
        <f aca="false">Questions!$K$68*(3000/12)</f>
        <v>250</v>
      </c>
      <c r="G41" s="69" t="n">
        <f aca="false">IF(Inputs!$B$32&gt;CashFlows!A41,IPMT(Questions!$O$35/12,CashFlows!A41,Inputs!$B$32,-Questions!$K$35),0)</f>
        <v>0</v>
      </c>
      <c r="H41" s="40" t="n">
        <f aca="false">IF(OR($A41&lt;Inputs!B$40,$A41+0.1&gt;Inputs!B$43),0,IPMT(Questions!K$54/12,$A41+1-Inputs!B$40,Inputs!B$43-Inputs!B$40,-Questions!K$53))</f>
        <v>0</v>
      </c>
      <c r="I41" s="40" t="n">
        <f aca="false">IF(OR($A41&lt;Inputs!C$40,$A41+0.1&gt;Inputs!C$43),0,IPMT(Questions!L$54/12,$A41+1-Inputs!C$40,Inputs!C$43-Inputs!C$40,-Questions!L$53))</f>
        <v>0</v>
      </c>
      <c r="J41" s="40" t="n">
        <f aca="false">IF(OR($A41&lt;Inputs!D$40,$A41+0.1&gt;Inputs!D$43),0,IPMT(Questions!M$54/12,$A41+1-Inputs!D$40,Inputs!D$43-Inputs!D$40,-Questions!M$53))</f>
        <v>0</v>
      </c>
      <c r="K41" s="40" t="n">
        <f aca="false">IF(OR($A41&lt;Inputs!E$40,$A41+0.1&gt;Inputs!E$43),0,IPMT(Questions!N$54/12,$A41+1-Inputs!E$40,Inputs!E$43-Inputs!E$40,-Questions!N$53))</f>
        <v>0</v>
      </c>
      <c r="L41" s="40" t="n">
        <f aca="false">SUM(H41:K41)</f>
        <v>0</v>
      </c>
      <c r="M41" s="68" t="n">
        <f aca="false">C41-D41-F41-G41-L41</f>
        <v>8876.04166666667</v>
      </c>
      <c r="N41" s="68" t="n">
        <f aca="false">M41*TaxRate</f>
        <v>3106.61458333333</v>
      </c>
      <c r="O41" s="68" t="n">
        <f aca="false">M41-N41</f>
        <v>5769.42708333333</v>
      </c>
      <c r="P41" s="40" t="n">
        <f aca="false">P40+(P40*OtherGrowth)</f>
        <v>1647.18534845443</v>
      </c>
      <c r="Q41" s="68" t="n">
        <f aca="false">IF(Inputs!B$19&gt;$A41,Q40*(1+KidGrowth),0)</f>
        <v>0</v>
      </c>
      <c r="R41" s="68" t="n">
        <f aca="false">IF(Inputs!C$19&gt;$A41,R40*(1+KidGrowth),0)</f>
        <v>0</v>
      </c>
      <c r="S41" s="68" t="n">
        <f aca="false">IF(Inputs!D$19&gt;$A41,S40*(1+KidGrowth),0)</f>
        <v>0</v>
      </c>
      <c r="T41" s="68" t="n">
        <f aca="false">IF(Inputs!E$19&gt;$A41,T40*(1+KidGrowth),0)</f>
        <v>0</v>
      </c>
      <c r="U41" s="68" t="n">
        <f aca="false">IF(Inputs!F$19&gt;$A41,U40*(1+KidGrowth),0)</f>
        <v>0</v>
      </c>
      <c r="V41" s="68" t="n">
        <f aca="false">IF(Inputs!G$19&gt;$A41,V40*(1+KidGrowth),0)</f>
        <v>0</v>
      </c>
      <c r="W41" s="68" t="n">
        <f aca="false">IF(Inputs!H$19&gt;$A41,W40*(1+KidGrowth),0)</f>
        <v>0</v>
      </c>
      <c r="X41" s="68" t="n">
        <f aca="false">IF(Inputs!I$19&gt;$A41,X40*(1+KidGrowth),0)</f>
        <v>0</v>
      </c>
      <c r="Y41" s="68" t="n">
        <f aca="false">SUM(Q41:X41)</f>
        <v>0</v>
      </c>
      <c r="Z41" s="40" t="n">
        <f aca="false">IF(Inputs!B$23=CashFlows!$A41,Inputs!B$24,IF(AND(Z40&gt;0,$A41&lt;Inputs!B$25),CashFlows!Z40*(1+KidGrowth),0))</f>
        <v>0</v>
      </c>
      <c r="AA41" s="40" t="n">
        <f aca="false">IF(Inputs!C$23=CashFlows!$A41,Inputs!C$24,IF(AND(AA40&gt;0,$A41&lt;Inputs!C$25),CashFlows!AA40*(1+KidGrowth),0))</f>
        <v>0</v>
      </c>
      <c r="AB41" s="40" t="n">
        <f aca="false">IF(Inputs!D$23=CashFlows!$A41,Inputs!D$24,IF(AND(AB40&gt;0,$A41&lt;Inputs!D$25),CashFlows!AB40*(1+KidGrowth),0))</f>
        <v>0</v>
      </c>
      <c r="AC41" s="40" t="n">
        <f aca="false">IF(Inputs!E$23=CashFlows!$A41,Inputs!E$24,IF(AND(AC40&gt;0,$A41&lt;Inputs!E$25),CashFlows!AC40*(1+KidGrowth),0))</f>
        <v>0</v>
      </c>
      <c r="AD41" s="40" t="n">
        <f aca="false">IF(Inputs!F$23=CashFlows!$A41,Inputs!F$24,IF(AND(AD40&gt;0,$A41&lt;Inputs!F$25),CashFlows!AD40*(1+KidGrowth),0))</f>
        <v>0</v>
      </c>
      <c r="AE41" s="40" t="n">
        <f aca="false">IF(Inputs!G$23=CashFlows!$A41,Inputs!G$24,IF(AND(AE40&gt;0,$A41&lt;Inputs!G$25),CashFlows!AE40*(1+KidGrowth),0))</f>
        <v>0</v>
      </c>
      <c r="AF41" s="40" t="n">
        <f aca="false">IF(Inputs!H$23=CashFlows!$A41,Inputs!H$24,IF(AND(AF40&gt;0,$A41&lt;Inputs!H$25),CashFlows!AF40*(1+KidGrowth),0))</f>
        <v>0</v>
      </c>
      <c r="AG41" s="40" t="n">
        <f aca="false">IF(Inputs!I$23=CashFlows!$A41,Inputs!I$24,IF(AND(AG40&gt;0,$A41&lt;Inputs!I$25),CashFlows!AG40*(1+KidGrowth),0))</f>
        <v>0</v>
      </c>
      <c r="AH41" s="40" t="n">
        <f aca="false">SUM(Z41:AG41)</f>
        <v>0</v>
      </c>
      <c r="AI41" s="40" t="n">
        <f aca="false">IF(A41&lt;=RentEndPer,(Questions!$G$42*(1+Questions!$G$44)^(ROUNDUP(CashFlows!A41/12,0)-1)),0)</f>
        <v>1736.4375</v>
      </c>
      <c r="AJ41" s="40" t="n">
        <f aca="false">IF(Inputs!$B$32&lt;$A41,0,PPMT(Questions!$O$35/12,CashFlows!A41,Inputs!$B$32,-Questions!$K$35))</f>
        <v>0</v>
      </c>
      <c r="AK41" s="40" t="n">
        <f aca="false">IF(OR($A41&lt;Inputs!B$40,$A41+0.1&gt;Inputs!B$43),0,PPMT(Questions!K$54/12,$A41+1-Inputs!B$40,Inputs!B$43-Inputs!B$40,-Questions!K$53))</f>
        <v>0</v>
      </c>
      <c r="AL41" s="40" t="n">
        <f aca="false">IF(OR($A41&lt;Inputs!C$40,$A41+0.1&gt;Inputs!C$43),0,PPMT(Questions!L$54/12,$A41+1-Inputs!C$40,Inputs!C$43-Inputs!C$40,-Questions!L$53))</f>
        <v>0</v>
      </c>
      <c r="AM41" s="40" t="n">
        <f aca="false">IF(OR($A41&lt;Inputs!D$40,$A41+0.1&gt;Inputs!D$43),0,PPMT(Questions!M$54/12,$A41+1-Inputs!D$40,Inputs!D$43-Inputs!D$40,-Questions!M$53))</f>
        <v>0</v>
      </c>
      <c r="AN41" s="40" t="n">
        <f aca="false">IF(OR($A41&lt;Inputs!E$40,$A41+0.1&gt;Inputs!E$43),0,PPMT(Questions!N$54/12,$A41+1-Inputs!E$40,Inputs!E$43-Inputs!E$40,-Questions!N$53))</f>
        <v>0</v>
      </c>
      <c r="AO41" s="40" t="n">
        <f aca="false">SUM(AK41:AN41)</f>
        <v>0</v>
      </c>
      <c r="AP41" s="55" t="n">
        <f aca="false">O41-P41-Y41-AH41-AI41-AJ41-AO41</f>
        <v>2385.8042348789</v>
      </c>
      <c r="AQ41" s="55" t="n">
        <f aca="false">IF(AP41+AQ40+AR40&lt;0,(AP41+AQ40+AR40)*(1+CostofDebt),0)</f>
        <v>-48817.5710143321</v>
      </c>
      <c r="AR41" s="55" t="n">
        <f aca="false">IF(B41="","",IF(AND(ISNUMBER(B41),AQ41=0),(AU40+AP41),0))</f>
        <v>0</v>
      </c>
      <c r="AS41" s="55" t="n">
        <f aca="false">AV40+E41+F41+D41</f>
        <v>53614.158518868</v>
      </c>
      <c r="AT41" s="70" t="n">
        <v>0.0294431701585997</v>
      </c>
      <c r="AU41" s="55" t="n">
        <f aca="false">IF(ISNUMBER(AR41),AR41*(1+AT41),"")</f>
        <v>0</v>
      </c>
      <c r="AV41" s="55" t="n">
        <f aca="false">IF(ISNUMBER(AS41),AS41*(1+AT41),"")</f>
        <v>55192.7293110491</v>
      </c>
      <c r="AW41" s="55" t="n">
        <f aca="false">IF(B41="","",SUM(AU41:AV41,AQ41))</f>
        <v>6375.15829671701</v>
      </c>
      <c r="AX41" s="33" t="str">
        <f aca="false">IF(AND(B42="",ISNUMBER(AW41)),AW41,"")</f>
        <v/>
      </c>
      <c r="AY41" s="30" t="str">
        <f aca="false">IF(ISNUMBER(AW41),IF(AW41&gt;RetireGoal,ROUND(B41/12,0)+Inputs!$B$2,""),"")</f>
        <v/>
      </c>
      <c r="BD41" s="42" t="n">
        <f aca="false">IF(AU41="",0,IF(TimeTilRetire-B41&gt;=180,HLOOKUP(Questions!$L$12,MeanRange,3,FALSE()),IF(AND(TimeTilRetire-B41&gt;=120,TimeTilRetire-B41&lt;=180),HLOOKUP(Questions!$L$12,MeanRange,4,FALSE()),HLOOKUP(Questions!$L$12,MeanRange,5,FALSE()))))</f>
        <v>0.00886</v>
      </c>
      <c r="BE41" s="42" t="n">
        <f aca="false">IF(AU41="",0,IF(TimeTilRetire-B41&gt;=180,HLOOKUP(Questions!$L$12,StDevRange,3,FALSE()),IF(AND(TimeTilRetire-B41&gt;=120,TimeTilRetire-B41&lt;=180),HLOOKUP(Questions!$L$12,StDevRange,4,FALSE()),HLOOKUP(Questions!$L$12,StDevRange,5,FALSE()))))</f>
        <v>0.0519166970407037</v>
      </c>
    </row>
    <row r="42" customFormat="false" ht="12.75" hidden="false" customHeight="false" outlineLevel="0" collapsed="false">
      <c r="A42" s="48" t="n">
        <v>40</v>
      </c>
      <c r="B42" s="48" t="n">
        <f aca="false">IF(A42&gt;TimeTilRetire,"",A42)</f>
        <v>40</v>
      </c>
      <c r="C42" s="0" t="n">
        <f aca="false">MIN((CurrComp*(1+CompGrowth)^(ROUNDUP(CashFlows!A42/12,0)-1)/(12)),IncomeCap)</f>
        <v>9646.875</v>
      </c>
      <c r="D42" s="33" t="n">
        <f aca="false">Questions!$K$62*(12500/12)</f>
        <v>520.833333333333</v>
      </c>
      <c r="E42" s="33" t="n">
        <f aca="false">IF(D42/C42&gt;Questions!$K$64,Questions!$K$64*CashFlows!C42,D42/C42*CashFlows!C42)</f>
        <v>482.34375</v>
      </c>
      <c r="F42" s="68" t="n">
        <f aca="false">Questions!$K$68*(3000/12)</f>
        <v>250</v>
      </c>
      <c r="G42" s="69" t="n">
        <f aca="false">IF(Inputs!$B$32&gt;CashFlows!A42,IPMT(Questions!$O$35/12,CashFlows!A42,Inputs!$B$32,-Questions!$K$35),0)</f>
        <v>0</v>
      </c>
      <c r="H42" s="40" t="n">
        <f aca="false">IF(OR($A42&lt;Inputs!B$40,$A42+0.1&gt;Inputs!B$43),0,IPMT(Questions!K$54/12,$A42+1-Inputs!B$40,Inputs!B$43-Inputs!B$40,-Questions!K$53))</f>
        <v>0</v>
      </c>
      <c r="I42" s="40" t="n">
        <f aca="false">IF(OR($A42&lt;Inputs!C$40,$A42+0.1&gt;Inputs!C$43),0,IPMT(Questions!L$54/12,$A42+1-Inputs!C$40,Inputs!C$43-Inputs!C$40,-Questions!L$53))</f>
        <v>0</v>
      </c>
      <c r="J42" s="40" t="n">
        <f aca="false">IF(OR($A42&lt;Inputs!D$40,$A42+0.1&gt;Inputs!D$43),0,IPMT(Questions!M$54/12,$A42+1-Inputs!D$40,Inputs!D$43-Inputs!D$40,-Questions!M$53))</f>
        <v>0</v>
      </c>
      <c r="K42" s="40" t="n">
        <f aca="false">IF(OR($A42&lt;Inputs!E$40,$A42+0.1&gt;Inputs!E$43),0,IPMT(Questions!N$54/12,$A42+1-Inputs!E$40,Inputs!E$43-Inputs!E$40,-Questions!N$53))</f>
        <v>0</v>
      </c>
      <c r="L42" s="40" t="n">
        <f aca="false">SUM(H42:K42)</f>
        <v>0</v>
      </c>
      <c r="M42" s="68" t="n">
        <f aca="false">C42-D42-F42-G42-L42</f>
        <v>8876.04166666667</v>
      </c>
      <c r="N42" s="68" t="n">
        <f aca="false">M42*TaxRate</f>
        <v>3106.61458333333</v>
      </c>
      <c r="O42" s="68" t="n">
        <f aca="false">M42-N42</f>
        <v>5769.42708333333</v>
      </c>
      <c r="P42" s="40" t="n">
        <f aca="false">P41+(P41*OtherGrowth)</f>
        <v>1651.24775188871</v>
      </c>
      <c r="Q42" s="68" t="n">
        <f aca="false">IF(Inputs!B$19&gt;$A42,Q41*(1+KidGrowth),0)</f>
        <v>0</v>
      </c>
      <c r="R42" s="68" t="n">
        <f aca="false">IF(Inputs!C$19&gt;$A42,R41*(1+KidGrowth),0)</f>
        <v>0</v>
      </c>
      <c r="S42" s="68" t="n">
        <f aca="false">IF(Inputs!D$19&gt;$A42,S41*(1+KidGrowth),0)</f>
        <v>0</v>
      </c>
      <c r="T42" s="68" t="n">
        <f aca="false">IF(Inputs!E$19&gt;$A42,T41*(1+KidGrowth),0)</f>
        <v>0</v>
      </c>
      <c r="U42" s="68" t="n">
        <f aca="false">IF(Inputs!F$19&gt;$A42,U41*(1+KidGrowth),0)</f>
        <v>0</v>
      </c>
      <c r="V42" s="68" t="n">
        <f aca="false">IF(Inputs!G$19&gt;$A42,V41*(1+KidGrowth),0)</f>
        <v>0</v>
      </c>
      <c r="W42" s="68" t="n">
        <f aca="false">IF(Inputs!H$19&gt;$A42,W41*(1+KidGrowth),0)</f>
        <v>0</v>
      </c>
      <c r="X42" s="68" t="n">
        <f aca="false">IF(Inputs!I$19&gt;$A42,X41*(1+KidGrowth),0)</f>
        <v>0</v>
      </c>
      <c r="Y42" s="68" t="n">
        <f aca="false">SUM(Q42:X42)</f>
        <v>0</v>
      </c>
      <c r="Z42" s="40" t="n">
        <f aca="false">IF(Inputs!B$23=CashFlows!$A42,Inputs!B$24,IF(AND(Z41&gt;0,$A42&lt;Inputs!B$25),CashFlows!Z41*(1+KidGrowth),0))</f>
        <v>0</v>
      </c>
      <c r="AA42" s="40" t="n">
        <f aca="false">IF(Inputs!C$23=CashFlows!$A42,Inputs!C$24,IF(AND(AA41&gt;0,$A42&lt;Inputs!C$25),CashFlows!AA41*(1+KidGrowth),0))</f>
        <v>0</v>
      </c>
      <c r="AB42" s="40" t="n">
        <f aca="false">IF(Inputs!D$23=CashFlows!$A42,Inputs!D$24,IF(AND(AB41&gt;0,$A42&lt;Inputs!D$25),CashFlows!AB41*(1+KidGrowth),0))</f>
        <v>0</v>
      </c>
      <c r="AC42" s="40" t="n">
        <f aca="false">IF(Inputs!E$23=CashFlows!$A42,Inputs!E$24,IF(AND(AC41&gt;0,$A42&lt;Inputs!E$25),CashFlows!AC41*(1+KidGrowth),0))</f>
        <v>0</v>
      </c>
      <c r="AD42" s="40" t="n">
        <f aca="false">IF(Inputs!F$23=CashFlows!$A42,Inputs!F$24,IF(AND(AD41&gt;0,$A42&lt;Inputs!F$25),CashFlows!AD41*(1+KidGrowth),0))</f>
        <v>0</v>
      </c>
      <c r="AE42" s="40" t="n">
        <f aca="false">IF(Inputs!G$23=CashFlows!$A42,Inputs!G$24,IF(AND(AE41&gt;0,$A42&lt;Inputs!G$25),CashFlows!AE41*(1+KidGrowth),0))</f>
        <v>0</v>
      </c>
      <c r="AF42" s="40" t="n">
        <f aca="false">IF(Inputs!H$23=CashFlows!$A42,Inputs!H$24,IF(AND(AF41&gt;0,$A42&lt;Inputs!H$25),CashFlows!AF41*(1+KidGrowth),0))</f>
        <v>0</v>
      </c>
      <c r="AG42" s="40" t="n">
        <f aca="false">IF(Inputs!I$23=CashFlows!$A42,Inputs!I$24,IF(AND(AG41&gt;0,$A42&lt;Inputs!I$25),CashFlows!AG41*(1+KidGrowth),0))</f>
        <v>0</v>
      </c>
      <c r="AH42" s="40" t="n">
        <f aca="false">SUM(Z42:AG42)</f>
        <v>0</v>
      </c>
      <c r="AI42" s="40" t="n">
        <f aca="false">IF(A42&lt;=RentEndPer,(Questions!$G$42*(1+Questions!$G$44)^(ROUNDUP(CashFlows!A42/12,0)-1)),0)</f>
        <v>1736.4375</v>
      </c>
      <c r="AJ42" s="40" t="n">
        <f aca="false">IF(Inputs!$B$32&lt;$A42,0,PPMT(Questions!$O$35/12,CashFlows!A42,Inputs!$B$32,-Questions!$K$35))</f>
        <v>0</v>
      </c>
      <c r="AK42" s="40" t="n">
        <f aca="false">IF(OR($A42&lt;Inputs!B$40,$A42+0.1&gt;Inputs!B$43),0,PPMT(Questions!K$54/12,$A42+1-Inputs!B$40,Inputs!B$43-Inputs!B$40,-Questions!K$53))</f>
        <v>0</v>
      </c>
      <c r="AL42" s="40" t="n">
        <f aca="false">IF(OR($A42&lt;Inputs!C$40,$A42+0.1&gt;Inputs!C$43),0,PPMT(Questions!L$54/12,$A42+1-Inputs!C$40,Inputs!C$43-Inputs!C$40,-Questions!L$53))</f>
        <v>0</v>
      </c>
      <c r="AM42" s="40" t="n">
        <f aca="false">IF(OR($A42&lt;Inputs!D$40,$A42+0.1&gt;Inputs!D$43),0,PPMT(Questions!M$54/12,$A42+1-Inputs!D$40,Inputs!D$43-Inputs!D$40,-Questions!M$53))</f>
        <v>0</v>
      </c>
      <c r="AN42" s="40" t="n">
        <f aca="false">IF(OR($A42&lt;Inputs!E$40,$A42+0.1&gt;Inputs!E$43),0,PPMT(Questions!N$54/12,$A42+1-Inputs!E$40,Inputs!E$43-Inputs!E$40,-Questions!N$53))</f>
        <v>0</v>
      </c>
      <c r="AO42" s="40" t="n">
        <f aca="false">SUM(AK42:AN42)</f>
        <v>0</v>
      </c>
      <c r="AP42" s="55" t="n">
        <f aca="false">O42-P42-Y42-AH42-AI42-AJ42-AO42</f>
        <v>2381.74183144463</v>
      </c>
      <c r="AQ42" s="55" t="n">
        <f aca="false">IF(AP42+AQ41+AR41&lt;0,(AP42+AQ41+AR41)*(1+CostofDebt),0)</f>
        <v>-46900.1874747164</v>
      </c>
      <c r="AR42" s="55" t="n">
        <f aca="false">IF(B42="","",IF(AND(ISNUMBER(B42),AQ42=0),(AU41+AP42),0))</f>
        <v>0</v>
      </c>
      <c r="AS42" s="55" t="n">
        <f aca="false">AV41+E42+F42+D42</f>
        <v>56445.9063943825</v>
      </c>
      <c r="AT42" s="70" t="n">
        <v>0.0731578199773231</v>
      </c>
      <c r="AU42" s="55" t="n">
        <f aca="false">IF(ISNUMBER(AR42),AR42*(1+AT42),"")</f>
        <v>0</v>
      </c>
      <c r="AV42" s="55" t="n">
        <f aca="false">IF(ISNUMBER(AS42),AS42*(1+AT42),"")</f>
        <v>60575.3658528395</v>
      </c>
      <c r="AW42" s="55" t="n">
        <f aca="false">IF(B42="","",SUM(AU42:AV42,AQ42))</f>
        <v>13675.1783781232</v>
      </c>
      <c r="AX42" s="33" t="str">
        <f aca="false">IF(AND(B43="",ISNUMBER(AW42)),AW42,"")</f>
        <v/>
      </c>
      <c r="AY42" s="30" t="str">
        <f aca="false">IF(ISNUMBER(AW42),IF(AW42&gt;RetireGoal,ROUND(B42/12,0)+Inputs!$B$2,""),"")</f>
        <v/>
      </c>
      <c r="BD42" s="42" t="n">
        <f aca="false">IF(AU42="",0,IF(TimeTilRetire-B42&gt;=180,HLOOKUP(Questions!$L$12,MeanRange,3,FALSE()),IF(AND(TimeTilRetire-B42&gt;=120,TimeTilRetire-B42&lt;=180),HLOOKUP(Questions!$L$12,MeanRange,4,FALSE()),HLOOKUP(Questions!$L$12,MeanRange,5,FALSE()))))</f>
        <v>0.00886</v>
      </c>
      <c r="BE42" s="42" t="n">
        <f aca="false">IF(AU42="",0,IF(TimeTilRetire-B42&gt;=180,HLOOKUP(Questions!$L$12,StDevRange,3,FALSE()),IF(AND(TimeTilRetire-B42&gt;=120,TimeTilRetire-B42&lt;=180),HLOOKUP(Questions!$L$12,StDevRange,4,FALSE()),HLOOKUP(Questions!$L$12,StDevRange,5,FALSE()))))</f>
        <v>0.0519166970407037</v>
      </c>
    </row>
    <row r="43" customFormat="false" ht="12.75" hidden="false" customHeight="false" outlineLevel="0" collapsed="false">
      <c r="A43" s="48" t="n">
        <v>41</v>
      </c>
      <c r="B43" s="48" t="n">
        <f aca="false">IF(A43&gt;TimeTilRetire,"",A43)</f>
        <v>41</v>
      </c>
      <c r="C43" s="0" t="n">
        <f aca="false">MIN((CurrComp*(1+CompGrowth)^(ROUNDUP(CashFlows!A43/12,0)-1)/(12)),IncomeCap)</f>
        <v>9646.875</v>
      </c>
      <c r="D43" s="33" t="n">
        <f aca="false">Questions!$K$62*(12500/12)</f>
        <v>520.833333333333</v>
      </c>
      <c r="E43" s="33" t="n">
        <f aca="false">IF(D43/C43&gt;Questions!$K$64,Questions!$K$64*CashFlows!C43,D43/C43*CashFlows!C43)</f>
        <v>482.34375</v>
      </c>
      <c r="F43" s="68" t="n">
        <f aca="false">Questions!$K$68*(3000/12)</f>
        <v>250</v>
      </c>
      <c r="G43" s="69" t="n">
        <f aca="false">IF(Inputs!$B$32&gt;CashFlows!A43,IPMT(Questions!$O$35/12,CashFlows!A43,Inputs!$B$32,-Questions!$K$35),0)</f>
        <v>0</v>
      </c>
      <c r="H43" s="40" t="n">
        <f aca="false">IF(OR($A43&lt;Inputs!B$40,$A43+0.1&gt;Inputs!B$43),0,IPMT(Questions!K$54/12,$A43+1-Inputs!B$40,Inputs!B$43-Inputs!B$40,-Questions!K$53))</f>
        <v>0</v>
      </c>
      <c r="I43" s="40" t="n">
        <f aca="false">IF(OR($A43&lt;Inputs!C$40,$A43+0.1&gt;Inputs!C$43),0,IPMT(Questions!L$54/12,$A43+1-Inputs!C$40,Inputs!C$43-Inputs!C$40,-Questions!L$53))</f>
        <v>0</v>
      </c>
      <c r="J43" s="40" t="n">
        <f aca="false">IF(OR($A43&lt;Inputs!D$40,$A43+0.1&gt;Inputs!D$43),0,IPMT(Questions!M$54/12,$A43+1-Inputs!D$40,Inputs!D$43-Inputs!D$40,-Questions!M$53))</f>
        <v>0</v>
      </c>
      <c r="K43" s="40" t="n">
        <f aca="false">IF(OR($A43&lt;Inputs!E$40,$A43+0.1&gt;Inputs!E$43),0,IPMT(Questions!N$54/12,$A43+1-Inputs!E$40,Inputs!E$43-Inputs!E$40,-Questions!N$53))</f>
        <v>0</v>
      </c>
      <c r="L43" s="40" t="n">
        <f aca="false">SUM(H43:K43)</f>
        <v>0</v>
      </c>
      <c r="M43" s="68" t="n">
        <f aca="false">C43-D43-F43-G43-L43</f>
        <v>8876.04166666667</v>
      </c>
      <c r="N43" s="68" t="n">
        <f aca="false">M43*TaxRate</f>
        <v>3106.61458333333</v>
      </c>
      <c r="O43" s="68" t="n">
        <f aca="false">M43-N43</f>
        <v>5769.42708333333</v>
      </c>
      <c r="P43" s="40" t="n">
        <f aca="false">P42+(P42*OtherGrowth)</f>
        <v>1655.32017430577</v>
      </c>
      <c r="Q43" s="68" t="n">
        <f aca="false">IF(Inputs!B$19&gt;$A43,Q42*(1+KidGrowth),0)</f>
        <v>0</v>
      </c>
      <c r="R43" s="68" t="n">
        <f aca="false">IF(Inputs!C$19&gt;$A43,R42*(1+KidGrowth),0)</f>
        <v>0</v>
      </c>
      <c r="S43" s="68" t="n">
        <f aca="false">IF(Inputs!D$19&gt;$A43,S42*(1+KidGrowth),0)</f>
        <v>0</v>
      </c>
      <c r="T43" s="68" t="n">
        <f aca="false">IF(Inputs!E$19&gt;$A43,T42*(1+KidGrowth),0)</f>
        <v>0</v>
      </c>
      <c r="U43" s="68" t="n">
        <f aca="false">IF(Inputs!F$19&gt;$A43,U42*(1+KidGrowth),0)</f>
        <v>0</v>
      </c>
      <c r="V43" s="68" t="n">
        <f aca="false">IF(Inputs!G$19&gt;$A43,V42*(1+KidGrowth),0)</f>
        <v>0</v>
      </c>
      <c r="W43" s="68" t="n">
        <f aca="false">IF(Inputs!H$19&gt;$A43,W42*(1+KidGrowth),0)</f>
        <v>0</v>
      </c>
      <c r="X43" s="68" t="n">
        <f aca="false">IF(Inputs!I$19&gt;$A43,X42*(1+KidGrowth),0)</f>
        <v>0</v>
      </c>
      <c r="Y43" s="68" t="n">
        <f aca="false">SUM(Q43:X43)</f>
        <v>0</v>
      </c>
      <c r="Z43" s="40" t="n">
        <f aca="false">IF(Inputs!B$23=CashFlows!$A43,Inputs!B$24,IF(AND(Z42&gt;0,$A43&lt;Inputs!B$25),CashFlows!Z42*(1+KidGrowth),0))</f>
        <v>0</v>
      </c>
      <c r="AA43" s="40" t="n">
        <f aca="false">IF(Inputs!C$23=CashFlows!$A43,Inputs!C$24,IF(AND(AA42&gt;0,$A43&lt;Inputs!C$25),CashFlows!AA42*(1+KidGrowth),0))</f>
        <v>0</v>
      </c>
      <c r="AB43" s="40" t="n">
        <f aca="false">IF(Inputs!D$23=CashFlows!$A43,Inputs!D$24,IF(AND(AB42&gt;0,$A43&lt;Inputs!D$25),CashFlows!AB42*(1+KidGrowth),0))</f>
        <v>0</v>
      </c>
      <c r="AC43" s="40" t="n">
        <f aca="false">IF(Inputs!E$23=CashFlows!$A43,Inputs!E$24,IF(AND(AC42&gt;0,$A43&lt;Inputs!E$25),CashFlows!AC42*(1+KidGrowth),0))</f>
        <v>0</v>
      </c>
      <c r="AD43" s="40" t="n">
        <f aca="false">IF(Inputs!F$23=CashFlows!$A43,Inputs!F$24,IF(AND(AD42&gt;0,$A43&lt;Inputs!F$25),CashFlows!AD42*(1+KidGrowth),0))</f>
        <v>0</v>
      </c>
      <c r="AE43" s="40" t="n">
        <f aca="false">IF(Inputs!G$23=CashFlows!$A43,Inputs!G$24,IF(AND(AE42&gt;0,$A43&lt;Inputs!G$25),CashFlows!AE42*(1+KidGrowth),0))</f>
        <v>0</v>
      </c>
      <c r="AF43" s="40" t="n">
        <f aca="false">IF(Inputs!H$23=CashFlows!$A43,Inputs!H$24,IF(AND(AF42&gt;0,$A43&lt;Inputs!H$25),CashFlows!AF42*(1+KidGrowth),0))</f>
        <v>0</v>
      </c>
      <c r="AG43" s="40" t="n">
        <f aca="false">IF(Inputs!I$23=CashFlows!$A43,Inputs!I$24,IF(AND(AG42&gt;0,$A43&lt;Inputs!I$25),CashFlows!AG42*(1+KidGrowth),0))</f>
        <v>0</v>
      </c>
      <c r="AH43" s="40" t="n">
        <f aca="false">SUM(Z43:AG43)</f>
        <v>0</v>
      </c>
      <c r="AI43" s="40" t="n">
        <f aca="false">IF(A43&lt;=RentEndPer,(Questions!$G$42*(1+Questions!$G$44)^(ROUNDUP(CashFlows!A43/12,0)-1)),0)</f>
        <v>1736.4375</v>
      </c>
      <c r="AJ43" s="40" t="n">
        <f aca="false">IF(Inputs!$B$32&lt;$A43,0,PPMT(Questions!$O$35/12,CashFlows!A43,Inputs!$B$32,-Questions!$K$35))</f>
        <v>0</v>
      </c>
      <c r="AK43" s="40" t="n">
        <f aca="false">IF(OR($A43&lt;Inputs!B$40,$A43+0.1&gt;Inputs!B$43),0,PPMT(Questions!K$54/12,$A43+1-Inputs!B$40,Inputs!B$43-Inputs!B$40,-Questions!K$53))</f>
        <v>0</v>
      </c>
      <c r="AL43" s="40" t="n">
        <f aca="false">IF(OR($A43&lt;Inputs!C$40,$A43+0.1&gt;Inputs!C$43),0,PPMT(Questions!L$54/12,$A43+1-Inputs!C$40,Inputs!C$43-Inputs!C$40,-Questions!L$53))</f>
        <v>0</v>
      </c>
      <c r="AM43" s="40" t="n">
        <f aca="false">IF(OR($A43&lt;Inputs!D$40,$A43+0.1&gt;Inputs!D$43),0,PPMT(Questions!M$54/12,$A43+1-Inputs!D$40,Inputs!D$43-Inputs!D$40,-Questions!M$53))</f>
        <v>0</v>
      </c>
      <c r="AN43" s="40" t="n">
        <f aca="false">IF(OR($A43&lt;Inputs!E$40,$A43+0.1&gt;Inputs!E$43),0,PPMT(Questions!N$54/12,$A43+1-Inputs!E$40,Inputs!E$43-Inputs!E$40,-Questions!N$53))</f>
        <v>0</v>
      </c>
      <c r="AO43" s="40" t="n">
        <f aca="false">SUM(AK43:AN43)</f>
        <v>0</v>
      </c>
      <c r="AP43" s="55" t="n">
        <f aca="false">O43-P43-Y43-AH43-AI43-AJ43-AO43</f>
        <v>2377.66940902756</v>
      </c>
      <c r="AQ43" s="55" t="n">
        <f aca="false">IF(AP43+AQ42+AR42&lt;0,(AP43+AQ42+AR42)*(1+CostofDebt),0)</f>
        <v>-44967.7432463457</v>
      </c>
      <c r="AR43" s="55" t="n">
        <f aca="false">IF(B43="","",IF(AND(ISNUMBER(B43),AQ43=0),(AU42+AP43),0))</f>
        <v>0</v>
      </c>
      <c r="AS43" s="55" t="n">
        <f aca="false">AV42+E43+F43+D43</f>
        <v>61828.5429361729</v>
      </c>
      <c r="AT43" s="70" t="n">
        <v>0.0334975820909553</v>
      </c>
      <c r="AU43" s="55" t="n">
        <f aca="false">IF(ISNUMBER(AR43),AR43*(1+AT43),"")</f>
        <v>0</v>
      </c>
      <c r="AV43" s="55" t="n">
        <f aca="false">IF(ISNUMBER(AS43),AS43*(1+AT43),"")</f>
        <v>63899.6496287415</v>
      </c>
      <c r="AW43" s="55" t="n">
        <f aca="false">IF(B43="","",SUM(AU43:AV43,AQ43))</f>
        <v>18931.9063823958</v>
      </c>
      <c r="AX43" s="33" t="str">
        <f aca="false">IF(AND(B44="",ISNUMBER(AW43)),AW43,"")</f>
        <v/>
      </c>
      <c r="AY43" s="30" t="str">
        <f aca="false">IF(ISNUMBER(AW43),IF(AW43&gt;RetireGoal,ROUND(B43/12,0)+Inputs!$B$2,""),"")</f>
        <v/>
      </c>
      <c r="BD43" s="42" t="n">
        <f aca="false">IF(AU43="",0,IF(TimeTilRetire-B43&gt;=180,HLOOKUP(Questions!$L$12,MeanRange,3,FALSE()),IF(AND(TimeTilRetire-B43&gt;=120,TimeTilRetire-B43&lt;=180),HLOOKUP(Questions!$L$12,MeanRange,4,FALSE()),HLOOKUP(Questions!$L$12,MeanRange,5,FALSE()))))</f>
        <v>0.00886</v>
      </c>
      <c r="BE43" s="42" t="n">
        <f aca="false">IF(AU43="",0,IF(TimeTilRetire-B43&gt;=180,HLOOKUP(Questions!$L$12,StDevRange,3,FALSE()),IF(AND(TimeTilRetire-B43&gt;=120,TimeTilRetire-B43&lt;=180),HLOOKUP(Questions!$L$12,StDevRange,4,FALSE()),HLOOKUP(Questions!$L$12,StDevRange,5,FALSE()))))</f>
        <v>0.0519166970407037</v>
      </c>
    </row>
    <row r="44" customFormat="false" ht="12.75" hidden="false" customHeight="false" outlineLevel="0" collapsed="false">
      <c r="A44" s="48" t="n">
        <v>42</v>
      </c>
      <c r="B44" s="48" t="n">
        <f aca="false">IF(A44&gt;TimeTilRetire,"",A44)</f>
        <v>42</v>
      </c>
      <c r="C44" s="0" t="n">
        <f aca="false">MIN((CurrComp*(1+CompGrowth)^(ROUNDUP(CashFlows!A44/12,0)-1)/(12)),IncomeCap)</f>
        <v>9646.875</v>
      </c>
      <c r="D44" s="33" t="n">
        <f aca="false">Questions!$K$62*(12500/12)</f>
        <v>520.833333333333</v>
      </c>
      <c r="E44" s="33" t="n">
        <f aca="false">IF(D44/C44&gt;Questions!$K$64,Questions!$K$64*CashFlows!C44,D44/C44*CashFlows!C44)</f>
        <v>482.34375</v>
      </c>
      <c r="F44" s="68" t="n">
        <f aca="false">Questions!$K$68*(3000/12)</f>
        <v>250</v>
      </c>
      <c r="G44" s="69" t="n">
        <f aca="false">IF(Inputs!$B$32&gt;CashFlows!A44,IPMT(Questions!$O$35/12,CashFlows!A44,Inputs!$B$32,-Questions!$K$35),0)</f>
        <v>0</v>
      </c>
      <c r="H44" s="40" t="n">
        <f aca="false">IF(OR($A44&lt;Inputs!B$40,$A44+0.1&gt;Inputs!B$43),0,IPMT(Questions!K$54/12,$A44+1-Inputs!B$40,Inputs!B$43-Inputs!B$40,-Questions!K$53))</f>
        <v>0</v>
      </c>
      <c r="I44" s="40" t="n">
        <f aca="false">IF(OR($A44&lt;Inputs!C$40,$A44+0.1&gt;Inputs!C$43),0,IPMT(Questions!L$54/12,$A44+1-Inputs!C$40,Inputs!C$43-Inputs!C$40,-Questions!L$53))</f>
        <v>0</v>
      </c>
      <c r="J44" s="40" t="n">
        <f aca="false">IF(OR($A44&lt;Inputs!D$40,$A44+0.1&gt;Inputs!D$43),0,IPMT(Questions!M$54/12,$A44+1-Inputs!D$40,Inputs!D$43-Inputs!D$40,-Questions!M$53))</f>
        <v>0</v>
      </c>
      <c r="K44" s="40" t="n">
        <f aca="false">IF(OR($A44&lt;Inputs!E$40,$A44+0.1&gt;Inputs!E$43),0,IPMT(Questions!N$54/12,$A44+1-Inputs!E$40,Inputs!E$43-Inputs!E$40,-Questions!N$53))</f>
        <v>0</v>
      </c>
      <c r="L44" s="40" t="n">
        <f aca="false">SUM(H44:K44)</f>
        <v>0</v>
      </c>
      <c r="M44" s="68" t="n">
        <f aca="false">C44-D44-F44-G44-L44</f>
        <v>8876.04166666667</v>
      </c>
      <c r="N44" s="68" t="n">
        <f aca="false">M44*TaxRate</f>
        <v>3106.61458333333</v>
      </c>
      <c r="O44" s="68" t="n">
        <f aca="false">M44-N44</f>
        <v>5769.42708333333</v>
      </c>
      <c r="P44" s="40" t="n">
        <f aca="false">P43+(P43*OtherGrowth)</f>
        <v>1659.40264041515</v>
      </c>
      <c r="Q44" s="68" t="n">
        <f aca="false">IF(Inputs!B$19&gt;$A44,Q43*(1+KidGrowth),0)</f>
        <v>0</v>
      </c>
      <c r="R44" s="68" t="n">
        <f aca="false">IF(Inputs!C$19&gt;$A44,R43*(1+KidGrowth),0)</f>
        <v>0</v>
      </c>
      <c r="S44" s="68" t="n">
        <f aca="false">IF(Inputs!D$19&gt;$A44,S43*(1+KidGrowth),0)</f>
        <v>0</v>
      </c>
      <c r="T44" s="68" t="n">
        <f aca="false">IF(Inputs!E$19&gt;$A44,T43*(1+KidGrowth),0)</f>
        <v>0</v>
      </c>
      <c r="U44" s="68" t="n">
        <f aca="false">IF(Inputs!F$19&gt;$A44,U43*(1+KidGrowth),0)</f>
        <v>0</v>
      </c>
      <c r="V44" s="68" t="n">
        <f aca="false">IF(Inputs!G$19&gt;$A44,V43*(1+KidGrowth),0)</f>
        <v>0</v>
      </c>
      <c r="W44" s="68" t="n">
        <f aca="false">IF(Inputs!H$19&gt;$A44,W43*(1+KidGrowth),0)</f>
        <v>0</v>
      </c>
      <c r="X44" s="68" t="n">
        <f aca="false">IF(Inputs!I$19&gt;$A44,X43*(1+KidGrowth),0)</f>
        <v>0</v>
      </c>
      <c r="Y44" s="68" t="n">
        <f aca="false">SUM(Q44:X44)</f>
        <v>0</v>
      </c>
      <c r="Z44" s="40" t="n">
        <f aca="false">IF(Inputs!B$23=CashFlows!$A44,Inputs!B$24,IF(AND(Z43&gt;0,$A44&lt;Inputs!B$25),CashFlows!Z43*(1+KidGrowth),0))</f>
        <v>0</v>
      </c>
      <c r="AA44" s="40" t="n">
        <f aca="false">IF(Inputs!C$23=CashFlows!$A44,Inputs!C$24,IF(AND(AA43&gt;0,$A44&lt;Inputs!C$25),CashFlows!AA43*(1+KidGrowth),0))</f>
        <v>0</v>
      </c>
      <c r="AB44" s="40" t="n">
        <f aca="false">IF(Inputs!D$23=CashFlows!$A44,Inputs!D$24,IF(AND(AB43&gt;0,$A44&lt;Inputs!D$25),CashFlows!AB43*(1+KidGrowth),0))</f>
        <v>0</v>
      </c>
      <c r="AC44" s="40" t="n">
        <f aca="false">IF(Inputs!E$23=CashFlows!$A44,Inputs!E$24,IF(AND(AC43&gt;0,$A44&lt;Inputs!E$25),CashFlows!AC43*(1+KidGrowth),0))</f>
        <v>0</v>
      </c>
      <c r="AD44" s="40" t="n">
        <f aca="false">IF(Inputs!F$23=CashFlows!$A44,Inputs!F$24,IF(AND(AD43&gt;0,$A44&lt;Inputs!F$25),CashFlows!AD43*(1+KidGrowth),0))</f>
        <v>0</v>
      </c>
      <c r="AE44" s="40" t="n">
        <f aca="false">IF(Inputs!G$23=CashFlows!$A44,Inputs!G$24,IF(AND(AE43&gt;0,$A44&lt;Inputs!G$25),CashFlows!AE43*(1+KidGrowth),0))</f>
        <v>0</v>
      </c>
      <c r="AF44" s="40" t="n">
        <f aca="false">IF(Inputs!H$23=CashFlows!$A44,Inputs!H$24,IF(AND(AF43&gt;0,$A44&lt;Inputs!H$25),CashFlows!AF43*(1+KidGrowth),0))</f>
        <v>0</v>
      </c>
      <c r="AG44" s="40" t="n">
        <f aca="false">IF(Inputs!I$23=CashFlows!$A44,Inputs!I$24,IF(AND(AG43&gt;0,$A44&lt;Inputs!I$25),CashFlows!AG43*(1+KidGrowth),0))</f>
        <v>0</v>
      </c>
      <c r="AH44" s="40" t="n">
        <f aca="false">SUM(Z44:AG44)</f>
        <v>0</v>
      </c>
      <c r="AI44" s="40" t="n">
        <f aca="false">IF(A44&lt;=RentEndPer,(Questions!$G$42*(1+Questions!$G$44)^(ROUNDUP(CashFlows!A44/12,0)-1)),0)</f>
        <v>1736.4375</v>
      </c>
      <c r="AJ44" s="40" t="n">
        <f aca="false">IF(Inputs!$B$32&lt;$A44,0,PPMT(Questions!$O$35/12,CashFlows!A44,Inputs!$B$32,-Questions!$K$35))</f>
        <v>0</v>
      </c>
      <c r="AK44" s="40" t="n">
        <f aca="false">IF(OR($A44&lt;Inputs!B$40,$A44+0.1&gt;Inputs!B$43),0,PPMT(Questions!K$54/12,$A44+1-Inputs!B$40,Inputs!B$43-Inputs!B$40,-Questions!K$53))</f>
        <v>0</v>
      </c>
      <c r="AL44" s="40" t="n">
        <f aca="false">IF(OR($A44&lt;Inputs!C$40,$A44+0.1&gt;Inputs!C$43),0,PPMT(Questions!L$54/12,$A44+1-Inputs!C$40,Inputs!C$43-Inputs!C$40,-Questions!L$53))</f>
        <v>0</v>
      </c>
      <c r="AM44" s="40" t="n">
        <f aca="false">IF(OR($A44&lt;Inputs!D$40,$A44+0.1&gt;Inputs!D$43),0,PPMT(Questions!M$54/12,$A44+1-Inputs!D$40,Inputs!D$43-Inputs!D$40,-Questions!M$53))</f>
        <v>0</v>
      </c>
      <c r="AN44" s="40" t="n">
        <f aca="false">IF(OR($A44&lt;Inputs!E$40,$A44+0.1&gt;Inputs!E$43),0,PPMT(Questions!N$54/12,$A44+1-Inputs!E$40,Inputs!E$43-Inputs!E$40,-Questions!N$53))</f>
        <v>0</v>
      </c>
      <c r="AO44" s="40" t="n">
        <f aca="false">SUM(AK44:AN44)</f>
        <v>0</v>
      </c>
      <c r="AP44" s="55" t="n">
        <f aca="false">O44-P44-Y44-AH44-AI44-AJ44-AO44</f>
        <v>2373.58694291819</v>
      </c>
      <c r="AQ44" s="55" t="n">
        <f aca="false">IF(AP44+AQ43+AR43&lt;0,(AP44+AQ43+AR43)*(1+CostofDebt),0)</f>
        <v>-43020.0978664618</v>
      </c>
      <c r="AR44" s="55" t="n">
        <f aca="false">IF(B44="","",IF(AND(ISNUMBER(B44),AQ44=0),(AU43+AP44),0))</f>
        <v>0</v>
      </c>
      <c r="AS44" s="55" t="n">
        <f aca="false">AV43+E44+F44+D44</f>
        <v>65152.8267120748</v>
      </c>
      <c r="AT44" s="70" t="n">
        <v>0.0811363847250513</v>
      </c>
      <c r="AU44" s="55" t="n">
        <f aca="false">IF(ISNUMBER(AR44),AR44*(1+AT44),"")</f>
        <v>0</v>
      </c>
      <c r="AV44" s="55" t="n">
        <f aca="false">IF(ISNUMBER(AS44),AS44*(1+AT44),"")</f>
        <v>70439.0915261103</v>
      </c>
      <c r="AW44" s="55" t="n">
        <f aca="false">IF(B44="","",SUM(AU44:AV44,AQ44))</f>
        <v>27418.9936596485</v>
      </c>
      <c r="AX44" s="33" t="str">
        <f aca="false">IF(AND(B45="",ISNUMBER(AW44)),AW44,"")</f>
        <v/>
      </c>
      <c r="AY44" s="30" t="str">
        <f aca="false">IF(ISNUMBER(AW44),IF(AW44&gt;RetireGoal,ROUND(B44/12,0)+Inputs!$B$2,""),"")</f>
        <v/>
      </c>
      <c r="BD44" s="42" t="n">
        <f aca="false">IF(AU44="",0,IF(TimeTilRetire-B44&gt;=180,HLOOKUP(Questions!$L$12,MeanRange,3,FALSE()),IF(AND(TimeTilRetire-B44&gt;=120,TimeTilRetire-B44&lt;=180),HLOOKUP(Questions!$L$12,MeanRange,4,FALSE()),HLOOKUP(Questions!$L$12,MeanRange,5,FALSE()))))</f>
        <v>0.00886</v>
      </c>
      <c r="BE44" s="42" t="n">
        <f aca="false">IF(AU44="",0,IF(TimeTilRetire-B44&gt;=180,HLOOKUP(Questions!$L$12,StDevRange,3,FALSE()),IF(AND(TimeTilRetire-B44&gt;=120,TimeTilRetire-B44&lt;=180),HLOOKUP(Questions!$L$12,StDevRange,4,FALSE()),HLOOKUP(Questions!$L$12,StDevRange,5,FALSE()))))</f>
        <v>0.0519166970407037</v>
      </c>
    </row>
    <row r="45" customFormat="false" ht="12.75" hidden="false" customHeight="false" outlineLevel="0" collapsed="false">
      <c r="A45" s="48" t="n">
        <v>43</v>
      </c>
      <c r="B45" s="48" t="n">
        <f aca="false">IF(A45&gt;TimeTilRetire,"",A45)</f>
        <v>43</v>
      </c>
      <c r="C45" s="0" t="n">
        <f aca="false">MIN((CurrComp*(1+CompGrowth)^(ROUNDUP(CashFlows!A45/12,0)-1)/(12)),IncomeCap)</f>
        <v>9646.875</v>
      </c>
      <c r="D45" s="33" t="n">
        <f aca="false">Questions!$K$62*(12500/12)</f>
        <v>520.833333333333</v>
      </c>
      <c r="E45" s="33" t="n">
        <f aca="false">IF(D45/C45&gt;Questions!$K$64,Questions!$K$64*CashFlows!C45,D45/C45*CashFlows!C45)</f>
        <v>482.34375</v>
      </c>
      <c r="F45" s="68" t="n">
        <f aca="false">Questions!$K$68*(3000/12)</f>
        <v>250</v>
      </c>
      <c r="G45" s="69" t="n">
        <f aca="false">IF(Inputs!$B$32&gt;CashFlows!A45,IPMT(Questions!$O$35/12,CashFlows!A45,Inputs!$B$32,-Questions!$K$35),0)</f>
        <v>0</v>
      </c>
      <c r="H45" s="40" t="n">
        <f aca="false">IF(OR($A45&lt;Inputs!B$40,$A45+0.1&gt;Inputs!B$43),0,IPMT(Questions!K$54/12,$A45+1-Inputs!B$40,Inputs!B$43-Inputs!B$40,-Questions!K$53))</f>
        <v>0</v>
      </c>
      <c r="I45" s="40" t="n">
        <f aca="false">IF(OR($A45&lt;Inputs!C$40,$A45+0.1&gt;Inputs!C$43),0,IPMT(Questions!L$54/12,$A45+1-Inputs!C$40,Inputs!C$43-Inputs!C$40,-Questions!L$53))</f>
        <v>0</v>
      </c>
      <c r="J45" s="40" t="n">
        <f aca="false">IF(OR($A45&lt;Inputs!D$40,$A45+0.1&gt;Inputs!D$43),0,IPMT(Questions!M$54/12,$A45+1-Inputs!D$40,Inputs!D$43-Inputs!D$40,-Questions!M$53))</f>
        <v>0</v>
      </c>
      <c r="K45" s="40" t="n">
        <f aca="false">IF(OR($A45&lt;Inputs!E$40,$A45+0.1&gt;Inputs!E$43),0,IPMT(Questions!N$54/12,$A45+1-Inputs!E$40,Inputs!E$43-Inputs!E$40,-Questions!N$53))</f>
        <v>0</v>
      </c>
      <c r="L45" s="40" t="n">
        <f aca="false">SUM(H45:K45)</f>
        <v>0</v>
      </c>
      <c r="M45" s="68" t="n">
        <f aca="false">C45-D45-F45-G45-L45</f>
        <v>8876.04166666667</v>
      </c>
      <c r="N45" s="68" t="n">
        <f aca="false">M45*TaxRate</f>
        <v>3106.61458333333</v>
      </c>
      <c r="O45" s="68" t="n">
        <f aca="false">M45-N45</f>
        <v>5769.42708333333</v>
      </c>
      <c r="P45" s="40" t="n">
        <f aca="false">P44+(P44*OtherGrowth)</f>
        <v>1663.49517498728</v>
      </c>
      <c r="Q45" s="68" t="n">
        <f aca="false">IF(Inputs!B$19&gt;$A45,Q44*(1+KidGrowth),0)</f>
        <v>0</v>
      </c>
      <c r="R45" s="68" t="n">
        <f aca="false">IF(Inputs!C$19&gt;$A45,R44*(1+KidGrowth),0)</f>
        <v>0</v>
      </c>
      <c r="S45" s="68" t="n">
        <f aca="false">IF(Inputs!D$19&gt;$A45,S44*(1+KidGrowth),0)</f>
        <v>0</v>
      </c>
      <c r="T45" s="68" t="n">
        <f aca="false">IF(Inputs!E$19&gt;$A45,T44*(1+KidGrowth),0)</f>
        <v>0</v>
      </c>
      <c r="U45" s="68" t="n">
        <f aca="false">IF(Inputs!F$19&gt;$A45,U44*(1+KidGrowth),0)</f>
        <v>0</v>
      </c>
      <c r="V45" s="68" t="n">
        <f aca="false">IF(Inputs!G$19&gt;$A45,V44*(1+KidGrowth),0)</f>
        <v>0</v>
      </c>
      <c r="W45" s="68" t="n">
        <f aca="false">IF(Inputs!H$19&gt;$A45,W44*(1+KidGrowth),0)</f>
        <v>0</v>
      </c>
      <c r="X45" s="68" t="n">
        <f aca="false">IF(Inputs!I$19&gt;$A45,X44*(1+KidGrowth),0)</f>
        <v>0</v>
      </c>
      <c r="Y45" s="68" t="n">
        <f aca="false">SUM(Q45:X45)</f>
        <v>0</v>
      </c>
      <c r="Z45" s="40" t="n">
        <f aca="false">IF(Inputs!B$23=CashFlows!$A45,Inputs!B$24,IF(AND(Z44&gt;0,$A45&lt;Inputs!B$25),CashFlows!Z44*(1+KidGrowth),0))</f>
        <v>0</v>
      </c>
      <c r="AA45" s="40" t="n">
        <f aca="false">IF(Inputs!C$23=CashFlows!$A45,Inputs!C$24,IF(AND(AA44&gt;0,$A45&lt;Inputs!C$25),CashFlows!AA44*(1+KidGrowth),0))</f>
        <v>0</v>
      </c>
      <c r="AB45" s="40" t="n">
        <f aca="false">IF(Inputs!D$23=CashFlows!$A45,Inputs!D$24,IF(AND(AB44&gt;0,$A45&lt;Inputs!D$25),CashFlows!AB44*(1+KidGrowth),0))</f>
        <v>0</v>
      </c>
      <c r="AC45" s="40" t="n">
        <f aca="false">IF(Inputs!E$23=CashFlows!$A45,Inputs!E$24,IF(AND(AC44&gt;0,$A45&lt;Inputs!E$25),CashFlows!AC44*(1+KidGrowth),0))</f>
        <v>0</v>
      </c>
      <c r="AD45" s="40" t="n">
        <f aca="false">IF(Inputs!F$23=CashFlows!$A45,Inputs!F$24,IF(AND(AD44&gt;0,$A45&lt;Inputs!F$25),CashFlows!AD44*(1+KidGrowth),0))</f>
        <v>0</v>
      </c>
      <c r="AE45" s="40" t="n">
        <f aca="false">IF(Inputs!G$23=CashFlows!$A45,Inputs!G$24,IF(AND(AE44&gt;0,$A45&lt;Inputs!G$25),CashFlows!AE44*(1+KidGrowth),0))</f>
        <v>0</v>
      </c>
      <c r="AF45" s="40" t="n">
        <f aca="false">IF(Inputs!H$23=CashFlows!$A45,Inputs!H$24,IF(AND(AF44&gt;0,$A45&lt;Inputs!H$25),CashFlows!AF44*(1+KidGrowth),0))</f>
        <v>0</v>
      </c>
      <c r="AG45" s="40" t="n">
        <f aca="false">IF(Inputs!I$23=CashFlows!$A45,Inputs!I$24,IF(AND(AG44&gt;0,$A45&lt;Inputs!I$25),CashFlows!AG44*(1+KidGrowth),0))</f>
        <v>0</v>
      </c>
      <c r="AH45" s="40" t="n">
        <f aca="false">SUM(Z45:AG45)</f>
        <v>0</v>
      </c>
      <c r="AI45" s="40" t="n">
        <f aca="false">IF(A45&lt;=RentEndPer,(Questions!$G$42*(1+Questions!$G$44)^(ROUNDUP(CashFlows!A45/12,0)-1)),0)</f>
        <v>1736.4375</v>
      </c>
      <c r="AJ45" s="40" t="n">
        <f aca="false">IF(Inputs!$B$32&lt;$A45,0,PPMT(Questions!$O$35/12,CashFlows!A45,Inputs!$B$32,-Questions!$K$35))</f>
        <v>0</v>
      </c>
      <c r="AK45" s="40" t="n">
        <f aca="false">IF(OR($A45&lt;Inputs!B$40,$A45+0.1&gt;Inputs!B$43),0,PPMT(Questions!K$54/12,$A45+1-Inputs!B$40,Inputs!B$43-Inputs!B$40,-Questions!K$53))</f>
        <v>0</v>
      </c>
      <c r="AL45" s="40" t="n">
        <f aca="false">IF(OR($A45&lt;Inputs!C$40,$A45+0.1&gt;Inputs!C$43),0,PPMT(Questions!L$54/12,$A45+1-Inputs!C$40,Inputs!C$43-Inputs!C$40,-Questions!L$53))</f>
        <v>0</v>
      </c>
      <c r="AM45" s="40" t="n">
        <f aca="false">IF(OR($A45&lt;Inputs!D$40,$A45+0.1&gt;Inputs!D$43),0,PPMT(Questions!M$54/12,$A45+1-Inputs!D$40,Inputs!D$43-Inputs!D$40,-Questions!M$53))</f>
        <v>0</v>
      </c>
      <c r="AN45" s="40" t="n">
        <f aca="false">IF(OR($A45&lt;Inputs!E$40,$A45+0.1&gt;Inputs!E$43),0,PPMT(Questions!N$54/12,$A45+1-Inputs!E$40,Inputs!E$43-Inputs!E$40,-Questions!N$53))</f>
        <v>0</v>
      </c>
      <c r="AO45" s="40" t="n">
        <f aca="false">SUM(AK45:AN45)</f>
        <v>0</v>
      </c>
      <c r="AP45" s="55" t="n">
        <f aca="false">O45-P45-Y45-AH45-AI45-AJ45-AO45</f>
        <v>2369.49440834605</v>
      </c>
      <c r="AQ45" s="55" t="n">
        <f aca="false">IF(AP45+AQ44+AR44&lt;0,(AP45+AQ44+AR44)*(1+CostofDebt),0)</f>
        <v>-41057.1094926969</v>
      </c>
      <c r="AR45" s="55" t="n">
        <f aca="false">IF(B45="","",IF(AND(ISNUMBER(B45),AQ45=0),(AU44+AP45),0))</f>
        <v>0</v>
      </c>
      <c r="AS45" s="55" t="n">
        <f aca="false">AV44+E45+F45+D45</f>
        <v>71692.2686094436</v>
      </c>
      <c r="AT45" s="70" t="n">
        <v>0.0113095185615576</v>
      </c>
      <c r="AU45" s="55" t="n">
        <f aca="false">IF(ISNUMBER(AR45),AR45*(1+AT45),"")</f>
        <v>0</v>
      </c>
      <c r="AV45" s="55" t="n">
        <f aca="false">IF(ISNUMBER(AS45),AS45*(1+AT45),"")</f>
        <v>72503.0736520023</v>
      </c>
      <c r="AW45" s="55" t="n">
        <f aca="false">IF(B45="","",SUM(AU45:AV45,AQ45))</f>
        <v>31445.9641593054</v>
      </c>
      <c r="AX45" s="33" t="str">
        <f aca="false">IF(AND(B46="",ISNUMBER(AW45)),AW45,"")</f>
        <v/>
      </c>
      <c r="AY45" s="30" t="str">
        <f aca="false">IF(ISNUMBER(AW45),IF(AW45&gt;RetireGoal,ROUND(B45/12,0)+Inputs!$B$2,""),"")</f>
        <v/>
      </c>
      <c r="BD45" s="42" t="n">
        <f aca="false">IF(AU45="",0,IF(TimeTilRetire-B45&gt;=180,HLOOKUP(Questions!$L$12,MeanRange,3,FALSE()),IF(AND(TimeTilRetire-B45&gt;=120,TimeTilRetire-B45&lt;=180),HLOOKUP(Questions!$L$12,MeanRange,4,FALSE()),HLOOKUP(Questions!$L$12,MeanRange,5,FALSE()))))</f>
        <v>0.00886</v>
      </c>
      <c r="BE45" s="42" t="n">
        <f aca="false">IF(AU45="",0,IF(TimeTilRetire-B45&gt;=180,HLOOKUP(Questions!$L$12,StDevRange,3,FALSE()),IF(AND(TimeTilRetire-B45&gt;=120,TimeTilRetire-B45&lt;=180),HLOOKUP(Questions!$L$12,StDevRange,4,FALSE()),HLOOKUP(Questions!$L$12,StDevRange,5,FALSE()))))</f>
        <v>0.0519166970407037</v>
      </c>
    </row>
    <row r="46" customFormat="false" ht="12.75" hidden="false" customHeight="false" outlineLevel="0" collapsed="false">
      <c r="A46" s="48" t="n">
        <v>44</v>
      </c>
      <c r="B46" s="48" t="n">
        <f aca="false">IF(A46&gt;TimeTilRetire,"",A46)</f>
        <v>44</v>
      </c>
      <c r="C46" s="0" t="n">
        <f aca="false">MIN((CurrComp*(1+CompGrowth)^(ROUNDUP(CashFlows!A46/12,0)-1)/(12)),IncomeCap)</f>
        <v>9646.875</v>
      </c>
      <c r="D46" s="33" t="n">
        <f aca="false">Questions!$K$62*(12500/12)</f>
        <v>520.833333333333</v>
      </c>
      <c r="E46" s="33" t="n">
        <f aca="false">IF(D46/C46&gt;Questions!$K$64,Questions!$K$64*CashFlows!C46,D46/C46*CashFlows!C46)</f>
        <v>482.34375</v>
      </c>
      <c r="F46" s="68" t="n">
        <f aca="false">Questions!$K$68*(3000/12)</f>
        <v>250</v>
      </c>
      <c r="G46" s="69" t="n">
        <f aca="false">IF(Inputs!$B$32&gt;CashFlows!A46,IPMT(Questions!$O$35/12,CashFlows!A46,Inputs!$B$32,-Questions!$K$35),0)</f>
        <v>0</v>
      </c>
      <c r="H46" s="40" t="n">
        <f aca="false">IF(OR($A46&lt;Inputs!B$40,$A46+0.1&gt;Inputs!B$43),0,IPMT(Questions!K$54/12,$A46+1-Inputs!B$40,Inputs!B$43-Inputs!B$40,-Questions!K$53))</f>
        <v>0</v>
      </c>
      <c r="I46" s="40" t="n">
        <f aca="false">IF(OR($A46&lt;Inputs!C$40,$A46+0.1&gt;Inputs!C$43),0,IPMT(Questions!L$54/12,$A46+1-Inputs!C$40,Inputs!C$43-Inputs!C$40,-Questions!L$53))</f>
        <v>0</v>
      </c>
      <c r="J46" s="40" t="n">
        <f aca="false">IF(OR($A46&lt;Inputs!D$40,$A46+0.1&gt;Inputs!D$43),0,IPMT(Questions!M$54/12,$A46+1-Inputs!D$40,Inputs!D$43-Inputs!D$40,-Questions!M$53))</f>
        <v>0</v>
      </c>
      <c r="K46" s="40" t="n">
        <f aca="false">IF(OR($A46&lt;Inputs!E$40,$A46+0.1&gt;Inputs!E$43),0,IPMT(Questions!N$54/12,$A46+1-Inputs!E$40,Inputs!E$43-Inputs!E$40,-Questions!N$53))</f>
        <v>0</v>
      </c>
      <c r="L46" s="40" t="n">
        <f aca="false">SUM(H46:K46)</f>
        <v>0</v>
      </c>
      <c r="M46" s="68" t="n">
        <f aca="false">C46-D46-F46-G46-L46</f>
        <v>8876.04166666667</v>
      </c>
      <c r="N46" s="68" t="n">
        <f aca="false">M46*TaxRate</f>
        <v>3106.61458333333</v>
      </c>
      <c r="O46" s="68" t="n">
        <f aca="false">M46-N46</f>
        <v>5769.42708333333</v>
      </c>
      <c r="P46" s="40" t="n">
        <f aca="false">P45+(P45*OtherGrowth)</f>
        <v>1667.59780285373</v>
      </c>
      <c r="Q46" s="68" t="n">
        <f aca="false">IF(Inputs!B$19&gt;$A46,Q45*(1+KidGrowth),0)</f>
        <v>0</v>
      </c>
      <c r="R46" s="68" t="n">
        <f aca="false">IF(Inputs!C$19&gt;$A46,R45*(1+KidGrowth),0)</f>
        <v>0</v>
      </c>
      <c r="S46" s="68" t="n">
        <f aca="false">IF(Inputs!D$19&gt;$A46,S45*(1+KidGrowth),0)</f>
        <v>0</v>
      </c>
      <c r="T46" s="68" t="n">
        <f aca="false">IF(Inputs!E$19&gt;$A46,T45*(1+KidGrowth),0)</f>
        <v>0</v>
      </c>
      <c r="U46" s="68" t="n">
        <f aca="false">IF(Inputs!F$19&gt;$A46,U45*(1+KidGrowth),0)</f>
        <v>0</v>
      </c>
      <c r="V46" s="68" t="n">
        <f aca="false">IF(Inputs!G$19&gt;$A46,V45*(1+KidGrowth),0)</f>
        <v>0</v>
      </c>
      <c r="W46" s="68" t="n">
        <f aca="false">IF(Inputs!H$19&gt;$A46,W45*(1+KidGrowth),0)</f>
        <v>0</v>
      </c>
      <c r="X46" s="68" t="n">
        <f aca="false">IF(Inputs!I$19&gt;$A46,X45*(1+KidGrowth),0)</f>
        <v>0</v>
      </c>
      <c r="Y46" s="68" t="n">
        <f aca="false">SUM(Q46:X46)</f>
        <v>0</v>
      </c>
      <c r="Z46" s="40" t="n">
        <f aca="false">IF(Inputs!B$23=CashFlows!$A46,Inputs!B$24,IF(AND(Z45&gt;0,$A46&lt;Inputs!B$25),CashFlows!Z45*(1+KidGrowth),0))</f>
        <v>0</v>
      </c>
      <c r="AA46" s="40" t="n">
        <f aca="false">IF(Inputs!C$23=CashFlows!$A46,Inputs!C$24,IF(AND(AA45&gt;0,$A46&lt;Inputs!C$25),CashFlows!AA45*(1+KidGrowth),0))</f>
        <v>0</v>
      </c>
      <c r="AB46" s="40" t="n">
        <f aca="false">IF(Inputs!D$23=CashFlows!$A46,Inputs!D$24,IF(AND(AB45&gt;0,$A46&lt;Inputs!D$25),CashFlows!AB45*(1+KidGrowth),0))</f>
        <v>0</v>
      </c>
      <c r="AC46" s="40" t="n">
        <f aca="false">IF(Inputs!E$23=CashFlows!$A46,Inputs!E$24,IF(AND(AC45&gt;0,$A46&lt;Inputs!E$25),CashFlows!AC45*(1+KidGrowth),0))</f>
        <v>0</v>
      </c>
      <c r="AD46" s="40" t="n">
        <f aca="false">IF(Inputs!F$23=CashFlows!$A46,Inputs!F$24,IF(AND(AD45&gt;0,$A46&lt;Inputs!F$25),CashFlows!AD45*(1+KidGrowth),0))</f>
        <v>0</v>
      </c>
      <c r="AE46" s="40" t="n">
        <f aca="false">IF(Inputs!G$23=CashFlows!$A46,Inputs!G$24,IF(AND(AE45&gt;0,$A46&lt;Inputs!G$25),CashFlows!AE45*(1+KidGrowth),0))</f>
        <v>0</v>
      </c>
      <c r="AF46" s="40" t="n">
        <f aca="false">IF(Inputs!H$23=CashFlows!$A46,Inputs!H$24,IF(AND(AF45&gt;0,$A46&lt;Inputs!H$25),CashFlows!AF45*(1+KidGrowth),0))</f>
        <v>0</v>
      </c>
      <c r="AG46" s="40" t="n">
        <f aca="false">IF(Inputs!I$23=CashFlows!$A46,Inputs!I$24,IF(AND(AG45&gt;0,$A46&lt;Inputs!I$25),CashFlows!AG45*(1+KidGrowth),0))</f>
        <v>0</v>
      </c>
      <c r="AH46" s="40" t="n">
        <f aca="false">SUM(Z46:AG46)</f>
        <v>0</v>
      </c>
      <c r="AI46" s="40" t="n">
        <f aca="false">IF(A46&lt;=RentEndPer,(Questions!$G$42*(1+Questions!$G$44)^(ROUNDUP(CashFlows!A46/12,0)-1)),0)</f>
        <v>1736.4375</v>
      </c>
      <c r="AJ46" s="40" t="n">
        <f aca="false">IF(Inputs!$B$32&lt;$A46,0,PPMT(Questions!$O$35/12,CashFlows!A46,Inputs!$B$32,-Questions!$K$35))</f>
        <v>0</v>
      </c>
      <c r="AK46" s="40" t="n">
        <f aca="false">IF(OR($A46&lt;Inputs!B$40,$A46+0.1&gt;Inputs!B$43),0,PPMT(Questions!K$54/12,$A46+1-Inputs!B$40,Inputs!B$43-Inputs!B$40,-Questions!K$53))</f>
        <v>0</v>
      </c>
      <c r="AL46" s="40" t="n">
        <f aca="false">IF(OR($A46&lt;Inputs!C$40,$A46+0.1&gt;Inputs!C$43),0,PPMT(Questions!L$54/12,$A46+1-Inputs!C$40,Inputs!C$43-Inputs!C$40,-Questions!L$53))</f>
        <v>0</v>
      </c>
      <c r="AM46" s="40" t="n">
        <f aca="false">IF(OR($A46&lt;Inputs!D$40,$A46+0.1&gt;Inputs!D$43),0,PPMT(Questions!M$54/12,$A46+1-Inputs!D$40,Inputs!D$43-Inputs!D$40,-Questions!M$53))</f>
        <v>0</v>
      </c>
      <c r="AN46" s="40" t="n">
        <f aca="false">IF(OR($A46&lt;Inputs!E$40,$A46+0.1&gt;Inputs!E$43),0,PPMT(Questions!N$54/12,$A46+1-Inputs!E$40,Inputs!E$43-Inputs!E$40,-Questions!N$53))</f>
        <v>0</v>
      </c>
      <c r="AO46" s="40" t="n">
        <f aca="false">SUM(AK46:AN46)</f>
        <v>0</v>
      </c>
      <c r="AP46" s="55" t="n">
        <f aca="false">O46-P46-Y46-AH46-AI46-AJ46-AO46</f>
        <v>2365.3917804796</v>
      </c>
      <c r="AQ46" s="55" t="n">
        <f aca="false">IF(AP46+AQ45+AR45&lt;0,(AP46+AQ45+AR45)*(1+CostofDebt),0)</f>
        <v>-39078.6348893395</v>
      </c>
      <c r="AR46" s="55" t="n">
        <f aca="false">IF(B46="","",IF(AND(ISNUMBER(B46),AQ46=0),(AU45+AP46),0))</f>
        <v>0</v>
      </c>
      <c r="AS46" s="55" t="n">
        <f aca="false">AV45+E46+F46+D46</f>
        <v>73756.2507353356</v>
      </c>
      <c r="AT46" s="70" t="n">
        <v>0.0134924375288527</v>
      </c>
      <c r="AU46" s="55" t="n">
        <f aca="false">IF(ISNUMBER(AR46),AR46*(1+AT46),"")</f>
        <v>0</v>
      </c>
      <c r="AV46" s="55" t="n">
        <f aca="false">IF(ISNUMBER(AS46),AS46*(1+AT46),"")</f>
        <v>74751.4023407446</v>
      </c>
      <c r="AW46" s="55" t="n">
        <f aca="false">IF(B46="","",SUM(AU46:AV46,AQ46))</f>
        <v>35672.7674514051</v>
      </c>
      <c r="AX46" s="33" t="str">
        <f aca="false">IF(AND(B47="",ISNUMBER(AW46)),AW46,"")</f>
        <v/>
      </c>
      <c r="AY46" s="30" t="str">
        <f aca="false">IF(ISNUMBER(AW46),IF(AW46&gt;RetireGoal,ROUND(B46/12,0)+Inputs!$B$2,""),"")</f>
        <v/>
      </c>
      <c r="BD46" s="42" t="n">
        <f aca="false">IF(AU46="",0,IF(TimeTilRetire-B46&gt;=180,HLOOKUP(Questions!$L$12,MeanRange,3,FALSE()),IF(AND(TimeTilRetire-B46&gt;=120,TimeTilRetire-B46&lt;=180),HLOOKUP(Questions!$L$12,MeanRange,4,FALSE()),HLOOKUP(Questions!$L$12,MeanRange,5,FALSE()))))</f>
        <v>0.00886</v>
      </c>
      <c r="BE46" s="42" t="n">
        <f aca="false">IF(AU46="",0,IF(TimeTilRetire-B46&gt;=180,HLOOKUP(Questions!$L$12,StDevRange,3,FALSE()),IF(AND(TimeTilRetire-B46&gt;=120,TimeTilRetire-B46&lt;=180),HLOOKUP(Questions!$L$12,StDevRange,4,FALSE()),HLOOKUP(Questions!$L$12,StDevRange,5,FALSE()))))</f>
        <v>0.0519166970407037</v>
      </c>
    </row>
    <row r="47" customFormat="false" ht="12.75" hidden="false" customHeight="false" outlineLevel="0" collapsed="false">
      <c r="A47" s="48" t="n">
        <v>45</v>
      </c>
      <c r="B47" s="48" t="n">
        <f aca="false">IF(A47&gt;TimeTilRetire,"",A47)</f>
        <v>45</v>
      </c>
      <c r="C47" s="0" t="n">
        <f aca="false">MIN((CurrComp*(1+CompGrowth)^(ROUNDUP(CashFlows!A47/12,0)-1)/(12)),IncomeCap)</f>
        <v>9646.875</v>
      </c>
      <c r="D47" s="33" t="n">
        <f aca="false">Questions!$K$62*(12500/12)</f>
        <v>520.833333333333</v>
      </c>
      <c r="E47" s="33" t="n">
        <f aca="false">IF(D47/C47&gt;Questions!$K$64,Questions!$K$64*CashFlows!C47,D47/C47*CashFlows!C47)</f>
        <v>482.34375</v>
      </c>
      <c r="F47" s="68" t="n">
        <f aca="false">Questions!$K$68*(3000/12)</f>
        <v>250</v>
      </c>
      <c r="G47" s="69" t="n">
        <f aca="false">IF(Inputs!$B$32&gt;CashFlows!A47,IPMT(Questions!$O$35/12,CashFlows!A47,Inputs!$B$32,-Questions!$K$35),0)</f>
        <v>0</v>
      </c>
      <c r="H47" s="40" t="n">
        <f aca="false">IF(OR($A47&lt;Inputs!B$40,$A47+0.1&gt;Inputs!B$43),0,IPMT(Questions!K$54/12,$A47+1-Inputs!B$40,Inputs!B$43-Inputs!B$40,-Questions!K$53))</f>
        <v>0</v>
      </c>
      <c r="I47" s="40" t="n">
        <f aca="false">IF(OR($A47&lt;Inputs!C$40,$A47+0.1&gt;Inputs!C$43),0,IPMT(Questions!L$54/12,$A47+1-Inputs!C$40,Inputs!C$43-Inputs!C$40,-Questions!L$53))</f>
        <v>0</v>
      </c>
      <c r="J47" s="40" t="n">
        <f aca="false">IF(OR($A47&lt;Inputs!D$40,$A47+0.1&gt;Inputs!D$43),0,IPMT(Questions!M$54/12,$A47+1-Inputs!D$40,Inputs!D$43-Inputs!D$40,-Questions!M$53))</f>
        <v>0</v>
      </c>
      <c r="K47" s="40" t="n">
        <f aca="false">IF(OR($A47&lt;Inputs!E$40,$A47+0.1&gt;Inputs!E$43),0,IPMT(Questions!N$54/12,$A47+1-Inputs!E$40,Inputs!E$43-Inputs!E$40,-Questions!N$53))</f>
        <v>0</v>
      </c>
      <c r="L47" s="40" t="n">
        <f aca="false">SUM(H47:K47)</f>
        <v>0</v>
      </c>
      <c r="M47" s="68" t="n">
        <f aca="false">C47-D47-F47-G47-L47</f>
        <v>8876.04166666667</v>
      </c>
      <c r="N47" s="68" t="n">
        <f aca="false">M47*TaxRate</f>
        <v>3106.61458333333</v>
      </c>
      <c r="O47" s="68" t="n">
        <f aca="false">M47-N47</f>
        <v>5769.42708333333</v>
      </c>
      <c r="P47" s="40" t="n">
        <f aca="false">P46+(P46*OtherGrowth)</f>
        <v>1671.71054890727</v>
      </c>
      <c r="Q47" s="68" t="n">
        <f aca="false">IF(Inputs!B$19&gt;$A47,Q46*(1+KidGrowth),0)</f>
        <v>0</v>
      </c>
      <c r="R47" s="68" t="n">
        <f aca="false">IF(Inputs!C$19&gt;$A47,R46*(1+KidGrowth),0)</f>
        <v>0</v>
      </c>
      <c r="S47" s="68" t="n">
        <f aca="false">IF(Inputs!D$19&gt;$A47,S46*(1+KidGrowth),0)</f>
        <v>0</v>
      </c>
      <c r="T47" s="68" t="n">
        <f aca="false">IF(Inputs!E$19&gt;$A47,T46*(1+KidGrowth),0)</f>
        <v>0</v>
      </c>
      <c r="U47" s="68" t="n">
        <f aca="false">IF(Inputs!F$19&gt;$A47,U46*(1+KidGrowth),0)</f>
        <v>0</v>
      </c>
      <c r="V47" s="68" t="n">
        <f aca="false">IF(Inputs!G$19&gt;$A47,V46*(1+KidGrowth),0)</f>
        <v>0</v>
      </c>
      <c r="W47" s="68" t="n">
        <f aca="false">IF(Inputs!H$19&gt;$A47,W46*(1+KidGrowth),0)</f>
        <v>0</v>
      </c>
      <c r="X47" s="68" t="n">
        <f aca="false">IF(Inputs!I$19&gt;$A47,X46*(1+KidGrowth),0)</f>
        <v>0</v>
      </c>
      <c r="Y47" s="68" t="n">
        <f aca="false">SUM(Q47:X47)</f>
        <v>0</v>
      </c>
      <c r="Z47" s="40" t="n">
        <f aca="false">IF(Inputs!B$23=CashFlows!$A47,Inputs!B$24,IF(AND(Z46&gt;0,$A47&lt;Inputs!B$25),CashFlows!Z46*(1+KidGrowth),0))</f>
        <v>0</v>
      </c>
      <c r="AA47" s="40" t="n">
        <f aca="false">IF(Inputs!C$23=CashFlows!$A47,Inputs!C$24,IF(AND(AA46&gt;0,$A47&lt;Inputs!C$25),CashFlows!AA46*(1+KidGrowth),0))</f>
        <v>0</v>
      </c>
      <c r="AB47" s="40" t="n">
        <f aca="false">IF(Inputs!D$23=CashFlows!$A47,Inputs!D$24,IF(AND(AB46&gt;0,$A47&lt;Inputs!D$25),CashFlows!AB46*(1+KidGrowth),0))</f>
        <v>0</v>
      </c>
      <c r="AC47" s="40" t="n">
        <f aca="false">IF(Inputs!E$23=CashFlows!$A47,Inputs!E$24,IF(AND(AC46&gt;0,$A47&lt;Inputs!E$25),CashFlows!AC46*(1+KidGrowth),0))</f>
        <v>0</v>
      </c>
      <c r="AD47" s="40" t="n">
        <f aca="false">IF(Inputs!F$23=CashFlows!$A47,Inputs!F$24,IF(AND(AD46&gt;0,$A47&lt;Inputs!F$25),CashFlows!AD46*(1+KidGrowth),0))</f>
        <v>0</v>
      </c>
      <c r="AE47" s="40" t="n">
        <f aca="false">IF(Inputs!G$23=CashFlows!$A47,Inputs!G$24,IF(AND(AE46&gt;0,$A47&lt;Inputs!G$25),CashFlows!AE46*(1+KidGrowth),0))</f>
        <v>0</v>
      </c>
      <c r="AF47" s="40" t="n">
        <f aca="false">IF(Inputs!H$23=CashFlows!$A47,Inputs!H$24,IF(AND(AF46&gt;0,$A47&lt;Inputs!H$25),CashFlows!AF46*(1+KidGrowth),0))</f>
        <v>0</v>
      </c>
      <c r="AG47" s="40" t="n">
        <f aca="false">IF(Inputs!I$23=CashFlows!$A47,Inputs!I$24,IF(AND(AG46&gt;0,$A47&lt;Inputs!I$25),CashFlows!AG46*(1+KidGrowth),0))</f>
        <v>0</v>
      </c>
      <c r="AH47" s="40" t="n">
        <f aca="false">SUM(Z47:AG47)</f>
        <v>0</v>
      </c>
      <c r="AI47" s="40" t="n">
        <f aca="false">IF(A47&lt;=RentEndPer,(Questions!$G$42*(1+Questions!$G$44)^(ROUNDUP(CashFlows!A47/12,0)-1)),0)</f>
        <v>1736.4375</v>
      </c>
      <c r="AJ47" s="40" t="n">
        <f aca="false">IF(Inputs!$B$32&lt;$A47,0,PPMT(Questions!$O$35/12,CashFlows!A47,Inputs!$B$32,-Questions!$K$35))</f>
        <v>0</v>
      </c>
      <c r="AK47" s="40" t="n">
        <f aca="false">IF(OR($A47&lt;Inputs!B$40,$A47+0.1&gt;Inputs!B$43),0,PPMT(Questions!K$54/12,$A47+1-Inputs!B$40,Inputs!B$43-Inputs!B$40,-Questions!K$53))</f>
        <v>0</v>
      </c>
      <c r="AL47" s="40" t="n">
        <f aca="false">IF(OR($A47&lt;Inputs!C$40,$A47+0.1&gt;Inputs!C$43),0,PPMT(Questions!L$54/12,$A47+1-Inputs!C$40,Inputs!C$43-Inputs!C$40,-Questions!L$53))</f>
        <v>0</v>
      </c>
      <c r="AM47" s="40" t="n">
        <f aca="false">IF(OR($A47&lt;Inputs!D$40,$A47+0.1&gt;Inputs!D$43),0,PPMT(Questions!M$54/12,$A47+1-Inputs!D$40,Inputs!D$43-Inputs!D$40,-Questions!M$53))</f>
        <v>0</v>
      </c>
      <c r="AN47" s="40" t="n">
        <f aca="false">IF(OR($A47&lt;Inputs!E$40,$A47+0.1&gt;Inputs!E$43),0,PPMT(Questions!N$54/12,$A47+1-Inputs!E$40,Inputs!E$43-Inputs!E$40,-Questions!N$53))</f>
        <v>0</v>
      </c>
      <c r="AO47" s="40" t="n">
        <f aca="false">SUM(AK47:AN47)</f>
        <v>0</v>
      </c>
      <c r="AP47" s="55" t="n">
        <f aca="false">O47-P47-Y47-AH47-AI47-AJ47-AO47</f>
        <v>2361.27903442607</v>
      </c>
      <c r="AQ47" s="55" t="n">
        <f aca="false">IF(AP47+AQ46+AR46&lt;0,(AP47+AQ46+AR46)*(1+CostofDebt),0)</f>
        <v>-37084.5294134625</v>
      </c>
      <c r="AR47" s="55" t="n">
        <f aca="false">IF(B47="","",IF(AND(ISNUMBER(B47),AQ47=0),(AU46+AP47),0))</f>
        <v>0</v>
      </c>
      <c r="AS47" s="55" t="n">
        <f aca="false">AV46+E47+F47+D47</f>
        <v>76004.5794240779</v>
      </c>
      <c r="AT47" s="70" t="n">
        <v>0.0248840485983769</v>
      </c>
      <c r="AU47" s="55" t="n">
        <f aca="false">IF(ISNUMBER(AR47),AR47*(1+AT47),"")</f>
        <v>0</v>
      </c>
      <c r="AV47" s="55" t="n">
        <f aca="false">IF(ISNUMBER(AS47),AS47*(1+AT47),"")</f>
        <v>77895.8810721658</v>
      </c>
      <c r="AW47" s="55" t="n">
        <f aca="false">IF(B47="","",SUM(AU47:AV47,AQ47))</f>
        <v>40811.3516587033</v>
      </c>
      <c r="AX47" s="33" t="str">
        <f aca="false">IF(AND(B48="",ISNUMBER(AW47)),AW47,"")</f>
        <v/>
      </c>
      <c r="AY47" s="30" t="str">
        <f aca="false">IF(ISNUMBER(AW47),IF(AW47&gt;RetireGoal,ROUND(B47/12,0)+Inputs!$B$2,""),"")</f>
        <v/>
      </c>
      <c r="BD47" s="42" t="n">
        <f aca="false">IF(AU47="",0,IF(TimeTilRetire-B47&gt;=180,HLOOKUP(Questions!$L$12,MeanRange,3,FALSE()),IF(AND(TimeTilRetire-B47&gt;=120,TimeTilRetire-B47&lt;=180),HLOOKUP(Questions!$L$12,MeanRange,4,FALSE()),HLOOKUP(Questions!$L$12,MeanRange,5,FALSE()))))</f>
        <v>0.00886</v>
      </c>
      <c r="BE47" s="42" t="n">
        <f aca="false">IF(AU47="",0,IF(TimeTilRetire-B47&gt;=180,HLOOKUP(Questions!$L$12,StDevRange,3,FALSE()),IF(AND(TimeTilRetire-B47&gt;=120,TimeTilRetire-B47&lt;=180),HLOOKUP(Questions!$L$12,StDevRange,4,FALSE()),HLOOKUP(Questions!$L$12,StDevRange,5,FALSE()))))</f>
        <v>0.0519166970407037</v>
      </c>
    </row>
    <row r="48" customFormat="false" ht="12.75" hidden="false" customHeight="false" outlineLevel="0" collapsed="false">
      <c r="A48" s="48" t="n">
        <v>46</v>
      </c>
      <c r="B48" s="48" t="n">
        <f aca="false">IF(A48&gt;TimeTilRetire,"",A48)</f>
        <v>46</v>
      </c>
      <c r="C48" s="0" t="n">
        <f aca="false">MIN((CurrComp*(1+CompGrowth)^(ROUNDUP(CashFlows!A48/12,0)-1)/(12)),IncomeCap)</f>
        <v>9646.875</v>
      </c>
      <c r="D48" s="33" t="n">
        <f aca="false">Questions!$K$62*(12500/12)</f>
        <v>520.833333333333</v>
      </c>
      <c r="E48" s="33" t="n">
        <f aca="false">IF(D48/C48&gt;Questions!$K$64,Questions!$K$64*CashFlows!C48,D48/C48*CashFlows!C48)</f>
        <v>482.34375</v>
      </c>
      <c r="F48" s="68" t="n">
        <f aca="false">Questions!$K$68*(3000/12)</f>
        <v>250</v>
      </c>
      <c r="G48" s="69" t="n">
        <f aca="false">IF(Inputs!$B$32&gt;CashFlows!A48,IPMT(Questions!$O$35/12,CashFlows!A48,Inputs!$B$32,-Questions!$K$35),0)</f>
        <v>0</v>
      </c>
      <c r="H48" s="40" t="n">
        <f aca="false">IF(OR($A48&lt;Inputs!B$40,$A48+0.1&gt;Inputs!B$43),0,IPMT(Questions!K$54/12,$A48+1-Inputs!B$40,Inputs!B$43-Inputs!B$40,-Questions!K$53))</f>
        <v>0</v>
      </c>
      <c r="I48" s="40" t="n">
        <f aca="false">IF(OR($A48&lt;Inputs!C$40,$A48+0.1&gt;Inputs!C$43),0,IPMT(Questions!L$54/12,$A48+1-Inputs!C$40,Inputs!C$43-Inputs!C$40,-Questions!L$53))</f>
        <v>0</v>
      </c>
      <c r="J48" s="40" t="n">
        <f aca="false">IF(OR($A48&lt;Inputs!D$40,$A48+0.1&gt;Inputs!D$43),0,IPMT(Questions!M$54/12,$A48+1-Inputs!D$40,Inputs!D$43-Inputs!D$40,-Questions!M$53))</f>
        <v>0</v>
      </c>
      <c r="K48" s="40" t="n">
        <f aca="false">IF(OR($A48&lt;Inputs!E$40,$A48+0.1&gt;Inputs!E$43),0,IPMT(Questions!N$54/12,$A48+1-Inputs!E$40,Inputs!E$43-Inputs!E$40,-Questions!N$53))</f>
        <v>0</v>
      </c>
      <c r="L48" s="40" t="n">
        <f aca="false">SUM(H48:K48)</f>
        <v>0</v>
      </c>
      <c r="M48" s="68" t="n">
        <f aca="false">C48-D48-F48-G48-L48</f>
        <v>8876.04166666667</v>
      </c>
      <c r="N48" s="68" t="n">
        <f aca="false">M48*TaxRate</f>
        <v>3106.61458333333</v>
      </c>
      <c r="O48" s="68" t="n">
        <f aca="false">M48-N48</f>
        <v>5769.42708333333</v>
      </c>
      <c r="P48" s="40" t="n">
        <f aca="false">P47+(P47*OtherGrowth)</f>
        <v>1675.83343810208</v>
      </c>
      <c r="Q48" s="68" t="n">
        <f aca="false">IF(Inputs!B$19&gt;$A48,Q47*(1+KidGrowth),0)</f>
        <v>0</v>
      </c>
      <c r="R48" s="68" t="n">
        <f aca="false">IF(Inputs!C$19&gt;$A48,R47*(1+KidGrowth),0)</f>
        <v>0</v>
      </c>
      <c r="S48" s="68" t="n">
        <f aca="false">IF(Inputs!D$19&gt;$A48,S47*(1+KidGrowth),0)</f>
        <v>0</v>
      </c>
      <c r="T48" s="68" t="n">
        <f aca="false">IF(Inputs!E$19&gt;$A48,T47*(1+KidGrowth),0)</f>
        <v>0</v>
      </c>
      <c r="U48" s="68" t="n">
        <f aca="false">IF(Inputs!F$19&gt;$A48,U47*(1+KidGrowth),0)</f>
        <v>0</v>
      </c>
      <c r="V48" s="68" t="n">
        <f aca="false">IF(Inputs!G$19&gt;$A48,V47*(1+KidGrowth),0)</f>
        <v>0</v>
      </c>
      <c r="W48" s="68" t="n">
        <f aca="false">IF(Inputs!H$19&gt;$A48,W47*(1+KidGrowth),0)</f>
        <v>0</v>
      </c>
      <c r="X48" s="68" t="n">
        <f aca="false">IF(Inputs!I$19&gt;$A48,X47*(1+KidGrowth),0)</f>
        <v>0</v>
      </c>
      <c r="Y48" s="68" t="n">
        <f aca="false">SUM(Q48:X48)</f>
        <v>0</v>
      </c>
      <c r="Z48" s="40" t="n">
        <f aca="false">IF(Inputs!B$23=CashFlows!$A48,Inputs!B$24,IF(AND(Z47&gt;0,$A48&lt;Inputs!B$25),CashFlows!Z47*(1+KidGrowth),0))</f>
        <v>0</v>
      </c>
      <c r="AA48" s="40" t="n">
        <f aca="false">IF(Inputs!C$23=CashFlows!$A48,Inputs!C$24,IF(AND(AA47&gt;0,$A48&lt;Inputs!C$25),CashFlows!AA47*(1+KidGrowth),0))</f>
        <v>0</v>
      </c>
      <c r="AB48" s="40" t="n">
        <f aca="false">IF(Inputs!D$23=CashFlows!$A48,Inputs!D$24,IF(AND(AB47&gt;0,$A48&lt;Inputs!D$25),CashFlows!AB47*(1+KidGrowth),0))</f>
        <v>0</v>
      </c>
      <c r="AC48" s="40" t="n">
        <f aca="false">IF(Inputs!E$23=CashFlows!$A48,Inputs!E$24,IF(AND(AC47&gt;0,$A48&lt;Inputs!E$25),CashFlows!AC47*(1+KidGrowth),0))</f>
        <v>0</v>
      </c>
      <c r="AD48" s="40" t="n">
        <f aca="false">IF(Inputs!F$23=CashFlows!$A48,Inputs!F$24,IF(AND(AD47&gt;0,$A48&lt;Inputs!F$25),CashFlows!AD47*(1+KidGrowth),0))</f>
        <v>0</v>
      </c>
      <c r="AE48" s="40" t="n">
        <f aca="false">IF(Inputs!G$23=CashFlows!$A48,Inputs!G$24,IF(AND(AE47&gt;0,$A48&lt;Inputs!G$25),CashFlows!AE47*(1+KidGrowth),0))</f>
        <v>0</v>
      </c>
      <c r="AF48" s="40" t="n">
        <f aca="false">IF(Inputs!H$23=CashFlows!$A48,Inputs!H$24,IF(AND(AF47&gt;0,$A48&lt;Inputs!H$25),CashFlows!AF47*(1+KidGrowth),0))</f>
        <v>0</v>
      </c>
      <c r="AG48" s="40" t="n">
        <f aca="false">IF(Inputs!I$23=CashFlows!$A48,Inputs!I$24,IF(AND(AG47&gt;0,$A48&lt;Inputs!I$25),CashFlows!AG47*(1+KidGrowth),0))</f>
        <v>0</v>
      </c>
      <c r="AH48" s="40" t="n">
        <f aca="false">SUM(Z48:AG48)</f>
        <v>0</v>
      </c>
      <c r="AI48" s="40" t="n">
        <f aca="false">IF(A48&lt;=RentEndPer,(Questions!$G$42*(1+Questions!$G$44)^(ROUNDUP(CashFlows!A48/12,0)-1)),0)</f>
        <v>1736.4375</v>
      </c>
      <c r="AJ48" s="40" t="n">
        <f aca="false">IF(Inputs!$B$32&lt;$A48,0,PPMT(Questions!$O$35/12,CashFlows!A48,Inputs!$B$32,-Questions!$K$35))</f>
        <v>0</v>
      </c>
      <c r="AK48" s="40" t="n">
        <f aca="false">IF(OR($A48&lt;Inputs!B$40,$A48+0.1&gt;Inputs!B$43),0,PPMT(Questions!K$54/12,$A48+1-Inputs!B$40,Inputs!B$43-Inputs!B$40,-Questions!K$53))</f>
        <v>0</v>
      </c>
      <c r="AL48" s="40" t="n">
        <f aca="false">IF(OR($A48&lt;Inputs!C$40,$A48+0.1&gt;Inputs!C$43),0,PPMT(Questions!L$54/12,$A48+1-Inputs!C$40,Inputs!C$43-Inputs!C$40,-Questions!L$53))</f>
        <v>0</v>
      </c>
      <c r="AM48" s="40" t="n">
        <f aca="false">IF(OR($A48&lt;Inputs!D$40,$A48+0.1&gt;Inputs!D$43),0,PPMT(Questions!M$54/12,$A48+1-Inputs!D$40,Inputs!D$43-Inputs!D$40,-Questions!M$53))</f>
        <v>0</v>
      </c>
      <c r="AN48" s="40" t="n">
        <f aca="false">IF(OR($A48&lt;Inputs!E$40,$A48+0.1&gt;Inputs!E$43),0,PPMT(Questions!N$54/12,$A48+1-Inputs!E$40,Inputs!E$43-Inputs!E$40,-Questions!N$53))</f>
        <v>0</v>
      </c>
      <c r="AO48" s="40" t="n">
        <f aca="false">SUM(AK48:AN48)</f>
        <v>0</v>
      </c>
      <c r="AP48" s="55" t="n">
        <f aca="false">O48-P48-Y48-AH48-AI48-AJ48-AO48</f>
        <v>2357.15614523126</v>
      </c>
      <c r="AQ48" s="55" t="n">
        <f aca="false">IF(AP48+AQ47+AR47&lt;0,(AP48+AQ47+AR47)*(1+CostofDebt),0)</f>
        <v>-35074.6470009136</v>
      </c>
      <c r="AR48" s="55" t="n">
        <f aca="false">IF(B48="","",IF(AND(ISNUMBER(B48),AQ48=0),(AU47+AP48),0))</f>
        <v>0</v>
      </c>
      <c r="AS48" s="55" t="n">
        <f aca="false">AV47+E48+F48+D48</f>
        <v>79149.0581554992</v>
      </c>
      <c r="AT48" s="70" t="n">
        <v>0.0173078472372481</v>
      </c>
      <c r="AU48" s="55" t="n">
        <f aca="false">IF(ISNUMBER(AR48),AR48*(1+AT48),"")</f>
        <v>0</v>
      </c>
      <c r="AV48" s="55" t="n">
        <f aca="false">IF(ISNUMBER(AS48),AS48*(1+AT48),"")</f>
        <v>80518.9579630266</v>
      </c>
      <c r="AW48" s="55" t="n">
        <f aca="false">IF(B48="","",SUM(AU48:AV48,AQ48))</f>
        <v>45444.310962113</v>
      </c>
      <c r="AX48" s="33" t="str">
        <f aca="false">IF(AND(B49="",ISNUMBER(AW48)),AW48,"")</f>
        <v/>
      </c>
      <c r="AY48" s="30" t="str">
        <f aca="false">IF(ISNUMBER(AW48),IF(AW48&gt;RetireGoal,ROUND(B48/12,0)+Inputs!$B$2,""),"")</f>
        <v/>
      </c>
      <c r="BD48" s="42" t="n">
        <f aca="false">IF(AU48="",0,IF(TimeTilRetire-B48&gt;=180,HLOOKUP(Questions!$L$12,MeanRange,3,FALSE()),IF(AND(TimeTilRetire-B48&gt;=120,TimeTilRetire-B48&lt;=180),HLOOKUP(Questions!$L$12,MeanRange,4,FALSE()),HLOOKUP(Questions!$L$12,MeanRange,5,FALSE()))))</f>
        <v>0.00886</v>
      </c>
      <c r="BE48" s="42" t="n">
        <f aca="false">IF(AU48="",0,IF(TimeTilRetire-B48&gt;=180,HLOOKUP(Questions!$L$12,StDevRange,3,FALSE()),IF(AND(TimeTilRetire-B48&gt;=120,TimeTilRetire-B48&lt;=180),HLOOKUP(Questions!$L$12,StDevRange,4,FALSE()),HLOOKUP(Questions!$L$12,StDevRange,5,FALSE()))))</f>
        <v>0.0519166970407037</v>
      </c>
    </row>
    <row r="49" customFormat="false" ht="12.75" hidden="false" customHeight="false" outlineLevel="0" collapsed="false">
      <c r="A49" s="48" t="n">
        <v>47</v>
      </c>
      <c r="B49" s="48" t="n">
        <f aca="false">IF(A49&gt;TimeTilRetire,"",A49)</f>
        <v>47</v>
      </c>
      <c r="C49" s="0" t="n">
        <f aca="false">MIN((CurrComp*(1+CompGrowth)^(ROUNDUP(CashFlows!A49/12,0)-1)/(12)),IncomeCap)</f>
        <v>9646.875</v>
      </c>
      <c r="D49" s="33" t="n">
        <f aca="false">Questions!$K$62*(12500/12)</f>
        <v>520.833333333333</v>
      </c>
      <c r="E49" s="33" t="n">
        <f aca="false">IF(D49/C49&gt;Questions!$K$64,Questions!$K$64*CashFlows!C49,D49/C49*CashFlows!C49)</f>
        <v>482.34375</v>
      </c>
      <c r="F49" s="68" t="n">
        <f aca="false">Questions!$K$68*(3000/12)</f>
        <v>250</v>
      </c>
      <c r="G49" s="69" t="n">
        <f aca="false">IF(Inputs!$B$32&gt;CashFlows!A49,IPMT(Questions!$O$35/12,CashFlows!A49,Inputs!$B$32,-Questions!$K$35),0)</f>
        <v>0</v>
      </c>
      <c r="H49" s="40" t="n">
        <f aca="false">IF(OR($A49&lt;Inputs!B$40,$A49+0.1&gt;Inputs!B$43),0,IPMT(Questions!K$54/12,$A49+1-Inputs!B$40,Inputs!B$43-Inputs!B$40,-Questions!K$53))</f>
        <v>0</v>
      </c>
      <c r="I49" s="40" t="n">
        <f aca="false">IF(OR($A49&lt;Inputs!C$40,$A49+0.1&gt;Inputs!C$43),0,IPMT(Questions!L$54/12,$A49+1-Inputs!C$40,Inputs!C$43-Inputs!C$40,-Questions!L$53))</f>
        <v>0</v>
      </c>
      <c r="J49" s="40" t="n">
        <f aca="false">IF(OR($A49&lt;Inputs!D$40,$A49+0.1&gt;Inputs!D$43),0,IPMT(Questions!M$54/12,$A49+1-Inputs!D$40,Inputs!D$43-Inputs!D$40,-Questions!M$53))</f>
        <v>0</v>
      </c>
      <c r="K49" s="40" t="n">
        <f aca="false">IF(OR($A49&lt;Inputs!E$40,$A49+0.1&gt;Inputs!E$43),0,IPMT(Questions!N$54/12,$A49+1-Inputs!E$40,Inputs!E$43-Inputs!E$40,-Questions!N$53))</f>
        <v>0</v>
      </c>
      <c r="L49" s="40" t="n">
        <f aca="false">SUM(H49:K49)</f>
        <v>0</v>
      </c>
      <c r="M49" s="68" t="n">
        <f aca="false">C49-D49-F49-G49-L49</f>
        <v>8876.04166666667</v>
      </c>
      <c r="N49" s="68" t="n">
        <f aca="false">M49*TaxRate</f>
        <v>3106.61458333333</v>
      </c>
      <c r="O49" s="68" t="n">
        <f aca="false">M49-N49</f>
        <v>5769.42708333333</v>
      </c>
      <c r="P49" s="40" t="n">
        <f aca="false">P48+(P48*OtherGrowth)</f>
        <v>1679.96649545389</v>
      </c>
      <c r="Q49" s="68" t="n">
        <f aca="false">IF(Inputs!B$19&gt;$A49,Q48*(1+KidGrowth),0)</f>
        <v>0</v>
      </c>
      <c r="R49" s="68" t="n">
        <f aca="false">IF(Inputs!C$19&gt;$A49,R48*(1+KidGrowth),0)</f>
        <v>0</v>
      </c>
      <c r="S49" s="68" t="n">
        <f aca="false">IF(Inputs!D$19&gt;$A49,S48*(1+KidGrowth),0)</f>
        <v>0</v>
      </c>
      <c r="T49" s="68" t="n">
        <f aca="false">IF(Inputs!E$19&gt;$A49,T48*(1+KidGrowth),0)</f>
        <v>0</v>
      </c>
      <c r="U49" s="68" t="n">
        <f aca="false">IF(Inputs!F$19&gt;$A49,U48*(1+KidGrowth),0)</f>
        <v>0</v>
      </c>
      <c r="V49" s="68" t="n">
        <f aca="false">IF(Inputs!G$19&gt;$A49,V48*(1+KidGrowth),0)</f>
        <v>0</v>
      </c>
      <c r="W49" s="68" t="n">
        <f aca="false">IF(Inputs!H$19&gt;$A49,W48*(1+KidGrowth),0)</f>
        <v>0</v>
      </c>
      <c r="X49" s="68" t="n">
        <f aca="false">IF(Inputs!I$19&gt;$A49,X48*(1+KidGrowth),0)</f>
        <v>0</v>
      </c>
      <c r="Y49" s="68" t="n">
        <f aca="false">SUM(Q49:X49)</f>
        <v>0</v>
      </c>
      <c r="Z49" s="40" t="n">
        <f aca="false">IF(Inputs!B$23=CashFlows!$A49,Inputs!B$24,IF(AND(Z48&gt;0,$A49&lt;Inputs!B$25),CashFlows!Z48*(1+KidGrowth),0))</f>
        <v>0</v>
      </c>
      <c r="AA49" s="40" t="n">
        <f aca="false">IF(Inputs!C$23=CashFlows!$A49,Inputs!C$24,IF(AND(AA48&gt;0,$A49&lt;Inputs!C$25),CashFlows!AA48*(1+KidGrowth),0))</f>
        <v>0</v>
      </c>
      <c r="AB49" s="40" t="n">
        <f aca="false">IF(Inputs!D$23=CashFlows!$A49,Inputs!D$24,IF(AND(AB48&gt;0,$A49&lt;Inputs!D$25),CashFlows!AB48*(1+KidGrowth),0))</f>
        <v>0</v>
      </c>
      <c r="AC49" s="40" t="n">
        <f aca="false">IF(Inputs!E$23=CashFlows!$A49,Inputs!E$24,IF(AND(AC48&gt;0,$A49&lt;Inputs!E$25),CashFlows!AC48*(1+KidGrowth),0))</f>
        <v>0</v>
      </c>
      <c r="AD49" s="40" t="n">
        <f aca="false">IF(Inputs!F$23=CashFlows!$A49,Inputs!F$24,IF(AND(AD48&gt;0,$A49&lt;Inputs!F$25),CashFlows!AD48*(1+KidGrowth),0))</f>
        <v>0</v>
      </c>
      <c r="AE49" s="40" t="n">
        <f aca="false">IF(Inputs!G$23=CashFlows!$A49,Inputs!G$24,IF(AND(AE48&gt;0,$A49&lt;Inputs!G$25),CashFlows!AE48*(1+KidGrowth),0))</f>
        <v>0</v>
      </c>
      <c r="AF49" s="40" t="n">
        <f aca="false">IF(Inputs!H$23=CashFlows!$A49,Inputs!H$24,IF(AND(AF48&gt;0,$A49&lt;Inputs!H$25),CashFlows!AF48*(1+KidGrowth),0))</f>
        <v>0</v>
      </c>
      <c r="AG49" s="40" t="n">
        <f aca="false">IF(Inputs!I$23=CashFlows!$A49,Inputs!I$24,IF(AND(AG48&gt;0,$A49&lt;Inputs!I$25),CashFlows!AG48*(1+KidGrowth),0))</f>
        <v>0</v>
      </c>
      <c r="AH49" s="40" t="n">
        <f aca="false">SUM(Z49:AG49)</f>
        <v>0</v>
      </c>
      <c r="AI49" s="40" t="n">
        <f aca="false">IF(A49&lt;=RentEndPer,(Questions!$G$42*(1+Questions!$G$44)^(ROUNDUP(CashFlows!A49/12,0)-1)),0)</f>
        <v>1736.4375</v>
      </c>
      <c r="AJ49" s="40" t="n">
        <f aca="false">IF(Inputs!$B$32&lt;$A49,0,PPMT(Questions!$O$35/12,CashFlows!A49,Inputs!$B$32,-Questions!$K$35))</f>
        <v>0</v>
      </c>
      <c r="AK49" s="40" t="n">
        <f aca="false">IF(OR($A49&lt;Inputs!B$40,$A49+0.1&gt;Inputs!B$43),0,PPMT(Questions!K$54/12,$A49+1-Inputs!B$40,Inputs!B$43-Inputs!B$40,-Questions!K$53))</f>
        <v>0</v>
      </c>
      <c r="AL49" s="40" t="n">
        <f aca="false">IF(OR($A49&lt;Inputs!C$40,$A49+0.1&gt;Inputs!C$43),0,PPMT(Questions!L$54/12,$A49+1-Inputs!C$40,Inputs!C$43-Inputs!C$40,-Questions!L$53))</f>
        <v>0</v>
      </c>
      <c r="AM49" s="40" t="n">
        <f aca="false">IF(OR($A49&lt;Inputs!D$40,$A49+0.1&gt;Inputs!D$43),0,PPMT(Questions!M$54/12,$A49+1-Inputs!D$40,Inputs!D$43-Inputs!D$40,-Questions!M$53))</f>
        <v>0</v>
      </c>
      <c r="AN49" s="40" t="n">
        <f aca="false">IF(OR($A49&lt;Inputs!E$40,$A49+0.1&gt;Inputs!E$43),0,PPMT(Questions!N$54/12,$A49+1-Inputs!E$40,Inputs!E$43-Inputs!E$40,-Questions!N$53))</f>
        <v>0</v>
      </c>
      <c r="AO49" s="40" t="n">
        <f aca="false">SUM(AK49:AN49)</f>
        <v>0</v>
      </c>
      <c r="AP49" s="55" t="n">
        <f aca="false">O49-P49-Y49-AH49-AI49-AJ49-AO49</f>
        <v>2353.02308787945</v>
      </c>
      <c r="AQ49" s="55" t="n">
        <f aca="false">IF(AP49+AQ48+AR48&lt;0,(AP49+AQ48+AR48)*(1+CostofDebt),0)</f>
        <v>-33048.8401521645</v>
      </c>
      <c r="AR49" s="55" t="n">
        <f aca="false">IF(B49="","",IF(AND(ISNUMBER(B49),AQ49=0),(AU48+AP49),0))</f>
        <v>0</v>
      </c>
      <c r="AS49" s="55" t="n">
        <f aca="false">AV48+E49+F49+D49</f>
        <v>81772.1350463599</v>
      </c>
      <c r="AT49" s="70" t="n">
        <v>-0.103523840061589</v>
      </c>
      <c r="AU49" s="55" t="n">
        <f aca="false">IF(ISNUMBER(AR49),AR49*(1+AT49),"")</f>
        <v>0</v>
      </c>
      <c r="AV49" s="55" t="n">
        <f aca="false">IF(ISNUMBER(AS49),AS49*(1+AT49),"")</f>
        <v>73306.769616326</v>
      </c>
      <c r="AW49" s="55" t="n">
        <f aca="false">IF(B49="","",SUM(AU49:AV49,AQ49))</f>
        <v>40257.9294641615</v>
      </c>
      <c r="AX49" s="33" t="str">
        <f aca="false">IF(AND(B50="",ISNUMBER(AW49)),AW49,"")</f>
        <v/>
      </c>
      <c r="AY49" s="30" t="str">
        <f aca="false">IF(ISNUMBER(AW49),IF(AW49&gt;RetireGoal,ROUND(B49/12,0)+Inputs!$B$2,""),"")</f>
        <v/>
      </c>
      <c r="BD49" s="42" t="n">
        <f aca="false">IF(AU49="",0,IF(TimeTilRetire-B49&gt;=180,HLOOKUP(Questions!$L$12,MeanRange,3,FALSE()),IF(AND(TimeTilRetire-B49&gt;=120,TimeTilRetire-B49&lt;=180),HLOOKUP(Questions!$L$12,MeanRange,4,FALSE()),HLOOKUP(Questions!$L$12,MeanRange,5,FALSE()))))</f>
        <v>0.00886</v>
      </c>
      <c r="BE49" s="42" t="n">
        <f aca="false">IF(AU49="",0,IF(TimeTilRetire-B49&gt;=180,HLOOKUP(Questions!$L$12,StDevRange,3,FALSE()),IF(AND(TimeTilRetire-B49&gt;=120,TimeTilRetire-B49&lt;=180),HLOOKUP(Questions!$L$12,StDevRange,4,FALSE()),HLOOKUP(Questions!$L$12,StDevRange,5,FALSE()))))</f>
        <v>0.0519166970407037</v>
      </c>
    </row>
    <row r="50" customFormat="false" ht="12.75" hidden="false" customHeight="false" outlineLevel="0" collapsed="false">
      <c r="A50" s="48" t="n">
        <v>48</v>
      </c>
      <c r="B50" s="48" t="n">
        <f aca="false">IF(A50&gt;TimeTilRetire,"",A50)</f>
        <v>48</v>
      </c>
      <c r="C50" s="0" t="n">
        <f aca="false">MIN((CurrComp*(1+CompGrowth)^(ROUNDUP(CashFlows!A50/12,0)-1)/(12)),IncomeCap)</f>
        <v>9646.875</v>
      </c>
      <c r="D50" s="33" t="n">
        <f aca="false">Questions!$K$62*(12500/12)</f>
        <v>520.833333333333</v>
      </c>
      <c r="E50" s="33" t="n">
        <f aca="false">IF(D50/C50&gt;Questions!$K$64,Questions!$K$64*CashFlows!C50,D50/C50*CashFlows!C50)</f>
        <v>482.34375</v>
      </c>
      <c r="F50" s="68" t="n">
        <f aca="false">Questions!$K$68*(3000/12)</f>
        <v>250</v>
      </c>
      <c r="G50" s="69" t="n">
        <f aca="false">IF(Inputs!$B$32&gt;CashFlows!A50,IPMT(Questions!$O$35/12,CashFlows!A50,Inputs!$B$32,-Questions!$K$35),0)</f>
        <v>0</v>
      </c>
      <c r="H50" s="40" t="n">
        <f aca="false">IF(OR($A50&lt;Inputs!B$40,$A50+0.1&gt;Inputs!B$43),0,IPMT(Questions!K$54/12,$A50+1-Inputs!B$40,Inputs!B$43-Inputs!B$40,-Questions!K$53))</f>
        <v>0</v>
      </c>
      <c r="I50" s="40" t="n">
        <f aca="false">IF(OR($A50&lt;Inputs!C$40,$A50+0.1&gt;Inputs!C$43),0,IPMT(Questions!L$54/12,$A50+1-Inputs!C$40,Inputs!C$43-Inputs!C$40,-Questions!L$53))</f>
        <v>0</v>
      </c>
      <c r="J50" s="40" t="n">
        <f aca="false">IF(OR($A50&lt;Inputs!D$40,$A50+0.1&gt;Inputs!D$43),0,IPMT(Questions!M$54/12,$A50+1-Inputs!D$40,Inputs!D$43-Inputs!D$40,-Questions!M$53))</f>
        <v>0</v>
      </c>
      <c r="K50" s="40" t="n">
        <f aca="false">IF(OR($A50&lt;Inputs!E$40,$A50+0.1&gt;Inputs!E$43),0,IPMT(Questions!N$54/12,$A50+1-Inputs!E$40,Inputs!E$43-Inputs!E$40,-Questions!N$53))</f>
        <v>0</v>
      </c>
      <c r="L50" s="40" t="n">
        <f aca="false">SUM(H50:K50)</f>
        <v>0</v>
      </c>
      <c r="M50" s="68" t="n">
        <f aca="false">C50-D50-F50-G50-L50</f>
        <v>8876.04166666667</v>
      </c>
      <c r="N50" s="68" t="n">
        <f aca="false">M50*TaxRate</f>
        <v>3106.61458333333</v>
      </c>
      <c r="O50" s="68" t="n">
        <f aca="false">M50-N50</f>
        <v>5769.42708333333</v>
      </c>
      <c r="P50" s="40" t="n">
        <f aca="false">P49+(P49*OtherGrowth)</f>
        <v>1684.10974604011</v>
      </c>
      <c r="Q50" s="68" t="n">
        <f aca="false">IF(Inputs!B$19&gt;$A50,Q49*(1+KidGrowth),0)</f>
        <v>0</v>
      </c>
      <c r="R50" s="68" t="n">
        <f aca="false">IF(Inputs!C$19&gt;$A50,R49*(1+KidGrowth),0)</f>
        <v>0</v>
      </c>
      <c r="S50" s="68" t="n">
        <f aca="false">IF(Inputs!D$19&gt;$A50,S49*(1+KidGrowth),0)</f>
        <v>0</v>
      </c>
      <c r="T50" s="68" t="n">
        <f aca="false">IF(Inputs!E$19&gt;$A50,T49*(1+KidGrowth),0)</f>
        <v>0</v>
      </c>
      <c r="U50" s="68" t="n">
        <f aca="false">IF(Inputs!F$19&gt;$A50,U49*(1+KidGrowth),0)</f>
        <v>0</v>
      </c>
      <c r="V50" s="68" t="n">
        <f aca="false">IF(Inputs!G$19&gt;$A50,V49*(1+KidGrowth),0)</f>
        <v>0</v>
      </c>
      <c r="W50" s="68" t="n">
        <f aca="false">IF(Inputs!H$19&gt;$A50,W49*(1+KidGrowth),0)</f>
        <v>0</v>
      </c>
      <c r="X50" s="68" t="n">
        <f aca="false">IF(Inputs!I$19&gt;$A50,X49*(1+KidGrowth),0)</f>
        <v>0</v>
      </c>
      <c r="Y50" s="68" t="n">
        <f aca="false">SUM(Q50:X50)</f>
        <v>0</v>
      </c>
      <c r="Z50" s="40" t="n">
        <f aca="false">IF(Inputs!B$23=CashFlows!$A50,Inputs!B$24,IF(AND(Z49&gt;0,$A50&lt;Inputs!B$25),CashFlows!Z49*(1+KidGrowth),0))</f>
        <v>0</v>
      </c>
      <c r="AA50" s="40" t="n">
        <f aca="false">IF(Inputs!C$23=CashFlows!$A50,Inputs!C$24,IF(AND(AA49&gt;0,$A50&lt;Inputs!C$25),CashFlows!AA49*(1+KidGrowth),0))</f>
        <v>0</v>
      </c>
      <c r="AB50" s="40" t="n">
        <f aca="false">IF(Inputs!D$23=CashFlows!$A50,Inputs!D$24,IF(AND(AB49&gt;0,$A50&lt;Inputs!D$25),CashFlows!AB49*(1+KidGrowth),0))</f>
        <v>0</v>
      </c>
      <c r="AC50" s="40" t="n">
        <f aca="false">IF(Inputs!E$23=CashFlows!$A50,Inputs!E$24,IF(AND(AC49&gt;0,$A50&lt;Inputs!E$25),CashFlows!AC49*(1+KidGrowth),0))</f>
        <v>0</v>
      </c>
      <c r="AD50" s="40" t="n">
        <f aca="false">IF(Inputs!F$23=CashFlows!$A50,Inputs!F$24,IF(AND(AD49&gt;0,$A50&lt;Inputs!F$25),CashFlows!AD49*(1+KidGrowth),0))</f>
        <v>0</v>
      </c>
      <c r="AE50" s="40" t="n">
        <f aca="false">IF(Inputs!G$23=CashFlows!$A50,Inputs!G$24,IF(AND(AE49&gt;0,$A50&lt;Inputs!G$25),CashFlows!AE49*(1+KidGrowth),0))</f>
        <v>0</v>
      </c>
      <c r="AF50" s="40" t="n">
        <f aca="false">IF(Inputs!H$23=CashFlows!$A50,Inputs!H$24,IF(AND(AF49&gt;0,$A50&lt;Inputs!H$25),CashFlows!AF49*(1+KidGrowth),0))</f>
        <v>0</v>
      </c>
      <c r="AG50" s="40" t="n">
        <f aca="false">IF(Inputs!I$23=CashFlows!$A50,Inputs!I$24,IF(AND(AG49&gt;0,$A50&lt;Inputs!I$25),CashFlows!AG49*(1+KidGrowth),0))</f>
        <v>0</v>
      </c>
      <c r="AH50" s="40" t="n">
        <f aca="false">SUM(Z50:AG50)</f>
        <v>0</v>
      </c>
      <c r="AI50" s="40" t="n">
        <f aca="false">IF(A50&lt;=RentEndPer,(Questions!$G$42*(1+Questions!$G$44)^(ROUNDUP(CashFlows!A50/12,0)-1)),0)</f>
        <v>1736.4375</v>
      </c>
      <c r="AJ50" s="40" t="n">
        <f aca="false">IF(Inputs!$B$32&lt;$A50,0,PPMT(Questions!$O$35/12,CashFlows!A50,Inputs!$B$32,-Questions!$K$35))</f>
        <v>0</v>
      </c>
      <c r="AK50" s="40" t="n">
        <f aca="false">IF(OR($A50&lt;Inputs!B$40,$A50+0.1&gt;Inputs!B$43),0,PPMT(Questions!K$54/12,$A50+1-Inputs!B$40,Inputs!B$43-Inputs!B$40,-Questions!K$53))</f>
        <v>0</v>
      </c>
      <c r="AL50" s="40" t="n">
        <f aca="false">IF(OR($A50&lt;Inputs!C$40,$A50+0.1&gt;Inputs!C$43),0,PPMT(Questions!L$54/12,$A50+1-Inputs!C$40,Inputs!C$43-Inputs!C$40,-Questions!L$53))</f>
        <v>0</v>
      </c>
      <c r="AM50" s="40" t="n">
        <f aca="false">IF(OR($A50&lt;Inputs!D$40,$A50+0.1&gt;Inputs!D$43),0,PPMT(Questions!M$54/12,$A50+1-Inputs!D$40,Inputs!D$43-Inputs!D$40,-Questions!M$53))</f>
        <v>0</v>
      </c>
      <c r="AN50" s="40" t="n">
        <f aca="false">IF(OR($A50&lt;Inputs!E$40,$A50+0.1&gt;Inputs!E$43),0,PPMT(Questions!N$54/12,$A50+1-Inputs!E$40,Inputs!E$43-Inputs!E$40,-Questions!N$53))</f>
        <v>0</v>
      </c>
      <c r="AO50" s="40" t="n">
        <f aca="false">SUM(AK50:AN50)</f>
        <v>0</v>
      </c>
      <c r="AP50" s="55" t="n">
        <f aca="false">O50-P50-Y50-AH50-AI50-AJ50-AO50</f>
        <v>2348.87983729323</v>
      </c>
      <c r="AQ50" s="55" t="n">
        <f aca="false">IF(AP50+AQ49+AR49&lt;0,(AP50+AQ49+AR49)*(1+CostofDebt),0)</f>
        <v>-31006.95991802</v>
      </c>
      <c r="AR50" s="55" t="n">
        <f aca="false">IF(B50="","",IF(AND(ISNUMBER(B50),AQ50=0),(AU49+AP50),0))</f>
        <v>0</v>
      </c>
      <c r="AS50" s="55" t="n">
        <f aca="false">AV49+E50+F50+D50</f>
        <v>74559.9466996593</v>
      </c>
      <c r="AT50" s="70" t="n">
        <v>0.0301446859017843</v>
      </c>
      <c r="AU50" s="55" t="n">
        <f aca="false">IF(ISNUMBER(AR50),AR50*(1+AT50),"")</f>
        <v>0</v>
      </c>
      <c r="AV50" s="55" t="n">
        <f aca="false">IF(ISNUMBER(AS50),AS50*(1+AT50),"")</f>
        <v>76807.5328737743</v>
      </c>
      <c r="AW50" s="55" t="n">
        <f aca="false">IF(B50="","",SUM(AU50:AV50,AQ50))</f>
        <v>45800.5729557543</v>
      </c>
      <c r="AX50" s="33" t="str">
        <f aca="false">IF(AND(B51="",ISNUMBER(AW50)),AW50,"")</f>
        <v/>
      </c>
      <c r="AY50" s="30" t="str">
        <f aca="false">IF(ISNUMBER(AW50),IF(AW50&gt;RetireGoal,ROUND(B50/12,0)+Inputs!$B$2,""),"")</f>
        <v/>
      </c>
      <c r="BD50" s="42" t="n">
        <f aca="false">IF(AU50="",0,IF(TimeTilRetire-B50&gt;=180,HLOOKUP(Questions!$L$12,MeanRange,3,FALSE()),IF(AND(TimeTilRetire-B50&gt;=120,TimeTilRetire-B50&lt;=180),HLOOKUP(Questions!$L$12,MeanRange,4,FALSE()),HLOOKUP(Questions!$L$12,MeanRange,5,FALSE()))))</f>
        <v>0.00886</v>
      </c>
      <c r="BE50" s="42" t="n">
        <f aca="false">IF(AU50="",0,IF(TimeTilRetire-B50&gt;=180,HLOOKUP(Questions!$L$12,StDevRange,3,FALSE()),IF(AND(TimeTilRetire-B50&gt;=120,TimeTilRetire-B50&lt;=180),HLOOKUP(Questions!$L$12,StDevRange,4,FALSE()),HLOOKUP(Questions!$L$12,StDevRange,5,FALSE()))))</f>
        <v>0.0519166970407037</v>
      </c>
    </row>
    <row r="51" customFormat="false" ht="12.75" hidden="false" customHeight="false" outlineLevel="0" collapsed="false">
      <c r="A51" s="48" t="n">
        <v>49</v>
      </c>
      <c r="B51" s="48" t="n">
        <f aca="false">IF(A51&gt;TimeTilRetire,"",A51)</f>
        <v>49</v>
      </c>
      <c r="C51" s="0" t="n">
        <f aca="false">MIN((CurrComp*(1+CompGrowth)^(ROUNDUP(CashFlows!A51/12,0)-1)/(12)),IncomeCap)</f>
        <v>10129.21875</v>
      </c>
      <c r="D51" s="33" t="n">
        <f aca="false">Questions!$K$62*(12500/12)</f>
        <v>520.833333333333</v>
      </c>
      <c r="E51" s="33" t="n">
        <f aca="false">IF(D51/C51&gt;Questions!$K$64,Questions!$K$64*CashFlows!C51,D51/C51*CashFlows!C51)</f>
        <v>506.4609375</v>
      </c>
      <c r="F51" s="68" t="n">
        <f aca="false">Questions!$K$68*(3000/12)</f>
        <v>250</v>
      </c>
      <c r="G51" s="69" t="n">
        <f aca="false">IF(Inputs!$B$32&gt;CashFlows!A51,IPMT(Questions!$O$35/12,CashFlows!A51,Inputs!$B$32,-Questions!$K$35),0)</f>
        <v>0</v>
      </c>
      <c r="H51" s="40" t="n">
        <f aca="false">IF(OR($A51&lt;Inputs!B$40,$A51+0.1&gt;Inputs!B$43),0,IPMT(Questions!K$54/12,$A51+1-Inputs!B$40,Inputs!B$43-Inputs!B$40,-Questions!K$53))</f>
        <v>0</v>
      </c>
      <c r="I51" s="40" t="n">
        <f aca="false">IF(OR($A51&lt;Inputs!C$40,$A51+0.1&gt;Inputs!C$43),0,IPMT(Questions!L$54/12,$A51+1-Inputs!C$40,Inputs!C$43-Inputs!C$40,-Questions!L$53))</f>
        <v>0</v>
      </c>
      <c r="J51" s="40" t="n">
        <f aca="false">IF(OR($A51&lt;Inputs!D$40,$A51+0.1&gt;Inputs!D$43),0,IPMT(Questions!M$54/12,$A51+1-Inputs!D$40,Inputs!D$43-Inputs!D$40,-Questions!M$53))</f>
        <v>0</v>
      </c>
      <c r="K51" s="40" t="n">
        <f aca="false">IF(OR($A51&lt;Inputs!E$40,$A51+0.1&gt;Inputs!E$43),0,IPMT(Questions!N$54/12,$A51+1-Inputs!E$40,Inputs!E$43-Inputs!E$40,-Questions!N$53))</f>
        <v>0</v>
      </c>
      <c r="L51" s="40" t="n">
        <f aca="false">SUM(H51:K51)</f>
        <v>0</v>
      </c>
      <c r="M51" s="68" t="n">
        <f aca="false">C51-D51-F51-G51-L51</f>
        <v>9358.38541666667</v>
      </c>
      <c r="N51" s="68" t="n">
        <f aca="false">M51*TaxRate</f>
        <v>3275.43489583333</v>
      </c>
      <c r="O51" s="68" t="n">
        <f aca="false">M51-N51</f>
        <v>6082.95052083333</v>
      </c>
      <c r="P51" s="40" t="n">
        <f aca="false">P50+(P50*OtherGrowth)</f>
        <v>1688.26321500001</v>
      </c>
      <c r="Q51" s="68" t="n">
        <f aca="false">IF(Inputs!B$19&gt;$A51,Q50*(1+KidGrowth),0)</f>
        <v>0</v>
      </c>
      <c r="R51" s="68" t="n">
        <f aca="false">IF(Inputs!C$19&gt;$A51,R50*(1+KidGrowth),0)</f>
        <v>0</v>
      </c>
      <c r="S51" s="68" t="n">
        <f aca="false">IF(Inputs!D$19&gt;$A51,S50*(1+KidGrowth),0)</f>
        <v>0</v>
      </c>
      <c r="T51" s="68" t="n">
        <f aca="false">IF(Inputs!E$19&gt;$A51,T50*(1+KidGrowth),0)</f>
        <v>0</v>
      </c>
      <c r="U51" s="68" t="n">
        <f aca="false">IF(Inputs!F$19&gt;$A51,U50*(1+KidGrowth),0)</f>
        <v>0</v>
      </c>
      <c r="V51" s="68" t="n">
        <f aca="false">IF(Inputs!G$19&gt;$A51,V50*(1+KidGrowth),0)</f>
        <v>0</v>
      </c>
      <c r="W51" s="68" t="n">
        <f aca="false">IF(Inputs!H$19&gt;$A51,W50*(1+KidGrowth),0)</f>
        <v>0</v>
      </c>
      <c r="X51" s="68" t="n">
        <f aca="false">IF(Inputs!I$19&gt;$A51,X50*(1+KidGrowth),0)</f>
        <v>0</v>
      </c>
      <c r="Y51" s="68" t="n">
        <f aca="false">SUM(Q51:X51)</f>
        <v>0</v>
      </c>
      <c r="Z51" s="40" t="n">
        <f aca="false">IF(Inputs!B$23=CashFlows!$A51,Inputs!B$24,IF(AND(Z50&gt;0,$A51&lt;Inputs!B$25),CashFlows!Z50*(1+KidGrowth),0))</f>
        <v>0</v>
      </c>
      <c r="AA51" s="40" t="n">
        <f aca="false">IF(Inputs!C$23=CashFlows!$A51,Inputs!C$24,IF(AND(AA50&gt;0,$A51&lt;Inputs!C$25),CashFlows!AA50*(1+KidGrowth),0))</f>
        <v>0</v>
      </c>
      <c r="AB51" s="40" t="n">
        <f aca="false">IF(Inputs!D$23=CashFlows!$A51,Inputs!D$24,IF(AND(AB50&gt;0,$A51&lt;Inputs!D$25),CashFlows!AB50*(1+KidGrowth),0))</f>
        <v>0</v>
      </c>
      <c r="AC51" s="40" t="n">
        <f aca="false">IF(Inputs!E$23=CashFlows!$A51,Inputs!E$24,IF(AND(AC50&gt;0,$A51&lt;Inputs!E$25),CashFlows!AC50*(1+KidGrowth),0))</f>
        <v>0</v>
      </c>
      <c r="AD51" s="40" t="n">
        <f aca="false">IF(Inputs!F$23=CashFlows!$A51,Inputs!F$24,IF(AND(AD50&gt;0,$A51&lt;Inputs!F$25),CashFlows!AD50*(1+KidGrowth),0))</f>
        <v>0</v>
      </c>
      <c r="AE51" s="40" t="n">
        <f aca="false">IF(Inputs!G$23=CashFlows!$A51,Inputs!G$24,IF(AND(AE50&gt;0,$A51&lt;Inputs!G$25),CashFlows!AE50*(1+KidGrowth),0))</f>
        <v>0</v>
      </c>
      <c r="AF51" s="40" t="n">
        <f aca="false">IF(Inputs!H$23=CashFlows!$A51,Inputs!H$24,IF(AND(AF50&gt;0,$A51&lt;Inputs!H$25),CashFlows!AF50*(1+KidGrowth),0))</f>
        <v>0</v>
      </c>
      <c r="AG51" s="40" t="n">
        <f aca="false">IF(Inputs!I$23=CashFlows!$A51,Inputs!I$24,IF(AND(AG50&gt;0,$A51&lt;Inputs!I$25),CashFlows!AG50*(1+KidGrowth),0))</f>
        <v>0</v>
      </c>
      <c r="AH51" s="40" t="n">
        <f aca="false">SUM(Z51:AG51)</f>
        <v>0</v>
      </c>
      <c r="AI51" s="40" t="n">
        <f aca="false">IF(A51&lt;=RentEndPer,(Questions!$G$42*(1+Questions!$G$44)^(ROUNDUP(CashFlows!A51/12,0)-1)),0)</f>
        <v>1823.259375</v>
      </c>
      <c r="AJ51" s="40" t="n">
        <f aca="false">IF(Inputs!$B$32&lt;$A51,0,PPMT(Questions!$O$35/12,CashFlows!A51,Inputs!$B$32,-Questions!$K$35))</f>
        <v>0</v>
      </c>
      <c r="AK51" s="40" t="n">
        <f aca="false">IF(OR($A51&lt;Inputs!B$40,$A51+0.1&gt;Inputs!B$43),0,PPMT(Questions!K$54/12,$A51+1-Inputs!B$40,Inputs!B$43-Inputs!B$40,-Questions!K$53))</f>
        <v>0</v>
      </c>
      <c r="AL51" s="40" t="n">
        <f aca="false">IF(OR($A51&lt;Inputs!C$40,$A51+0.1&gt;Inputs!C$43),0,PPMT(Questions!L$54/12,$A51+1-Inputs!C$40,Inputs!C$43-Inputs!C$40,-Questions!L$53))</f>
        <v>0</v>
      </c>
      <c r="AM51" s="40" t="n">
        <f aca="false">IF(OR($A51&lt;Inputs!D$40,$A51+0.1&gt;Inputs!D$43),0,PPMT(Questions!M$54/12,$A51+1-Inputs!D$40,Inputs!D$43-Inputs!D$40,-Questions!M$53))</f>
        <v>0</v>
      </c>
      <c r="AN51" s="40" t="n">
        <f aca="false">IF(OR($A51&lt;Inputs!E$40,$A51+0.1&gt;Inputs!E$43),0,PPMT(Questions!N$54/12,$A51+1-Inputs!E$40,Inputs!E$43-Inputs!E$40,-Questions!N$53))</f>
        <v>0</v>
      </c>
      <c r="AO51" s="40" t="n">
        <f aca="false">SUM(AK51:AN51)</f>
        <v>0</v>
      </c>
      <c r="AP51" s="55" t="n">
        <f aca="false">O51-P51-Y51-AH51-AI51-AJ51-AO51</f>
        <v>2571.42793083333</v>
      </c>
      <c r="AQ51" s="55" t="n">
        <f aca="false">IF(AP51+AQ50+AR50&lt;0,(AP51+AQ50+AR50)*(1+CostofDebt),0)</f>
        <v>-28719.8873070585</v>
      </c>
      <c r="AR51" s="55" t="n">
        <f aca="false">IF(B51="","",IF(AND(ISNUMBER(B51),AQ51=0),(AU50+AP51),0))</f>
        <v>0</v>
      </c>
      <c r="AS51" s="55" t="n">
        <f aca="false">AV50+E51+F51+D51</f>
        <v>78084.8271446076</v>
      </c>
      <c r="AT51" s="70" t="n">
        <v>0.0174633020210329</v>
      </c>
      <c r="AU51" s="55" t="n">
        <f aca="false">IF(ISNUMBER(AR51),AR51*(1+AT51),"")</f>
        <v>0</v>
      </c>
      <c r="AV51" s="55" t="n">
        <f aca="false">IF(ISNUMBER(AS51),AS51*(1+AT51),"")</f>
        <v>79448.4460642941</v>
      </c>
      <c r="AW51" s="55" t="n">
        <f aca="false">IF(B51="","",SUM(AU51:AV51,AQ51))</f>
        <v>50728.5587572355</v>
      </c>
      <c r="AX51" s="33" t="str">
        <f aca="false">IF(AND(B52="",ISNUMBER(AW51)),AW51,"")</f>
        <v/>
      </c>
      <c r="AY51" s="30" t="str">
        <f aca="false">IF(ISNUMBER(AW51),IF(AW51&gt;RetireGoal,ROUND(B51/12,0)+Inputs!$B$2,""),"")</f>
        <v/>
      </c>
      <c r="BD51" s="42" t="n">
        <f aca="false">IF(AU51="",0,IF(TimeTilRetire-B51&gt;=180,HLOOKUP(Questions!$L$12,MeanRange,3,FALSE()),IF(AND(TimeTilRetire-B51&gt;=120,TimeTilRetire-B51&lt;=180),HLOOKUP(Questions!$L$12,MeanRange,4,FALSE()),HLOOKUP(Questions!$L$12,MeanRange,5,FALSE()))))</f>
        <v>0.00886</v>
      </c>
      <c r="BE51" s="42" t="n">
        <f aca="false">IF(AU51="",0,IF(TimeTilRetire-B51&gt;=180,HLOOKUP(Questions!$L$12,StDevRange,3,FALSE()),IF(AND(TimeTilRetire-B51&gt;=120,TimeTilRetire-B51&lt;=180),HLOOKUP(Questions!$L$12,StDevRange,4,FALSE()),HLOOKUP(Questions!$L$12,StDevRange,5,FALSE()))))</f>
        <v>0.0519166970407037</v>
      </c>
    </row>
    <row r="52" customFormat="false" ht="12.75" hidden="false" customHeight="false" outlineLevel="0" collapsed="false">
      <c r="A52" s="48" t="n">
        <v>50</v>
      </c>
      <c r="B52" s="48" t="n">
        <f aca="false">IF(A52&gt;TimeTilRetire,"",A52)</f>
        <v>50</v>
      </c>
      <c r="C52" s="0" t="n">
        <f aca="false">MIN((CurrComp*(1+CompGrowth)^(ROUNDUP(CashFlows!A52/12,0)-1)/(12)),IncomeCap)</f>
        <v>10129.21875</v>
      </c>
      <c r="D52" s="33" t="n">
        <f aca="false">Questions!$K$62*(12500/12)</f>
        <v>520.833333333333</v>
      </c>
      <c r="E52" s="33" t="n">
        <f aca="false">IF(D52/C52&gt;Questions!$K$64,Questions!$K$64*CashFlows!C52,D52/C52*CashFlows!C52)</f>
        <v>506.4609375</v>
      </c>
      <c r="F52" s="68" t="n">
        <f aca="false">Questions!$K$68*(3000/12)</f>
        <v>250</v>
      </c>
      <c r="G52" s="69" t="n">
        <f aca="false">IF(Inputs!$B$32&gt;CashFlows!A52,IPMT(Questions!$O$35/12,CashFlows!A52,Inputs!$B$32,-Questions!$K$35),0)</f>
        <v>0</v>
      </c>
      <c r="H52" s="40" t="n">
        <f aca="false">IF(OR($A52&lt;Inputs!B$40,$A52+0.1&gt;Inputs!B$43),0,IPMT(Questions!K$54/12,$A52+1-Inputs!B$40,Inputs!B$43-Inputs!B$40,-Questions!K$53))</f>
        <v>0</v>
      </c>
      <c r="I52" s="40" t="n">
        <f aca="false">IF(OR($A52&lt;Inputs!C$40,$A52+0.1&gt;Inputs!C$43),0,IPMT(Questions!L$54/12,$A52+1-Inputs!C$40,Inputs!C$43-Inputs!C$40,-Questions!L$53))</f>
        <v>0</v>
      </c>
      <c r="J52" s="40" t="n">
        <f aca="false">IF(OR($A52&lt;Inputs!D$40,$A52+0.1&gt;Inputs!D$43),0,IPMT(Questions!M$54/12,$A52+1-Inputs!D$40,Inputs!D$43-Inputs!D$40,-Questions!M$53))</f>
        <v>0</v>
      </c>
      <c r="K52" s="40" t="n">
        <f aca="false">IF(OR($A52&lt;Inputs!E$40,$A52+0.1&gt;Inputs!E$43),0,IPMT(Questions!N$54/12,$A52+1-Inputs!E$40,Inputs!E$43-Inputs!E$40,-Questions!N$53))</f>
        <v>0</v>
      </c>
      <c r="L52" s="40" t="n">
        <f aca="false">SUM(H52:K52)</f>
        <v>0</v>
      </c>
      <c r="M52" s="68" t="n">
        <f aca="false">C52-D52-F52-G52-L52</f>
        <v>9358.38541666667</v>
      </c>
      <c r="N52" s="68" t="n">
        <f aca="false">M52*TaxRate</f>
        <v>3275.43489583333</v>
      </c>
      <c r="O52" s="68" t="n">
        <f aca="false">M52-N52</f>
        <v>6082.95052083333</v>
      </c>
      <c r="P52" s="40" t="n">
        <f aca="false">P51+(P51*OtherGrowth)</f>
        <v>1692.42692753485</v>
      </c>
      <c r="Q52" s="68" t="n">
        <f aca="false">IF(Inputs!B$19&gt;$A52,Q51*(1+KidGrowth),0)</f>
        <v>0</v>
      </c>
      <c r="R52" s="68" t="n">
        <f aca="false">IF(Inputs!C$19&gt;$A52,R51*(1+KidGrowth),0)</f>
        <v>0</v>
      </c>
      <c r="S52" s="68" t="n">
        <f aca="false">IF(Inputs!D$19&gt;$A52,S51*(1+KidGrowth),0)</f>
        <v>0</v>
      </c>
      <c r="T52" s="68" t="n">
        <f aca="false">IF(Inputs!E$19&gt;$A52,T51*(1+KidGrowth),0)</f>
        <v>0</v>
      </c>
      <c r="U52" s="68" t="n">
        <f aca="false">IF(Inputs!F$19&gt;$A52,U51*(1+KidGrowth),0)</f>
        <v>0</v>
      </c>
      <c r="V52" s="68" t="n">
        <f aca="false">IF(Inputs!G$19&gt;$A52,V51*(1+KidGrowth),0)</f>
        <v>0</v>
      </c>
      <c r="W52" s="68" t="n">
        <f aca="false">IF(Inputs!H$19&gt;$A52,W51*(1+KidGrowth),0)</f>
        <v>0</v>
      </c>
      <c r="X52" s="68" t="n">
        <f aca="false">IF(Inputs!I$19&gt;$A52,X51*(1+KidGrowth),0)</f>
        <v>0</v>
      </c>
      <c r="Y52" s="68" t="n">
        <f aca="false">SUM(Q52:X52)</f>
        <v>0</v>
      </c>
      <c r="Z52" s="40" t="n">
        <f aca="false">IF(Inputs!B$23=CashFlows!$A52,Inputs!B$24,IF(AND(Z51&gt;0,$A52&lt;Inputs!B$25),CashFlows!Z51*(1+KidGrowth),0))</f>
        <v>0</v>
      </c>
      <c r="AA52" s="40" t="n">
        <f aca="false">IF(Inputs!C$23=CashFlows!$A52,Inputs!C$24,IF(AND(AA51&gt;0,$A52&lt;Inputs!C$25),CashFlows!AA51*(1+KidGrowth),0))</f>
        <v>0</v>
      </c>
      <c r="AB52" s="40" t="n">
        <f aca="false">IF(Inputs!D$23=CashFlows!$A52,Inputs!D$24,IF(AND(AB51&gt;0,$A52&lt;Inputs!D$25),CashFlows!AB51*(1+KidGrowth),0))</f>
        <v>0</v>
      </c>
      <c r="AC52" s="40" t="n">
        <f aca="false">IF(Inputs!E$23=CashFlows!$A52,Inputs!E$24,IF(AND(AC51&gt;0,$A52&lt;Inputs!E$25),CashFlows!AC51*(1+KidGrowth),0))</f>
        <v>0</v>
      </c>
      <c r="AD52" s="40" t="n">
        <f aca="false">IF(Inputs!F$23=CashFlows!$A52,Inputs!F$24,IF(AND(AD51&gt;0,$A52&lt;Inputs!F$25),CashFlows!AD51*(1+KidGrowth),0))</f>
        <v>0</v>
      </c>
      <c r="AE52" s="40" t="n">
        <f aca="false">IF(Inputs!G$23=CashFlows!$A52,Inputs!G$24,IF(AND(AE51&gt;0,$A52&lt;Inputs!G$25),CashFlows!AE51*(1+KidGrowth),0))</f>
        <v>0</v>
      </c>
      <c r="AF52" s="40" t="n">
        <f aca="false">IF(Inputs!H$23=CashFlows!$A52,Inputs!H$24,IF(AND(AF51&gt;0,$A52&lt;Inputs!H$25),CashFlows!AF51*(1+KidGrowth),0))</f>
        <v>0</v>
      </c>
      <c r="AG52" s="40" t="n">
        <f aca="false">IF(Inputs!I$23=CashFlows!$A52,Inputs!I$24,IF(AND(AG51&gt;0,$A52&lt;Inputs!I$25),CashFlows!AG51*(1+KidGrowth),0))</f>
        <v>0</v>
      </c>
      <c r="AH52" s="40" t="n">
        <f aca="false">SUM(Z52:AG52)</f>
        <v>0</v>
      </c>
      <c r="AI52" s="40" t="n">
        <f aca="false">IF(A52&lt;=RentEndPer,(Questions!$G$42*(1+Questions!$G$44)^(ROUNDUP(CashFlows!A52/12,0)-1)),0)</f>
        <v>1823.259375</v>
      </c>
      <c r="AJ52" s="40" t="n">
        <f aca="false">IF(Inputs!$B$32&lt;$A52,0,PPMT(Questions!$O$35/12,CashFlows!A52,Inputs!$B$32,-Questions!$K$35))</f>
        <v>0</v>
      </c>
      <c r="AK52" s="40" t="n">
        <f aca="false">IF(OR($A52&lt;Inputs!B$40,$A52+0.1&gt;Inputs!B$43),0,PPMT(Questions!K$54/12,$A52+1-Inputs!B$40,Inputs!B$43-Inputs!B$40,-Questions!K$53))</f>
        <v>0</v>
      </c>
      <c r="AL52" s="40" t="n">
        <f aca="false">IF(OR($A52&lt;Inputs!C$40,$A52+0.1&gt;Inputs!C$43),0,PPMT(Questions!L$54/12,$A52+1-Inputs!C$40,Inputs!C$43-Inputs!C$40,-Questions!L$53))</f>
        <v>0</v>
      </c>
      <c r="AM52" s="40" t="n">
        <f aca="false">IF(OR($A52&lt;Inputs!D$40,$A52+0.1&gt;Inputs!D$43),0,PPMT(Questions!M$54/12,$A52+1-Inputs!D$40,Inputs!D$43-Inputs!D$40,-Questions!M$53))</f>
        <v>0</v>
      </c>
      <c r="AN52" s="40" t="n">
        <f aca="false">IF(OR($A52&lt;Inputs!E$40,$A52+0.1&gt;Inputs!E$43),0,PPMT(Questions!N$54/12,$A52+1-Inputs!E$40,Inputs!E$43-Inputs!E$40,-Questions!N$53))</f>
        <v>0</v>
      </c>
      <c r="AO52" s="40" t="n">
        <f aca="false">SUM(AK52:AN52)</f>
        <v>0</v>
      </c>
      <c r="AP52" s="55" t="n">
        <f aca="false">O52-P52-Y52-AH52-AI52-AJ52-AO52</f>
        <v>2567.26421829848</v>
      </c>
      <c r="AQ52" s="55" t="n">
        <f aca="false">IF(AP52+AQ51+AR51&lt;0,(AP52+AQ51+AR51)*(1+CostofDebt),0)</f>
        <v>-26414.1493196476</v>
      </c>
      <c r="AR52" s="55" t="n">
        <f aca="false">IF(B52="","",IF(AND(ISNUMBER(B52),AQ52=0),(AU51+AP52),0))</f>
        <v>0</v>
      </c>
      <c r="AS52" s="55" t="n">
        <f aca="false">AV51+E52+F52+D52</f>
        <v>80725.7403351274</v>
      </c>
      <c r="AT52" s="70" t="n">
        <v>-0.027510411280313</v>
      </c>
      <c r="AU52" s="55" t="n">
        <f aca="false">IF(ISNUMBER(AR52),AR52*(1+AT52),"")</f>
        <v>0</v>
      </c>
      <c r="AV52" s="55" t="n">
        <f aca="false">IF(ISNUMBER(AS52),AS52*(1+AT52),"")</f>
        <v>78504.9420176003</v>
      </c>
      <c r="AW52" s="55" t="n">
        <f aca="false">IF(B52="","",SUM(AU52:AV52,AQ52))</f>
        <v>52090.7926979527</v>
      </c>
      <c r="AX52" s="33" t="str">
        <f aca="false">IF(AND(B53="",ISNUMBER(AW52)),AW52,"")</f>
        <v/>
      </c>
      <c r="AY52" s="30" t="str">
        <f aca="false">IF(ISNUMBER(AW52),IF(AW52&gt;RetireGoal,ROUND(B52/12,0)+Inputs!$B$2,""),"")</f>
        <v/>
      </c>
      <c r="BD52" s="42" t="n">
        <f aca="false">IF(AU52="",0,IF(TimeTilRetire-B52&gt;=180,HLOOKUP(Questions!$L$12,MeanRange,3,FALSE()),IF(AND(TimeTilRetire-B52&gt;=120,TimeTilRetire-B52&lt;=180),HLOOKUP(Questions!$L$12,MeanRange,4,FALSE()),HLOOKUP(Questions!$L$12,MeanRange,5,FALSE()))))</f>
        <v>0.00886</v>
      </c>
      <c r="BE52" s="42" t="n">
        <f aca="false">IF(AU52="",0,IF(TimeTilRetire-B52&gt;=180,HLOOKUP(Questions!$L$12,StDevRange,3,FALSE()),IF(AND(TimeTilRetire-B52&gt;=120,TimeTilRetire-B52&lt;=180),HLOOKUP(Questions!$L$12,StDevRange,4,FALSE()),HLOOKUP(Questions!$L$12,StDevRange,5,FALSE()))))</f>
        <v>0.0519166970407037</v>
      </c>
    </row>
    <row r="53" customFormat="false" ht="12.75" hidden="false" customHeight="false" outlineLevel="0" collapsed="false">
      <c r="A53" s="48" t="n">
        <v>51</v>
      </c>
      <c r="B53" s="48" t="n">
        <f aca="false">IF(A53&gt;TimeTilRetire,"",A53)</f>
        <v>51</v>
      </c>
      <c r="C53" s="0" t="n">
        <f aca="false">MIN((CurrComp*(1+CompGrowth)^(ROUNDUP(CashFlows!A53/12,0)-1)/(12)),IncomeCap)</f>
        <v>10129.21875</v>
      </c>
      <c r="D53" s="33" t="n">
        <f aca="false">Questions!$K$62*(12500/12)</f>
        <v>520.833333333333</v>
      </c>
      <c r="E53" s="33" t="n">
        <f aca="false">IF(D53/C53&gt;Questions!$K$64,Questions!$K$64*CashFlows!C53,D53/C53*CashFlows!C53)</f>
        <v>506.4609375</v>
      </c>
      <c r="F53" s="68" t="n">
        <f aca="false">Questions!$K$68*(3000/12)</f>
        <v>250</v>
      </c>
      <c r="G53" s="69" t="n">
        <f aca="false">IF(Inputs!$B$32&gt;CashFlows!A53,IPMT(Questions!$O$35/12,CashFlows!A53,Inputs!$B$32,-Questions!$K$35),0)</f>
        <v>0</v>
      </c>
      <c r="H53" s="40" t="n">
        <f aca="false">IF(OR($A53&lt;Inputs!B$40,$A53+0.1&gt;Inputs!B$43),0,IPMT(Questions!K$54/12,$A53+1-Inputs!B$40,Inputs!B$43-Inputs!B$40,-Questions!K$53))</f>
        <v>0</v>
      </c>
      <c r="I53" s="40" t="n">
        <f aca="false">IF(OR($A53&lt;Inputs!C$40,$A53+0.1&gt;Inputs!C$43),0,IPMT(Questions!L$54/12,$A53+1-Inputs!C$40,Inputs!C$43-Inputs!C$40,-Questions!L$53))</f>
        <v>0</v>
      </c>
      <c r="J53" s="40" t="n">
        <f aca="false">IF(OR($A53&lt;Inputs!D$40,$A53+0.1&gt;Inputs!D$43),0,IPMT(Questions!M$54/12,$A53+1-Inputs!D$40,Inputs!D$43-Inputs!D$40,-Questions!M$53))</f>
        <v>0</v>
      </c>
      <c r="K53" s="40" t="n">
        <f aca="false">IF(OR($A53&lt;Inputs!E$40,$A53+0.1&gt;Inputs!E$43),0,IPMT(Questions!N$54/12,$A53+1-Inputs!E$40,Inputs!E$43-Inputs!E$40,-Questions!N$53))</f>
        <v>0</v>
      </c>
      <c r="L53" s="40" t="n">
        <f aca="false">SUM(H53:K53)</f>
        <v>0</v>
      </c>
      <c r="M53" s="68" t="n">
        <f aca="false">C53-D53-F53-G53-L53</f>
        <v>9358.38541666667</v>
      </c>
      <c r="N53" s="68" t="n">
        <f aca="false">M53*TaxRate</f>
        <v>3275.43489583333</v>
      </c>
      <c r="O53" s="68" t="n">
        <f aca="false">M53-N53</f>
        <v>6082.95052083333</v>
      </c>
      <c r="P53" s="40" t="n">
        <f aca="false">P52+(P52*OtherGrowth)</f>
        <v>1696.60090890807</v>
      </c>
      <c r="Q53" s="68" t="n">
        <f aca="false">IF(Inputs!B$19&gt;$A53,Q52*(1+KidGrowth),0)</f>
        <v>0</v>
      </c>
      <c r="R53" s="68" t="n">
        <f aca="false">IF(Inputs!C$19&gt;$A53,R52*(1+KidGrowth),0)</f>
        <v>0</v>
      </c>
      <c r="S53" s="68" t="n">
        <f aca="false">IF(Inputs!D$19&gt;$A53,S52*(1+KidGrowth),0)</f>
        <v>0</v>
      </c>
      <c r="T53" s="68" t="n">
        <f aca="false">IF(Inputs!E$19&gt;$A53,T52*(1+KidGrowth),0)</f>
        <v>0</v>
      </c>
      <c r="U53" s="68" t="n">
        <f aca="false">IF(Inputs!F$19&gt;$A53,U52*(1+KidGrowth),0)</f>
        <v>0</v>
      </c>
      <c r="V53" s="68" t="n">
        <f aca="false">IF(Inputs!G$19&gt;$A53,V52*(1+KidGrowth),0)</f>
        <v>0</v>
      </c>
      <c r="W53" s="68" t="n">
        <f aca="false">IF(Inputs!H$19&gt;$A53,W52*(1+KidGrowth),0)</f>
        <v>0</v>
      </c>
      <c r="X53" s="68" t="n">
        <f aca="false">IF(Inputs!I$19&gt;$A53,X52*(1+KidGrowth),0)</f>
        <v>0</v>
      </c>
      <c r="Y53" s="68" t="n">
        <f aca="false">SUM(Q53:X53)</f>
        <v>0</v>
      </c>
      <c r="Z53" s="40" t="n">
        <f aca="false">IF(Inputs!B$23=CashFlows!$A53,Inputs!B$24,IF(AND(Z52&gt;0,$A53&lt;Inputs!B$25),CashFlows!Z52*(1+KidGrowth),0))</f>
        <v>0</v>
      </c>
      <c r="AA53" s="40" t="n">
        <f aca="false">IF(Inputs!C$23=CashFlows!$A53,Inputs!C$24,IF(AND(AA52&gt;0,$A53&lt;Inputs!C$25),CashFlows!AA52*(1+KidGrowth),0))</f>
        <v>0</v>
      </c>
      <c r="AB53" s="40" t="n">
        <f aca="false">IF(Inputs!D$23=CashFlows!$A53,Inputs!D$24,IF(AND(AB52&gt;0,$A53&lt;Inputs!D$25),CashFlows!AB52*(1+KidGrowth),0))</f>
        <v>0</v>
      </c>
      <c r="AC53" s="40" t="n">
        <f aca="false">IF(Inputs!E$23=CashFlows!$A53,Inputs!E$24,IF(AND(AC52&gt;0,$A53&lt;Inputs!E$25),CashFlows!AC52*(1+KidGrowth),0))</f>
        <v>0</v>
      </c>
      <c r="AD53" s="40" t="n">
        <f aca="false">IF(Inputs!F$23=CashFlows!$A53,Inputs!F$24,IF(AND(AD52&gt;0,$A53&lt;Inputs!F$25),CashFlows!AD52*(1+KidGrowth),0))</f>
        <v>0</v>
      </c>
      <c r="AE53" s="40" t="n">
        <f aca="false">IF(Inputs!G$23=CashFlows!$A53,Inputs!G$24,IF(AND(AE52&gt;0,$A53&lt;Inputs!G$25),CashFlows!AE52*(1+KidGrowth),0))</f>
        <v>0</v>
      </c>
      <c r="AF53" s="40" t="n">
        <f aca="false">IF(Inputs!H$23=CashFlows!$A53,Inputs!H$24,IF(AND(AF52&gt;0,$A53&lt;Inputs!H$25),CashFlows!AF52*(1+KidGrowth),0))</f>
        <v>0</v>
      </c>
      <c r="AG53" s="40" t="n">
        <f aca="false">IF(Inputs!I$23=CashFlows!$A53,Inputs!I$24,IF(AND(AG52&gt;0,$A53&lt;Inputs!I$25),CashFlows!AG52*(1+KidGrowth),0))</f>
        <v>0</v>
      </c>
      <c r="AH53" s="40" t="n">
        <f aca="false">SUM(Z53:AG53)</f>
        <v>0</v>
      </c>
      <c r="AI53" s="40" t="n">
        <f aca="false">IF(A53&lt;=RentEndPer,(Questions!$G$42*(1+Questions!$G$44)^(ROUNDUP(CashFlows!A53/12,0)-1)),0)</f>
        <v>1823.259375</v>
      </c>
      <c r="AJ53" s="40" t="n">
        <f aca="false">IF(Inputs!$B$32&lt;$A53,0,PPMT(Questions!$O$35/12,CashFlows!A53,Inputs!$B$32,-Questions!$K$35))</f>
        <v>0</v>
      </c>
      <c r="AK53" s="40" t="n">
        <f aca="false">IF(OR($A53&lt;Inputs!B$40,$A53+0.1&gt;Inputs!B$43),0,PPMT(Questions!K$54/12,$A53+1-Inputs!B$40,Inputs!B$43-Inputs!B$40,-Questions!K$53))</f>
        <v>0</v>
      </c>
      <c r="AL53" s="40" t="n">
        <f aca="false">IF(OR($A53&lt;Inputs!C$40,$A53+0.1&gt;Inputs!C$43),0,PPMT(Questions!L$54/12,$A53+1-Inputs!C$40,Inputs!C$43-Inputs!C$40,-Questions!L$53))</f>
        <v>0</v>
      </c>
      <c r="AM53" s="40" t="n">
        <f aca="false">IF(OR($A53&lt;Inputs!D$40,$A53+0.1&gt;Inputs!D$43),0,PPMT(Questions!M$54/12,$A53+1-Inputs!D$40,Inputs!D$43-Inputs!D$40,-Questions!M$53))</f>
        <v>0</v>
      </c>
      <c r="AN53" s="40" t="n">
        <f aca="false">IF(OR($A53&lt;Inputs!E$40,$A53+0.1&gt;Inputs!E$43),0,PPMT(Questions!N$54/12,$A53+1-Inputs!E$40,Inputs!E$43-Inputs!E$40,-Questions!N$53))</f>
        <v>0</v>
      </c>
      <c r="AO53" s="40" t="n">
        <f aca="false">SUM(AK53:AN53)</f>
        <v>0</v>
      </c>
      <c r="AP53" s="55" t="n">
        <f aca="false">O53-P53-Y53-AH53-AI53-AJ53-AO53</f>
        <v>2563.09023692527</v>
      </c>
      <c r="AQ53" s="55" t="n">
        <f aca="false">IF(AP53+AQ52+AR52&lt;0,(AP53+AQ52+AR52)*(1+CostofDebt),0)</f>
        <v>-24089.5696735496</v>
      </c>
      <c r="AR53" s="55" t="n">
        <f aca="false">IF(B53="","",IF(AND(ISNUMBER(B53),AQ53=0),(AU52+AP53),0))</f>
        <v>0</v>
      </c>
      <c r="AS53" s="55" t="n">
        <f aca="false">AV52+E53+F53+D53</f>
        <v>79782.2362884336</v>
      </c>
      <c r="AT53" s="70" t="n">
        <v>-0.00982307258110873</v>
      </c>
      <c r="AU53" s="55" t="n">
        <f aca="false">IF(ISNUMBER(AR53),AR53*(1+AT53),"")</f>
        <v>0</v>
      </c>
      <c r="AV53" s="55" t="n">
        <f aca="false">IF(ISNUMBER(AS53),AS53*(1+AT53),"")</f>
        <v>78998.5295906892</v>
      </c>
      <c r="AW53" s="55" t="n">
        <f aca="false">IF(B53="","",SUM(AU53:AV53,AQ53))</f>
        <v>54908.9599171396</v>
      </c>
      <c r="AX53" s="33" t="str">
        <f aca="false">IF(AND(B54="",ISNUMBER(AW53)),AW53,"")</f>
        <v/>
      </c>
      <c r="AY53" s="30" t="str">
        <f aca="false">IF(ISNUMBER(AW53),IF(AW53&gt;RetireGoal,ROUND(B53/12,0)+Inputs!$B$2,""),"")</f>
        <v/>
      </c>
      <c r="BD53" s="42" t="n">
        <f aca="false">IF(AU53="",0,IF(TimeTilRetire-B53&gt;=180,HLOOKUP(Questions!$L$12,MeanRange,3,FALSE()),IF(AND(TimeTilRetire-B53&gt;=120,TimeTilRetire-B53&lt;=180),HLOOKUP(Questions!$L$12,MeanRange,4,FALSE()),HLOOKUP(Questions!$L$12,MeanRange,5,FALSE()))))</f>
        <v>0.00886</v>
      </c>
      <c r="BE53" s="42" t="n">
        <f aca="false">IF(AU53="",0,IF(TimeTilRetire-B53&gt;=180,HLOOKUP(Questions!$L$12,StDevRange,3,FALSE()),IF(AND(TimeTilRetire-B53&gt;=120,TimeTilRetire-B53&lt;=180),HLOOKUP(Questions!$L$12,StDevRange,4,FALSE()),HLOOKUP(Questions!$L$12,StDevRange,5,FALSE()))))</f>
        <v>0.0519166970407037</v>
      </c>
    </row>
    <row r="54" customFormat="false" ht="12.75" hidden="false" customHeight="false" outlineLevel="0" collapsed="false">
      <c r="A54" s="48" t="n">
        <v>52</v>
      </c>
      <c r="B54" s="48" t="n">
        <f aca="false">IF(A54&gt;TimeTilRetire,"",A54)</f>
        <v>52</v>
      </c>
      <c r="C54" s="0" t="n">
        <f aca="false">MIN((CurrComp*(1+CompGrowth)^(ROUNDUP(CashFlows!A54/12,0)-1)/(12)),IncomeCap)</f>
        <v>10129.21875</v>
      </c>
      <c r="D54" s="33" t="n">
        <f aca="false">Questions!$K$62*(12500/12)</f>
        <v>520.833333333333</v>
      </c>
      <c r="E54" s="33" t="n">
        <f aca="false">IF(D54/C54&gt;Questions!$K$64,Questions!$K$64*CashFlows!C54,D54/C54*CashFlows!C54)</f>
        <v>506.4609375</v>
      </c>
      <c r="F54" s="68" t="n">
        <f aca="false">Questions!$K$68*(3000/12)</f>
        <v>250</v>
      </c>
      <c r="G54" s="69" t="n">
        <f aca="false">IF(Inputs!$B$32&gt;CashFlows!A54,IPMT(Questions!$O$35/12,CashFlows!A54,Inputs!$B$32,-Questions!$K$35),0)</f>
        <v>0</v>
      </c>
      <c r="H54" s="40" t="n">
        <f aca="false">IF(OR($A54&lt;Inputs!B$40,$A54+0.1&gt;Inputs!B$43),0,IPMT(Questions!K$54/12,$A54+1-Inputs!B$40,Inputs!B$43-Inputs!B$40,-Questions!K$53))</f>
        <v>0</v>
      </c>
      <c r="I54" s="40" t="n">
        <f aca="false">IF(OR($A54&lt;Inputs!C$40,$A54+0.1&gt;Inputs!C$43),0,IPMT(Questions!L$54/12,$A54+1-Inputs!C$40,Inputs!C$43-Inputs!C$40,-Questions!L$53))</f>
        <v>0</v>
      </c>
      <c r="J54" s="40" t="n">
        <f aca="false">IF(OR($A54&lt;Inputs!D$40,$A54+0.1&gt;Inputs!D$43),0,IPMT(Questions!M$54/12,$A54+1-Inputs!D$40,Inputs!D$43-Inputs!D$40,-Questions!M$53))</f>
        <v>0</v>
      </c>
      <c r="K54" s="40" t="n">
        <f aca="false">IF(OR($A54&lt;Inputs!E$40,$A54+0.1&gt;Inputs!E$43),0,IPMT(Questions!N$54/12,$A54+1-Inputs!E$40,Inputs!E$43-Inputs!E$40,-Questions!N$53))</f>
        <v>0</v>
      </c>
      <c r="L54" s="40" t="n">
        <f aca="false">SUM(H54:K54)</f>
        <v>0</v>
      </c>
      <c r="M54" s="68" t="n">
        <f aca="false">C54-D54-F54-G54-L54</f>
        <v>9358.38541666667</v>
      </c>
      <c r="N54" s="68" t="n">
        <f aca="false">M54*TaxRate</f>
        <v>3275.43489583333</v>
      </c>
      <c r="O54" s="68" t="n">
        <f aca="false">M54-N54</f>
        <v>6082.95052083333</v>
      </c>
      <c r="P54" s="40" t="n">
        <f aca="false">P53+(P53*OtherGrowth)</f>
        <v>1700.78518444537</v>
      </c>
      <c r="Q54" s="68" t="n">
        <f aca="false">IF(Inputs!B$19&gt;$A54,Q53*(1+KidGrowth),0)</f>
        <v>0</v>
      </c>
      <c r="R54" s="68" t="n">
        <f aca="false">IF(Inputs!C$19&gt;$A54,R53*(1+KidGrowth),0)</f>
        <v>0</v>
      </c>
      <c r="S54" s="68" t="n">
        <f aca="false">IF(Inputs!D$19&gt;$A54,S53*(1+KidGrowth),0)</f>
        <v>0</v>
      </c>
      <c r="T54" s="68" t="n">
        <f aca="false">IF(Inputs!E$19&gt;$A54,T53*(1+KidGrowth),0)</f>
        <v>0</v>
      </c>
      <c r="U54" s="68" t="n">
        <f aca="false">IF(Inputs!F$19&gt;$A54,U53*(1+KidGrowth),0)</f>
        <v>0</v>
      </c>
      <c r="V54" s="68" t="n">
        <f aca="false">IF(Inputs!G$19&gt;$A54,V53*(1+KidGrowth),0)</f>
        <v>0</v>
      </c>
      <c r="W54" s="68" t="n">
        <f aca="false">IF(Inputs!H$19&gt;$A54,W53*(1+KidGrowth),0)</f>
        <v>0</v>
      </c>
      <c r="X54" s="68" t="n">
        <f aca="false">IF(Inputs!I$19&gt;$A54,X53*(1+KidGrowth),0)</f>
        <v>0</v>
      </c>
      <c r="Y54" s="68" t="n">
        <f aca="false">SUM(Q54:X54)</f>
        <v>0</v>
      </c>
      <c r="Z54" s="40" t="n">
        <f aca="false">IF(Inputs!B$23=CashFlows!$A54,Inputs!B$24,IF(AND(Z53&gt;0,$A54&lt;Inputs!B$25),CashFlows!Z53*(1+KidGrowth),0))</f>
        <v>0</v>
      </c>
      <c r="AA54" s="40" t="n">
        <f aca="false">IF(Inputs!C$23=CashFlows!$A54,Inputs!C$24,IF(AND(AA53&gt;0,$A54&lt;Inputs!C$25),CashFlows!AA53*(1+KidGrowth),0))</f>
        <v>0</v>
      </c>
      <c r="AB54" s="40" t="n">
        <f aca="false">IF(Inputs!D$23=CashFlows!$A54,Inputs!D$24,IF(AND(AB53&gt;0,$A54&lt;Inputs!D$25),CashFlows!AB53*(1+KidGrowth),0))</f>
        <v>0</v>
      </c>
      <c r="AC54" s="40" t="n">
        <f aca="false">IF(Inputs!E$23=CashFlows!$A54,Inputs!E$24,IF(AND(AC53&gt;0,$A54&lt;Inputs!E$25),CashFlows!AC53*(1+KidGrowth),0))</f>
        <v>0</v>
      </c>
      <c r="AD54" s="40" t="n">
        <f aca="false">IF(Inputs!F$23=CashFlows!$A54,Inputs!F$24,IF(AND(AD53&gt;0,$A54&lt;Inputs!F$25),CashFlows!AD53*(1+KidGrowth),0))</f>
        <v>0</v>
      </c>
      <c r="AE54" s="40" t="n">
        <f aca="false">IF(Inputs!G$23=CashFlows!$A54,Inputs!G$24,IF(AND(AE53&gt;0,$A54&lt;Inputs!G$25),CashFlows!AE53*(1+KidGrowth),0))</f>
        <v>0</v>
      </c>
      <c r="AF54" s="40" t="n">
        <f aca="false">IF(Inputs!H$23=CashFlows!$A54,Inputs!H$24,IF(AND(AF53&gt;0,$A54&lt;Inputs!H$25),CashFlows!AF53*(1+KidGrowth),0))</f>
        <v>0</v>
      </c>
      <c r="AG54" s="40" t="n">
        <f aca="false">IF(Inputs!I$23=CashFlows!$A54,Inputs!I$24,IF(AND(AG53&gt;0,$A54&lt;Inputs!I$25),CashFlows!AG53*(1+KidGrowth),0))</f>
        <v>0</v>
      </c>
      <c r="AH54" s="40" t="n">
        <f aca="false">SUM(Z54:AG54)</f>
        <v>0</v>
      </c>
      <c r="AI54" s="40" t="n">
        <f aca="false">IF(A54&lt;=RentEndPer,(Questions!$G$42*(1+Questions!$G$44)^(ROUNDUP(CashFlows!A54/12,0)-1)),0)</f>
        <v>1823.259375</v>
      </c>
      <c r="AJ54" s="40" t="n">
        <f aca="false">IF(Inputs!$B$32&lt;$A54,0,PPMT(Questions!$O$35/12,CashFlows!A54,Inputs!$B$32,-Questions!$K$35))</f>
        <v>0</v>
      </c>
      <c r="AK54" s="40" t="n">
        <f aca="false">IF(OR($A54&lt;Inputs!B$40,$A54+0.1&gt;Inputs!B$43),0,PPMT(Questions!K$54/12,$A54+1-Inputs!B$40,Inputs!B$43-Inputs!B$40,-Questions!K$53))</f>
        <v>0</v>
      </c>
      <c r="AL54" s="40" t="n">
        <f aca="false">IF(OR($A54&lt;Inputs!C$40,$A54+0.1&gt;Inputs!C$43),0,PPMT(Questions!L$54/12,$A54+1-Inputs!C$40,Inputs!C$43-Inputs!C$40,-Questions!L$53))</f>
        <v>0</v>
      </c>
      <c r="AM54" s="40" t="n">
        <f aca="false">IF(OR($A54&lt;Inputs!D$40,$A54+0.1&gt;Inputs!D$43),0,PPMT(Questions!M$54/12,$A54+1-Inputs!D$40,Inputs!D$43-Inputs!D$40,-Questions!M$53))</f>
        <v>0</v>
      </c>
      <c r="AN54" s="40" t="n">
        <f aca="false">IF(OR($A54&lt;Inputs!E$40,$A54+0.1&gt;Inputs!E$43),0,PPMT(Questions!N$54/12,$A54+1-Inputs!E$40,Inputs!E$43-Inputs!E$40,-Questions!N$53))</f>
        <v>0</v>
      </c>
      <c r="AO54" s="40" t="n">
        <f aca="false">SUM(AK54:AN54)</f>
        <v>0</v>
      </c>
      <c r="AP54" s="55" t="n">
        <f aca="false">O54-P54-Y54-AH54-AI54-AJ54-AO54</f>
        <v>2558.90596138796</v>
      </c>
      <c r="AQ54" s="55" t="n">
        <f aca="false">IF(AP54+AQ53+AR53&lt;0,(AP54+AQ53+AR53)*(1+CostofDebt),0)</f>
        <v>-21745.9703492832</v>
      </c>
      <c r="AR54" s="55" t="n">
        <f aca="false">IF(B54="","",IF(AND(ISNUMBER(B54),AQ54=0),(AU53+AP54),0))</f>
        <v>0</v>
      </c>
      <c r="AS54" s="55" t="n">
        <f aca="false">AV53+E54+F54+D54</f>
        <v>80275.8238615225</v>
      </c>
      <c r="AT54" s="70" t="n">
        <v>0.0209212558124792</v>
      </c>
      <c r="AU54" s="55" t="n">
        <f aca="false">IF(ISNUMBER(AR54),AR54*(1+AT54),"")</f>
        <v>0</v>
      </c>
      <c r="AV54" s="55" t="n">
        <f aca="false">IF(ISNUMBER(AS54),AS54*(1+AT54),"")</f>
        <v>81955.2949080869</v>
      </c>
      <c r="AW54" s="55" t="n">
        <f aca="false">IF(B54="","",SUM(AU54:AV54,AQ54))</f>
        <v>60209.3245588037</v>
      </c>
      <c r="AX54" s="33" t="str">
        <f aca="false">IF(AND(B55="",ISNUMBER(AW54)),AW54,"")</f>
        <v/>
      </c>
      <c r="AY54" s="30" t="str">
        <f aca="false">IF(ISNUMBER(AW54),IF(AW54&gt;RetireGoal,ROUND(B54/12,0)+Inputs!$B$2,""),"")</f>
        <v/>
      </c>
      <c r="BD54" s="42" t="n">
        <f aca="false">IF(AU54="",0,IF(TimeTilRetire-B54&gt;=180,HLOOKUP(Questions!$L$12,MeanRange,3,FALSE()),IF(AND(TimeTilRetire-B54&gt;=120,TimeTilRetire-B54&lt;=180),HLOOKUP(Questions!$L$12,MeanRange,4,FALSE()),HLOOKUP(Questions!$L$12,MeanRange,5,FALSE()))))</f>
        <v>0.00886</v>
      </c>
      <c r="BE54" s="42" t="n">
        <f aca="false">IF(AU54="",0,IF(TimeTilRetire-B54&gt;=180,HLOOKUP(Questions!$L$12,StDevRange,3,FALSE()),IF(AND(TimeTilRetire-B54&gt;=120,TimeTilRetire-B54&lt;=180),HLOOKUP(Questions!$L$12,StDevRange,4,FALSE()),HLOOKUP(Questions!$L$12,StDevRange,5,FALSE()))))</f>
        <v>0.0519166970407037</v>
      </c>
    </row>
    <row r="55" customFormat="false" ht="12.75" hidden="false" customHeight="false" outlineLevel="0" collapsed="false">
      <c r="A55" s="48" t="n">
        <v>53</v>
      </c>
      <c r="B55" s="48" t="n">
        <f aca="false">IF(A55&gt;TimeTilRetire,"",A55)</f>
        <v>53</v>
      </c>
      <c r="C55" s="0" t="n">
        <f aca="false">MIN((CurrComp*(1+CompGrowth)^(ROUNDUP(CashFlows!A55/12,0)-1)/(12)),IncomeCap)</f>
        <v>10129.21875</v>
      </c>
      <c r="D55" s="33" t="n">
        <f aca="false">Questions!$K$62*(12500/12)</f>
        <v>520.833333333333</v>
      </c>
      <c r="E55" s="33" t="n">
        <f aca="false">IF(D55/C55&gt;Questions!$K$64,Questions!$K$64*CashFlows!C55,D55/C55*CashFlows!C55)</f>
        <v>506.4609375</v>
      </c>
      <c r="F55" s="68" t="n">
        <f aca="false">Questions!$K$68*(3000/12)</f>
        <v>250</v>
      </c>
      <c r="G55" s="69" t="n">
        <f aca="false">IF(Inputs!$B$32&gt;CashFlows!A55,IPMT(Questions!$O$35/12,CashFlows!A55,Inputs!$B$32,-Questions!$K$35),0)</f>
        <v>0</v>
      </c>
      <c r="H55" s="40" t="n">
        <f aca="false">IF(OR($A55&lt;Inputs!B$40,$A55+0.1&gt;Inputs!B$43),0,IPMT(Questions!K$54/12,$A55+1-Inputs!B$40,Inputs!B$43-Inputs!B$40,-Questions!K$53))</f>
        <v>0</v>
      </c>
      <c r="I55" s="40" t="n">
        <f aca="false">IF(OR($A55&lt;Inputs!C$40,$A55+0.1&gt;Inputs!C$43),0,IPMT(Questions!L$54/12,$A55+1-Inputs!C$40,Inputs!C$43-Inputs!C$40,-Questions!L$53))</f>
        <v>0</v>
      </c>
      <c r="J55" s="40" t="n">
        <f aca="false">IF(OR($A55&lt;Inputs!D$40,$A55+0.1&gt;Inputs!D$43),0,IPMT(Questions!M$54/12,$A55+1-Inputs!D$40,Inputs!D$43-Inputs!D$40,-Questions!M$53))</f>
        <v>0</v>
      </c>
      <c r="K55" s="40" t="n">
        <f aca="false">IF(OR($A55&lt;Inputs!E$40,$A55+0.1&gt;Inputs!E$43),0,IPMT(Questions!N$54/12,$A55+1-Inputs!E$40,Inputs!E$43-Inputs!E$40,-Questions!N$53))</f>
        <v>0</v>
      </c>
      <c r="L55" s="40" t="n">
        <f aca="false">SUM(H55:K55)</f>
        <v>0</v>
      </c>
      <c r="M55" s="68" t="n">
        <f aca="false">C55-D55-F55-G55-L55</f>
        <v>9358.38541666667</v>
      </c>
      <c r="N55" s="68" t="n">
        <f aca="false">M55*TaxRate</f>
        <v>3275.43489583333</v>
      </c>
      <c r="O55" s="68" t="n">
        <f aca="false">M55-N55</f>
        <v>6082.95052083333</v>
      </c>
      <c r="P55" s="40" t="n">
        <f aca="false">P54+(P54*OtherGrowth)</f>
        <v>1704.97977953495</v>
      </c>
      <c r="Q55" s="68" t="n">
        <f aca="false">IF(Inputs!B$19&gt;$A55,Q54*(1+KidGrowth),0)</f>
        <v>0</v>
      </c>
      <c r="R55" s="68" t="n">
        <f aca="false">IF(Inputs!C$19&gt;$A55,R54*(1+KidGrowth),0)</f>
        <v>0</v>
      </c>
      <c r="S55" s="68" t="n">
        <f aca="false">IF(Inputs!D$19&gt;$A55,S54*(1+KidGrowth),0)</f>
        <v>0</v>
      </c>
      <c r="T55" s="68" t="n">
        <f aca="false">IF(Inputs!E$19&gt;$A55,T54*(1+KidGrowth),0)</f>
        <v>0</v>
      </c>
      <c r="U55" s="68" t="n">
        <f aca="false">IF(Inputs!F$19&gt;$A55,U54*(1+KidGrowth),0)</f>
        <v>0</v>
      </c>
      <c r="V55" s="68" t="n">
        <f aca="false">IF(Inputs!G$19&gt;$A55,V54*(1+KidGrowth),0)</f>
        <v>0</v>
      </c>
      <c r="W55" s="68" t="n">
        <f aca="false">IF(Inputs!H$19&gt;$A55,W54*(1+KidGrowth),0)</f>
        <v>0</v>
      </c>
      <c r="X55" s="68" t="n">
        <f aca="false">IF(Inputs!I$19&gt;$A55,X54*(1+KidGrowth),0)</f>
        <v>0</v>
      </c>
      <c r="Y55" s="68" t="n">
        <f aca="false">SUM(Q55:X55)</f>
        <v>0</v>
      </c>
      <c r="Z55" s="40" t="n">
        <f aca="false">IF(Inputs!B$23=CashFlows!$A55,Inputs!B$24,IF(AND(Z54&gt;0,$A55&lt;Inputs!B$25),CashFlows!Z54*(1+KidGrowth),0))</f>
        <v>0</v>
      </c>
      <c r="AA55" s="40" t="n">
        <f aca="false">IF(Inputs!C$23=CashFlows!$A55,Inputs!C$24,IF(AND(AA54&gt;0,$A55&lt;Inputs!C$25),CashFlows!AA54*(1+KidGrowth),0))</f>
        <v>0</v>
      </c>
      <c r="AB55" s="40" t="n">
        <f aca="false">IF(Inputs!D$23=CashFlows!$A55,Inputs!D$24,IF(AND(AB54&gt;0,$A55&lt;Inputs!D$25),CashFlows!AB54*(1+KidGrowth),0))</f>
        <v>0</v>
      </c>
      <c r="AC55" s="40" t="n">
        <f aca="false">IF(Inputs!E$23=CashFlows!$A55,Inputs!E$24,IF(AND(AC54&gt;0,$A55&lt;Inputs!E$25),CashFlows!AC54*(1+KidGrowth),0))</f>
        <v>0</v>
      </c>
      <c r="AD55" s="40" t="n">
        <f aca="false">IF(Inputs!F$23=CashFlows!$A55,Inputs!F$24,IF(AND(AD54&gt;0,$A55&lt;Inputs!F$25),CashFlows!AD54*(1+KidGrowth),0))</f>
        <v>0</v>
      </c>
      <c r="AE55" s="40" t="n">
        <f aca="false">IF(Inputs!G$23=CashFlows!$A55,Inputs!G$24,IF(AND(AE54&gt;0,$A55&lt;Inputs!G$25),CashFlows!AE54*(1+KidGrowth),0))</f>
        <v>0</v>
      </c>
      <c r="AF55" s="40" t="n">
        <f aca="false">IF(Inputs!H$23=CashFlows!$A55,Inputs!H$24,IF(AND(AF54&gt;0,$A55&lt;Inputs!H$25),CashFlows!AF54*(1+KidGrowth),0))</f>
        <v>0</v>
      </c>
      <c r="AG55" s="40" t="n">
        <f aca="false">IF(Inputs!I$23=CashFlows!$A55,Inputs!I$24,IF(AND(AG54&gt;0,$A55&lt;Inputs!I$25),CashFlows!AG54*(1+KidGrowth),0))</f>
        <v>0</v>
      </c>
      <c r="AH55" s="40" t="n">
        <f aca="false">SUM(Z55:AG55)</f>
        <v>0</v>
      </c>
      <c r="AI55" s="40" t="n">
        <f aca="false">IF(A55&lt;=RentEndPer,(Questions!$G$42*(1+Questions!$G$44)^(ROUNDUP(CashFlows!A55/12,0)-1)),0)</f>
        <v>1823.259375</v>
      </c>
      <c r="AJ55" s="40" t="n">
        <f aca="false">IF(Inputs!$B$32&lt;$A55,0,PPMT(Questions!$O$35/12,CashFlows!A55,Inputs!$B$32,-Questions!$K$35))</f>
        <v>0</v>
      </c>
      <c r="AK55" s="40" t="n">
        <f aca="false">IF(OR($A55&lt;Inputs!B$40,$A55+0.1&gt;Inputs!B$43),0,PPMT(Questions!K$54/12,$A55+1-Inputs!B$40,Inputs!B$43-Inputs!B$40,-Questions!K$53))</f>
        <v>0</v>
      </c>
      <c r="AL55" s="40" t="n">
        <f aca="false">IF(OR($A55&lt;Inputs!C$40,$A55+0.1&gt;Inputs!C$43),0,PPMT(Questions!L$54/12,$A55+1-Inputs!C$40,Inputs!C$43-Inputs!C$40,-Questions!L$53))</f>
        <v>0</v>
      </c>
      <c r="AM55" s="40" t="n">
        <f aca="false">IF(OR($A55&lt;Inputs!D$40,$A55+0.1&gt;Inputs!D$43),0,PPMT(Questions!M$54/12,$A55+1-Inputs!D$40,Inputs!D$43-Inputs!D$40,-Questions!M$53))</f>
        <v>0</v>
      </c>
      <c r="AN55" s="40" t="n">
        <f aca="false">IF(OR($A55&lt;Inputs!E$40,$A55+0.1&gt;Inputs!E$43),0,PPMT(Questions!N$54/12,$A55+1-Inputs!E$40,Inputs!E$43-Inputs!E$40,-Questions!N$53))</f>
        <v>0</v>
      </c>
      <c r="AO55" s="40" t="n">
        <f aca="false">SUM(AK55:AN55)</f>
        <v>0</v>
      </c>
      <c r="AP55" s="55" t="n">
        <f aca="false">O55-P55-Y55-AH55-AI55-AJ55-AO55</f>
        <v>2554.71136629839</v>
      </c>
      <c r="AQ55" s="55" t="n">
        <f aca="false">IF(AP55+AQ54+AR54&lt;0,(AP55+AQ54+AR54)*(1+CostofDebt),0)</f>
        <v>-19383.1715728147</v>
      </c>
      <c r="AR55" s="55" t="n">
        <f aca="false">IF(B55="","",IF(AND(ISNUMBER(B55),AQ55=0),(AU54+AP55),0))</f>
        <v>0</v>
      </c>
      <c r="AS55" s="55" t="n">
        <f aca="false">AV54+E55+F55+D55</f>
        <v>83232.5891789202</v>
      </c>
      <c r="AT55" s="70" t="n">
        <v>0.0238806173419211</v>
      </c>
      <c r="AU55" s="55" t="n">
        <f aca="false">IF(ISNUMBER(AR55),AR55*(1+AT55),"")</f>
        <v>0</v>
      </c>
      <c r="AV55" s="55" t="n">
        <f aca="false">IF(ISNUMBER(AS55),AS55*(1+AT55),"")</f>
        <v>85220.2347914794</v>
      </c>
      <c r="AW55" s="55" t="n">
        <f aca="false">IF(B55="","",SUM(AU55:AV55,AQ55))</f>
        <v>65837.0632186647</v>
      </c>
      <c r="AX55" s="33" t="str">
        <f aca="false">IF(AND(B56="",ISNUMBER(AW55)),AW55,"")</f>
        <v/>
      </c>
      <c r="AY55" s="30" t="str">
        <f aca="false">IF(ISNUMBER(AW55),IF(AW55&gt;RetireGoal,ROUND(B55/12,0)+Inputs!$B$2,""),"")</f>
        <v/>
      </c>
      <c r="BD55" s="42" t="n">
        <f aca="false">IF(AU55="",0,IF(TimeTilRetire-B55&gt;=180,HLOOKUP(Questions!$L$12,MeanRange,3,FALSE()),IF(AND(TimeTilRetire-B55&gt;=120,TimeTilRetire-B55&lt;=180),HLOOKUP(Questions!$L$12,MeanRange,4,FALSE()),HLOOKUP(Questions!$L$12,MeanRange,5,FALSE()))))</f>
        <v>0.00886</v>
      </c>
      <c r="BE55" s="42" t="n">
        <f aca="false">IF(AU55="",0,IF(TimeTilRetire-B55&gt;=180,HLOOKUP(Questions!$L$12,StDevRange,3,FALSE()),IF(AND(TimeTilRetire-B55&gt;=120,TimeTilRetire-B55&lt;=180),HLOOKUP(Questions!$L$12,StDevRange,4,FALSE()),HLOOKUP(Questions!$L$12,StDevRange,5,FALSE()))))</f>
        <v>0.0519166970407037</v>
      </c>
    </row>
    <row r="56" customFormat="false" ht="12.75" hidden="false" customHeight="false" outlineLevel="0" collapsed="false">
      <c r="A56" s="48" t="n">
        <v>54</v>
      </c>
      <c r="B56" s="48" t="n">
        <f aca="false">IF(A56&gt;TimeTilRetire,"",A56)</f>
        <v>54</v>
      </c>
      <c r="C56" s="0" t="n">
        <f aca="false">MIN((CurrComp*(1+CompGrowth)^(ROUNDUP(CashFlows!A56/12,0)-1)/(12)),IncomeCap)</f>
        <v>10129.21875</v>
      </c>
      <c r="D56" s="33" t="n">
        <f aca="false">Questions!$K$62*(12500/12)</f>
        <v>520.833333333333</v>
      </c>
      <c r="E56" s="33" t="n">
        <f aca="false">IF(D56/C56&gt;Questions!$K$64,Questions!$K$64*CashFlows!C56,D56/C56*CashFlows!C56)</f>
        <v>506.4609375</v>
      </c>
      <c r="F56" s="68" t="n">
        <f aca="false">Questions!$K$68*(3000/12)</f>
        <v>250</v>
      </c>
      <c r="G56" s="69" t="n">
        <f aca="false">IF(Inputs!$B$32&gt;CashFlows!A56,IPMT(Questions!$O$35/12,CashFlows!A56,Inputs!$B$32,-Questions!$K$35),0)</f>
        <v>0</v>
      </c>
      <c r="H56" s="40" t="n">
        <f aca="false">IF(OR($A56&lt;Inputs!B$40,$A56+0.1&gt;Inputs!B$43),0,IPMT(Questions!K$54/12,$A56+1-Inputs!B$40,Inputs!B$43-Inputs!B$40,-Questions!K$53))</f>
        <v>0</v>
      </c>
      <c r="I56" s="40" t="n">
        <f aca="false">IF(OR($A56&lt;Inputs!C$40,$A56+0.1&gt;Inputs!C$43),0,IPMT(Questions!L$54/12,$A56+1-Inputs!C$40,Inputs!C$43-Inputs!C$40,-Questions!L$53))</f>
        <v>0</v>
      </c>
      <c r="J56" s="40" t="n">
        <f aca="false">IF(OR($A56&lt;Inputs!D$40,$A56+0.1&gt;Inputs!D$43),0,IPMT(Questions!M$54/12,$A56+1-Inputs!D$40,Inputs!D$43-Inputs!D$40,-Questions!M$53))</f>
        <v>0</v>
      </c>
      <c r="K56" s="40" t="n">
        <f aca="false">IF(OR($A56&lt;Inputs!E$40,$A56+0.1&gt;Inputs!E$43),0,IPMT(Questions!N$54/12,$A56+1-Inputs!E$40,Inputs!E$43-Inputs!E$40,-Questions!N$53))</f>
        <v>0</v>
      </c>
      <c r="L56" s="40" t="n">
        <f aca="false">SUM(H56:K56)</f>
        <v>0</v>
      </c>
      <c r="M56" s="68" t="n">
        <f aca="false">C56-D56-F56-G56-L56</f>
        <v>9358.38541666667</v>
      </c>
      <c r="N56" s="68" t="n">
        <f aca="false">M56*TaxRate</f>
        <v>3275.43489583333</v>
      </c>
      <c r="O56" s="68" t="n">
        <f aca="false">M56-N56</f>
        <v>6082.95052083333</v>
      </c>
      <c r="P56" s="40" t="n">
        <f aca="false">P55+(P55*OtherGrowth)</f>
        <v>1709.1847196276</v>
      </c>
      <c r="Q56" s="68" t="n">
        <f aca="false">IF(Inputs!B$19&gt;$A56,Q55*(1+KidGrowth),0)</f>
        <v>0</v>
      </c>
      <c r="R56" s="68" t="n">
        <f aca="false">IF(Inputs!C$19&gt;$A56,R55*(1+KidGrowth),0)</f>
        <v>0</v>
      </c>
      <c r="S56" s="68" t="n">
        <f aca="false">IF(Inputs!D$19&gt;$A56,S55*(1+KidGrowth),0)</f>
        <v>0</v>
      </c>
      <c r="T56" s="68" t="n">
        <f aca="false">IF(Inputs!E$19&gt;$A56,T55*(1+KidGrowth),0)</f>
        <v>0</v>
      </c>
      <c r="U56" s="68" t="n">
        <f aca="false">IF(Inputs!F$19&gt;$A56,U55*(1+KidGrowth),0)</f>
        <v>0</v>
      </c>
      <c r="V56" s="68" t="n">
        <f aca="false">IF(Inputs!G$19&gt;$A56,V55*(1+KidGrowth),0)</f>
        <v>0</v>
      </c>
      <c r="W56" s="68" t="n">
        <f aca="false">IF(Inputs!H$19&gt;$A56,W55*(1+KidGrowth),0)</f>
        <v>0</v>
      </c>
      <c r="X56" s="68" t="n">
        <f aca="false">IF(Inputs!I$19&gt;$A56,X55*(1+KidGrowth),0)</f>
        <v>0</v>
      </c>
      <c r="Y56" s="68" t="n">
        <f aca="false">SUM(Q56:X56)</f>
        <v>0</v>
      </c>
      <c r="Z56" s="40" t="n">
        <f aca="false">IF(Inputs!B$23=CashFlows!$A56,Inputs!B$24,IF(AND(Z55&gt;0,$A56&lt;Inputs!B$25),CashFlows!Z55*(1+KidGrowth),0))</f>
        <v>0</v>
      </c>
      <c r="AA56" s="40" t="n">
        <f aca="false">IF(Inputs!C$23=CashFlows!$A56,Inputs!C$24,IF(AND(AA55&gt;0,$A56&lt;Inputs!C$25),CashFlows!AA55*(1+KidGrowth),0))</f>
        <v>0</v>
      </c>
      <c r="AB56" s="40" t="n">
        <f aca="false">IF(Inputs!D$23=CashFlows!$A56,Inputs!D$24,IF(AND(AB55&gt;0,$A56&lt;Inputs!D$25),CashFlows!AB55*(1+KidGrowth),0))</f>
        <v>0</v>
      </c>
      <c r="AC56" s="40" t="n">
        <f aca="false">IF(Inputs!E$23=CashFlows!$A56,Inputs!E$24,IF(AND(AC55&gt;0,$A56&lt;Inputs!E$25),CashFlows!AC55*(1+KidGrowth),0))</f>
        <v>0</v>
      </c>
      <c r="AD56" s="40" t="n">
        <f aca="false">IF(Inputs!F$23=CashFlows!$A56,Inputs!F$24,IF(AND(AD55&gt;0,$A56&lt;Inputs!F$25),CashFlows!AD55*(1+KidGrowth),0))</f>
        <v>0</v>
      </c>
      <c r="AE56" s="40" t="n">
        <f aca="false">IF(Inputs!G$23=CashFlows!$A56,Inputs!G$24,IF(AND(AE55&gt;0,$A56&lt;Inputs!G$25),CashFlows!AE55*(1+KidGrowth),0))</f>
        <v>0</v>
      </c>
      <c r="AF56" s="40" t="n">
        <f aca="false">IF(Inputs!H$23=CashFlows!$A56,Inputs!H$24,IF(AND(AF55&gt;0,$A56&lt;Inputs!H$25),CashFlows!AF55*(1+KidGrowth),0))</f>
        <v>0</v>
      </c>
      <c r="AG56" s="40" t="n">
        <f aca="false">IF(Inputs!I$23=CashFlows!$A56,Inputs!I$24,IF(AND(AG55&gt;0,$A56&lt;Inputs!I$25),CashFlows!AG55*(1+KidGrowth),0))</f>
        <v>0</v>
      </c>
      <c r="AH56" s="40" t="n">
        <f aca="false">SUM(Z56:AG56)</f>
        <v>0</v>
      </c>
      <c r="AI56" s="40" t="n">
        <f aca="false">IF(A56&lt;=RentEndPer,(Questions!$G$42*(1+Questions!$G$44)^(ROUNDUP(CashFlows!A56/12,0)-1)),0)</f>
        <v>1823.259375</v>
      </c>
      <c r="AJ56" s="40" t="n">
        <f aca="false">IF(Inputs!$B$32&lt;$A56,0,PPMT(Questions!$O$35/12,CashFlows!A56,Inputs!$B$32,-Questions!$K$35))</f>
        <v>0</v>
      </c>
      <c r="AK56" s="40" t="n">
        <f aca="false">IF(OR($A56&lt;Inputs!B$40,$A56+0.1&gt;Inputs!B$43),0,PPMT(Questions!K$54/12,$A56+1-Inputs!B$40,Inputs!B$43-Inputs!B$40,-Questions!K$53))</f>
        <v>0</v>
      </c>
      <c r="AL56" s="40" t="n">
        <f aca="false">IF(OR($A56&lt;Inputs!C$40,$A56+0.1&gt;Inputs!C$43),0,PPMT(Questions!L$54/12,$A56+1-Inputs!C$40,Inputs!C$43-Inputs!C$40,-Questions!L$53))</f>
        <v>0</v>
      </c>
      <c r="AM56" s="40" t="n">
        <f aca="false">IF(OR($A56&lt;Inputs!D$40,$A56+0.1&gt;Inputs!D$43),0,PPMT(Questions!M$54/12,$A56+1-Inputs!D$40,Inputs!D$43-Inputs!D$40,-Questions!M$53))</f>
        <v>0</v>
      </c>
      <c r="AN56" s="40" t="n">
        <f aca="false">IF(OR($A56&lt;Inputs!E$40,$A56+0.1&gt;Inputs!E$43),0,PPMT(Questions!N$54/12,$A56+1-Inputs!E$40,Inputs!E$43-Inputs!E$40,-Questions!N$53))</f>
        <v>0</v>
      </c>
      <c r="AO56" s="40" t="n">
        <f aca="false">SUM(AK56:AN56)</f>
        <v>0</v>
      </c>
      <c r="AP56" s="55" t="n">
        <f aca="false">O56-P56-Y56-AH56-AI56-AJ56-AO56</f>
        <v>2550.50642620573</v>
      </c>
      <c r="AQ56" s="55" t="n">
        <f aca="false">IF(AP56+AQ55+AR55&lt;0,(AP56+AQ55+AR55)*(1+CostofDebt),0)</f>
        <v>-17000.9917980751</v>
      </c>
      <c r="AR56" s="55" t="n">
        <f aca="false">IF(B56="","",IF(AND(ISNUMBER(B56),AQ56=0),(AU55+AP56),0))</f>
        <v>0</v>
      </c>
      <c r="AS56" s="55" t="n">
        <f aca="false">AV55+E56+F56+D56</f>
        <v>86497.5290623127</v>
      </c>
      <c r="AT56" s="70" t="n">
        <v>-0.0607571415519628</v>
      </c>
      <c r="AU56" s="55" t="n">
        <f aca="false">IF(ISNUMBER(AR56),AR56*(1+AT56),"")</f>
        <v>0</v>
      </c>
      <c r="AV56" s="55" t="n">
        <f aca="false">IF(ISNUMBER(AS56),AS56*(1+AT56),"")</f>
        <v>81242.1864451787</v>
      </c>
      <c r="AW56" s="55" t="n">
        <f aca="false">IF(B56="","",SUM(AU56:AV56,AQ56))</f>
        <v>64241.1946471037</v>
      </c>
      <c r="AX56" s="33" t="str">
        <f aca="false">IF(AND(B57="",ISNUMBER(AW56)),AW56,"")</f>
        <v/>
      </c>
      <c r="AY56" s="30" t="str">
        <f aca="false">IF(ISNUMBER(AW56),IF(AW56&gt;RetireGoal,ROUND(B56/12,0)+Inputs!$B$2,""),"")</f>
        <v/>
      </c>
      <c r="BD56" s="42" t="n">
        <f aca="false">IF(AU56="",0,IF(TimeTilRetire-B56&gt;=180,HLOOKUP(Questions!$L$12,MeanRange,3,FALSE()),IF(AND(TimeTilRetire-B56&gt;=120,TimeTilRetire-B56&lt;=180),HLOOKUP(Questions!$L$12,MeanRange,4,FALSE()),HLOOKUP(Questions!$L$12,MeanRange,5,FALSE()))))</f>
        <v>0.00886</v>
      </c>
      <c r="BE56" s="42" t="n">
        <f aca="false">IF(AU56="",0,IF(TimeTilRetire-B56&gt;=180,HLOOKUP(Questions!$L$12,StDevRange,3,FALSE()),IF(AND(TimeTilRetire-B56&gt;=120,TimeTilRetire-B56&lt;=180),HLOOKUP(Questions!$L$12,StDevRange,4,FALSE()),HLOOKUP(Questions!$L$12,StDevRange,5,FALSE()))))</f>
        <v>0.0519166970407037</v>
      </c>
    </row>
    <row r="57" customFormat="false" ht="12.75" hidden="false" customHeight="false" outlineLevel="0" collapsed="false">
      <c r="A57" s="48" t="n">
        <v>55</v>
      </c>
      <c r="B57" s="48" t="n">
        <f aca="false">IF(A57&gt;TimeTilRetire,"",A57)</f>
        <v>55</v>
      </c>
      <c r="C57" s="0" t="n">
        <f aca="false">MIN((CurrComp*(1+CompGrowth)^(ROUNDUP(CashFlows!A57/12,0)-1)/(12)),IncomeCap)</f>
        <v>10129.21875</v>
      </c>
      <c r="D57" s="33" t="n">
        <f aca="false">Questions!$K$62*(12500/12)</f>
        <v>520.833333333333</v>
      </c>
      <c r="E57" s="33" t="n">
        <f aca="false">IF(D57/C57&gt;Questions!$K$64,Questions!$K$64*CashFlows!C57,D57/C57*CashFlows!C57)</f>
        <v>506.4609375</v>
      </c>
      <c r="F57" s="68" t="n">
        <f aca="false">Questions!$K$68*(3000/12)</f>
        <v>250</v>
      </c>
      <c r="G57" s="69" t="n">
        <f aca="false">IF(Inputs!$B$32&gt;CashFlows!A57,IPMT(Questions!$O$35/12,CashFlows!A57,Inputs!$B$32,-Questions!$K$35),0)</f>
        <v>0</v>
      </c>
      <c r="H57" s="40" t="n">
        <f aca="false">IF(OR($A57&lt;Inputs!B$40,$A57+0.1&gt;Inputs!B$43),0,IPMT(Questions!K$54/12,$A57+1-Inputs!B$40,Inputs!B$43-Inputs!B$40,-Questions!K$53))</f>
        <v>0</v>
      </c>
      <c r="I57" s="40" t="n">
        <f aca="false">IF(OR($A57&lt;Inputs!C$40,$A57+0.1&gt;Inputs!C$43),0,IPMT(Questions!L$54/12,$A57+1-Inputs!C$40,Inputs!C$43-Inputs!C$40,-Questions!L$53))</f>
        <v>0</v>
      </c>
      <c r="J57" s="40" t="n">
        <f aca="false">IF(OR($A57&lt;Inputs!D$40,$A57+0.1&gt;Inputs!D$43),0,IPMT(Questions!M$54/12,$A57+1-Inputs!D$40,Inputs!D$43-Inputs!D$40,-Questions!M$53))</f>
        <v>0</v>
      </c>
      <c r="K57" s="40" t="n">
        <f aca="false">IF(OR($A57&lt;Inputs!E$40,$A57+0.1&gt;Inputs!E$43),0,IPMT(Questions!N$54/12,$A57+1-Inputs!E$40,Inputs!E$43-Inputs!E$40,-Questions!N$53))</f>
        <v>0</v>
      </c>
      <c r="L57" s="40" t="n">
        <f aca="false">SUM(H57:K57)</f>
        <v>0</v>
      </c>
      <c r="M57" s="68" t="n">
        <f aca="false">C57-D57-F57-G57-L57</f>
        <v>9358.38541666667</v>
      </c>
      <c r="N57" s="68" t="n">
        <f aca="false">M57*TaxRate</f>
        <v>3275.43489583333</v>
      </c>
      <c r="O57" s="68" t="n">
        <f aca="false">M57-N57</f>
        <v>6082.95052083333</v>
      </c>
      <c r="P57" s="40" t="n">
        <f aca="false">P56+(P56*OtherGrowth)</f>
        <v>1713.40003023691</v>
      </c>
      <c r="Q57" s="68" t="n">
        <f aca="false">IF(Inputs!B$19&gt;$A57,Q56*(1+KidGrowth),0)</f>
        <v>0</v>
      </c>
      <c r="R57" s="68" t="n">
        <f aca="false">IF(Inputs!C$19&gt;$A57,R56*(1+KidGrowth),0)</f>
        <v>0</v>
      </c>
      <c r="S57" s="68" t="n">
        <f aca="false">IF(Inputs!D$19&gt;$A57,S56*(1+KidGrowth),0)</f>
        <v>0</v>
      </c>
      <c r="T57" s="68" t="n">
        <f aca="false">IF(Inputs!E$19&gt;$A57,T56*(1+KidGrowth),0)</f>
        <v>0</v>
      </c>
      <c r="U57" s="68" t="n">
        <f aca="false">IF(Inputs!F$19&gt;$A57,U56*(1+KidGrowth),0)</f>
        <v>0</v>
      </c>
      <c r="V57" s="68" t="n">
        <f aca="false">IF(Inputs!G$19&gt;$A57,V56*(1+KidGrowth),0)</f>
        <v>0</v>
      </c>
      <c r="W57" s="68" t="n">
        <f aca="false">IF(Inputs!H$19&gt;$A57,W56*(1+KidGrowth),0)</f>
        <v>0</v>
      </c>
      <c r="X57" s="68" t="n">
        <f aca="false">IF(Inputs!I$19&gt;$A57,X56*(1+KidGrowth),0)</f>
        <v>0</v>
      </c>
      <c r="Y57" s="68" t="n">
        <f aca="false">SUM(Q57:X57)</f>
        <v>0</v>
      </c>
      <c r="Z57" s="40" t="n">
        <f aca="false">IF(Inputs!B$23=CashFlows!$A57,Inputs!B$24,IF(AND(Z56&gt;0,$A57&lt;Inputs!B$25),CashFlows!Z56*(1+KidGrowth),0))</f>
        <v>0</v>
      </c>
      <c r="AA57" s="40" t="n">
        <f aca="false">IF(Inputs!C$23=CashFlows!$A57,Inputs!C$24,IF(AND(AA56&gt;0,$A57&lt;Inputs!C$25),CashFlows!AA56*(1+KidGrowth),0))</f>
        <v>0</v>
      </c>
      <c r="AB57" s="40" t="n">
        <f aca="false">IF(Inputs!D$23=CashFlows!$A57,Inputs!D$24,IF(AND(AB56&gt;0,$A57&lt;Inputs!D$25),CashFlows!AB56*(1+KidGrowth),0))</f>
        <v>0</v>
      </c>
      <c r="AC57" s="40" t="n">
        <f aca="false">IF(Inputs!E$23=CashFlows!$A57,Inputs!E$24,IF(AND(AC56&gt;0,$A57&lt;Inputs!E$25),CashFlows!AC56*(1+KidGrowth),0))</f>
        <v>0</v>
      </c>
      <c r="AD57" s="40" t="n">
        <f aca="false">IF(Inputs!F$23=CashFlows!$A57,Inputs!F$24,IF(AND(AD56&gt;0,$A57&lt;Inputs!F$25),CashFlows!AD56*(1+KidGrowth),0))</f>
        <v>0</v>
      </c>
      <c r="AE57" s="40" t="n">
        <f aca="false">IF(Inputs!G$23=CashFlows!$A57,Inputs!G$24,IF(AND(AE56&gt;0,$A57&lt;Inputs!G$25),CashFlows!AE56*(1+KidGrowth),0))</f>
        <v>0</v>
      </c>
      <c r="AF57" s="40" t="n">
        <f aca="false">IF(Inputs!H$23=CashFlows!$A57,Inputs!H$24,IF(AND(AF56&gt;0,$A57&lt;Inputs!H$25),CashFlows!AF56*(1+KidGrowth),0))</f>
        <v>0</v>
      </c>
      <c r="AG57" s="40" t="n">
        <f aca="false">IF(Inputs!I$23=CashFlows!$A57,Inputs!I$24,IF(AND(AG56&gt;0,$A57&lt;Inputs!I$25),CashFlows!AG56*(1+KidGrowth),0))</f>
        <v>0</v>
      </c>
      <c r="AH57" s="40" t="n">
        <f aca="false">SUM(Z57:AG57)</f>
        <v>0</v>
      </c>
      <c r="AI57" s="40" t="n">
        <f aca="false">IF(A57&lt;=RentEndPer,(Questions!$G$42*(1+Questions!$G$44)^(ROUNDUP(CashFlows!A57/12,0)-1)),0)</f>
        <v>1823.259375</v>
      </c>
      <c r="AJ57" s="40" t="n">
        <f aca="false">IF(Inputs!$B$32&lt;$A57,0,PPMT(Questions!$O$35/12,CashFlows!A57,Inputs!$B$32,-Questions!$K$35))</f>
        <v>0</v>
      </c>
      <c r="AK57" s="40" t="n">
        <f aca="false">IF(OR($A57&lt;Inputs!B$40,$A57+0.1&gt;Inputs!B$43),0,PPMT(Questions!K$54/12,$A57+1-Inputs!B$40,Inputs!B$43-Inputs!B$40,-Questions!K$53))</f>
        <v>0</v>
      </c>
      <c r="AL57" s="40" t="n">
        <f aca="false">IF(OR($A57&lt;Inputs!C$40,$A57+0.1&gt;Inputs!C$43),0,PPMT(Questions!L$54/12,$A57+1-Inputs!C$40,Inputs!C$43-Inputs!C$40,-Questions!L$53))</f>
        <v>0</v>
      </c>
      <c r="AM57" s="40" t="n">
        <f aca="false">IF(OR($A57&lt;Inputs!D$40,$A57+0.1&gt;Inputs!D$43),0,PPMT(Questions!M$54/12,$A57+1-Inputs!D$40,Inputs!D$43-Inputs!D$40,-Questions!M$53))</f>
        <v>0</v>
      </c>
      <c r="AN57" s="40" t="n">
        <f aca="false">IF(OR($A57&lt;Inputs!E$40,$A57+0.1&gt;Inputs!E$43),0,PPMT(Questions!N$54/12,$A57+1-Inputs!E$40,Inputs!E$43-Inputs!E$40,-Questions!N$53))</f>
        <v>0</v>
      </c>
      <c r="AO57" s="40" t="n">
        <f aca="false">SUM(AK57:AN57)</f>
        <v>0</v>
      </c>
      <c r="AP57" s="55" t="n">
        <f aca="false">O57-P57-Y57-AH57-AI57-AJ57-AO57</f>
        <v>2546.29111559643</v>
      </c>
      <c r="AQ57" s="55" t="n">
        <f aca="false">IF(AP57+AQ56+AR56&lt;0,(AP57+AQ56+AR56)*(1+CostofDebt),0)</f>
        <v>-14599.2476893034</v>
      </c>
      <c r="AR57" s="55" t="n">
        <f aca="false">IF(B57="","",IF(AND(ISNUMBER(B57),AQ57=0),(AU56+AP57),0))</f>
        <v>0</v>
      </c>
      <c r="AS57" s="55" t="n">
        <f aca="false">AV56+E57+F57+D57</f>
        <v>82519.4807160121</v>
      </c>
      <c r="AT57" s="70" t="n">
        <v>-0.0140054642813454</v>
      </c>
      <c r="AU57" s="55" t="n">
        <f aca="false">IF(ISNUMBER(AR57),AR57*(1+AT57),"")</f>
        <v>0</v>
      </c>
      <c r="AV57" s="55" t="n">
        <f aca="false">IF(ISNUMBER(AS57),AS57*(1+AT57),"")</f>
        <v>81363.7570763288</v>
      </c>
      <c r="AW57" s="55" t="n">
        <f aca="false">IF(B57="","",SUM(AU57:AV57,AQ57))</f>
        <v>66764.5093870254</v>
      </c>
      <c r="AX57" s="33" t="str">
        <f aca="false">IF(AND(B58="",ISNUMBER(AW57)),AW57,"")</f>
        <v/>
      </c>
      <c r="AY57" s="30" t="str">
        <f aca="false">IF(ISNUMBER(AW57),IF(AW57&gt;RetireGoal,ROUND(B57/12,0)+Inputs!$B$2,""),"")</f>
        <v/>
      </c>
      <c r="BD57" s="42" t="n">
        <f aca="false">IF(AU57="",0,IF(TimeTilRetire-B57&gt;=180,HLOOKUP(Questions!$L$12,MeanRange,3,FALSE()),IF(AND(TimeTilRetire-B57&gt;=120,TimeTilRetire-B57&lt;=180),HLOOKUP(Questions!$L$12,MeanRange,4,FALSE()),HLOOKUP(Questions!$L$12,MeanRange,5,FALSE()))))</f>
        <v>0.00886</v>
      </c>
      <c r="BE57" s="42" t="n">
        <f aca="false">IF(AU57="",0,IF(TimeTilRetire-B57&gt;=180,HLOOKUP(Questions!$L$12,StDevRange,3,FALSE()),IF(AND(TimeTilRetire-B57&gt;=120,TimeTilRetire-B57&lt;=180),HLOOKUP(Questions!$L$12,StDevRange,4,FALSE()),HLOOKUP(Questions!$L$12,StDevRange,5,FALSE()))))</f>
        <v>0.0519166970407037</v>
      </c>
    </row>
    <row r="58" customFormat="false" ht="12.75" hidden="false" customHeight="false" outlineLevel="0" collapsed="false">
      <c r="A58" s="48" t="n">
        <v>56</v>
      </c>
      <c r="B58" s="48" t="n">
        <f aca="false">IF(A58&gt;TimeTilRetire,"",A58)</f>
        <v>56</v>
      </c>
      <c r="C58" s="0" t="n">
        <f aca="false">MIN((CurrComp*(1+CompGrowth)^(ROUNDUP(CashFlows!A58/12,0)-1)/(12)),IncomeCap)</f>
        <v>10129.21875</v>
      </c>
      <c r="D58" s="33" t="n">
        <f aca="false">Questions!$K$62*(12500/12)</f>
        <v>520.833333333333</v>
      </c>
      <c r="E58" s="33" t="n">
        <f aca="false">IF(D58/C58&gt;Questions!$K$64,Questions!$K$64*CashFlows!C58,D58/C58*CashFlows!C58)</f>
        <v>506.4609375</v>
      </c>
      <c r="F58" s="68" t="n">
        <f aca="false">Questions!$K$68*(3000/12)</f>
        <v>250</v>
      </c>
      <c r="G58" s="69" t="n">
        <f aca="false">IF(Inputs!$B$32&gt;CashFlows!A58,IPMT(Questions!$O$35/12,CashFlows!A58,Inputs!$B$32,-Questions!$K$35),0)</f>
        <v>0</v>
      </c>
      <c r="H58" s="40" t="n">
        <f aca="false">IF(OR($A58&lt;Inputs!B$40,$A58+0.1&gt;Inputs!B$43),0,IPMT(Questions!K$54/12,$A58+1-Inputs!B$40,Inputs!B$43-Inputs!B$40,-Questions!K$53))</f>
        <v>0</v>
      </c>
      <c r="I58" s="40" t="n">
        <f aca="false">IF(OR($A58&lt;Inputs!C$40,$A58+0.1&gt;Inputs!C$43),0,IPMT(Questions!L$54/12,$A58+1-Inputs!C$40,Inputs!C$43-Inputs!C$40,-Questions!L$53))</f>
        <v>0</v>
      </c>
      <c r="J58" s="40" t="n">
        <f aca="false">IF(OR($A58&lt;Inputs!D$40,$A58+0.1&gt;Inputs!D$43),0,IPMT(Questions!M$54/12,$A58+1-Inputs!D$40,Inputs!D$43-Inputs!D$40,-Questions!M$53))</f>
        <v>0</v>
      </c>
      <c r="K58" s="40" t="n">
        <f aca="false">IF(OR($A58&lt;Inputs!E$40,$A58+0.1&gt;Inputs!E$43),0,IPMT(Questions!N$54/12,$A58+1-Inputs!E$40,Inputs!E$43-Inputs!E$40,-Questions!N$53))</f>
        <v>0</v>
      </c>
      <c r="L58" s="40" t="n">
        <f aca="false">SUM(H58:K58)</f>
        <v>0</v>
      </c>
      <c r="M58" s="68" t="n">
        <f aca="false">C58-D58-F58-G58-L58</f>
        <v>9358.38541666667</v>
      </c>
      <c r="N58" s="68" t="n">
        <f aca="false">M58*TaxRate</f>
        <v>3275.43489583333</v>
      </c>
      <c r="O58" s="68" t="n">
        <f aca="false">M58-N58</f>
        <v>6082.95052083333</v>
      </c>
      <c r="P58" s="40" t="n">
        <f aca="false">P57+(P57*OtherGrowth)</f>
        <v>1717.62573693934</v>
      </c>
      <c r="Q58" s="68" t="n">
        <f aca="false">IF(Inputs!B$19&gt;$A58,Q57*(1+KidGrowth),0)</f>
        <v>0</v>
      </c>
      <c r="R58" s="68" t="n">
        <f aca="false">IF(Inputs!C$19&gt;$A58,R57*(1+KidGrowth),0)</f>
        <v>0</v>
      </c>
      <c r="S58" s="68" t="n">
        <f aca="false">IF(Inputs!D$19&gt;$A58,S57*(1+KidGrowth),0)</f>
        <v>0</v>
      </c>
      <c r="T58" s="68" t="n">
        <f aca="false">IF(Inputs!E$19&gt;$A58,T57*(1+KidGrowth),0)</f>
        <v>0</v>
      </c>
      <c r="U58" s="68" t="n">
        <f aca="false">IF(Inputs!F$19&gt;$A58,U57*(1+KidGrowth),0)</f>
        <v>0</v>
      </c>
      <c r="V58" s="68" t="n">
        <f aca="false">IF(Inputs!G$19&gt;$A58,V57*(1+KidGrowth),0)</f>
        <v>0</v>
      </c>
      <c r="W58" s="68" t="n">
        <f aca="false">IF(Inputs!H$19&gt;$A58,W57*(1+KidGrowth),0)</f>
        <v>0</v>
      </c>
      <c r="X58" s="68" t="n">
        <f aca="false">IF(Inputs!I$19&gt;$A58,X57*(1+KidGrowth),0)</f>
        <v>0</v>
      </c>
      <c r="Y58" s="68" t="n">
        <f aca="false">SUM(Q58:X58)</f>
        <v>0</v>
      </c>
      <c r="Z58" s="40" t="n">
        <f aca="false">IF(Inputs!B$23=CashFlows!$A58,Inputs!B$24,IF(AND(Z57&gt;0,$A58&lt;Inputs!B$25),CashFlows!Z57*(1+KidGrowth),0))</f>
        <v>0</v>
      </c>
      <c r="AA58" s="40" t="n">
        <f aca="false">IF(Inputs!C$23=CashFlows!$A58,Inputs!C$24,IF(AND(AA57&gt;0,$A58&lt;Inputs!C$25),CashFlows!AA57*(1+KidGrowth),0))</f>
        <v>0</v>
      </c>
      <c r="AB58" s="40" t="n">
        <f aca="false">IF(Inputs!D$23=CashFlows!$A58,Inputs!D$24,IF(AND(AB57&gt;0,$A58&lt;Inputs!D$25),CashFlows!AB57*(1+KidGrowth),0))</f>
        <v>0</v>
      </c>
      <c r="AC58" s="40" t="n">
        <f aca="false">IF(Inputs!E$23=CashFlows!$A58,Inputs!E$24,IF(AND(AC57&gt;0,$A58&lt;Inputs!E$25),CashFlows!AC57*(1+KidGrowth),0))</f>
        <v>0</v>
      </c>
      <c r="AD58" s="40" t="n">
        <f aca="false">IF(Inputs!F$23=CashFlows!$A58,Inputs!F$24,IF(AND(AD57&gt;0,$A58&lt;Inputs!F$25),CashFlows!AD57*(1+KidGrowth),0))</f>
        <v>0</v>
      </c>
      <c r="AE58" s="40" t="n">
        <f aca="false">IF(Inputs!G$23=CashFlows!$A58,Inputs!G$24,IF(AND(AE57&gt;0,$A58&lt;Inputs!G$25),CashFlows!AE57*(1+KidGrowth),0))</f>
        <v>0</v>
      </c>
      <c r="AF58" s="40" t="n">
        <f aca="false">IF(Inputs!H$23=CashFlows!$A58,Inputs!H$24,IF(AND(AF57&gt;0,$A58&lt;Inputs!H$25),CashFlows!AF57*(1+KidGrowth),0))</f>
        <v>0</v>
      </c>
      <c r="AG58" s="40" t="n">
        <f aca="false">IF(Inputs!I$23=CashFlows!$A58,Inputs!I$24,IF(AND(AG57&gt;0,$A58&lt;Inputs!I$25),CashFlows!AG57*(1+KidGrowth),0))</f>
        <v>0</v>
      </c>
      <c r="AH58" s="40" t="n">
        <f aca="false">SUM(Z58:AG58)</f>
        <v>0</v>
      </c>
      <c r="AI58" s="40" t="n">
        <f aca="false">IF(A58&lt;=RentEndPer,(Questions!$G$42*(1+Questions!$G$44)^(ROUNDUP(CashFlows!A58/12,0)-1)),0)</f>
        <v>1823.259375</v>
      </c>
      <c r="AJ58" s="40" t="n">
        <f aca="false">IF(Inputs!$B$32&lt;$A58,0,PPMT(Questions!$O$35/12,CashFlows!A58,Inputs!$B$32,-Questions!$K$35))</f>
        <v>0</v>
      </c>
      <c r="AK58" s="40" t="n">
        <f aca="false">IF(OR($A58&lt;Inputs!B$40,$A58+0.1&gt;Inputs!B$43),0,PPMT(Questions!K$54/12,$A58+1-Inputs!B$40,Inputs!B$43-Inputs!B$40,-Questions!K$53))</f>
        <v>0</v>
      </c>
      <c r="AL58" s="40" t="n">
        <f aca="false">IF(OR($A58&lt;Inputs!C$40,$A58+0.1&gt;Inputs!C$43),0,PPMT(Questions!L$54/12,$A58+1-Inputs!C$40,Inputs!C$43-Inputs!C$40,-Questions!L$53))</f>
        <v>0</v>
      </c>
      <c r="AM58" s="40" t="n">
        <f aca="false">IF(OR($A58&lt;Inputs!D$40,$A58+0.1&gt;Inputs!D$43),0,PPMT(Questions!M$54/12,$A58+1-Inputs!D$40,Inputs!D$43-Inputs!D$40,-Questions!M$53))</f>
        <v>0</v>
      </c>
      <c r="AN58" s="40" t="n">
        <f aca="false">IF(OR($A58&lt;Inputs!E$40,$A58+0.1&gt;Inputs!E$43),0,PPMT(Questions!N$54/12,$A58+1-Inputs!E$40,Inputs!E$43-Inputs!E$40,-Questions!N$53))</f>
        <v>0</v>
      </c>
      <c r="AO58" s="40" t="n">
        <f aca="false">SUM(AK58:AN58)</f>
        <v>0</v>
      </c>
      <c r="AP58" s="55" t="n">
        <f aca="false">O58-P58-Y58-AH58-AI58-AJ58-AO58</f>
        <v>2542.06540889399</v>
      </c>
      <c r="AQ58" s="55" t="n">
        <f aca="false">IF(AP58+AQ57+AR57&lt;0,(AP58+AQ57+AR57)*(1+CostofDebt),0)</f>
        <v>-12177.7541032135</v>
      </c>
      <c r="AR58" s="55" t="n">
        <f aca="false">IF(B58="","",IF(AND(ISNUMBER(B58),AQ58=0),(AU57+AP58),0))</f>
        <v>0</v>
      </c>
      <c r="AS58" s="55" t="n">
        <f aca="false">AV57+E58+F58+D58</f>
        <v>82641.0513471621</v>
      </c>
      <c r="AT58" s="70" t="n">
        <v>0.025970204022503</v>
      </c>
      <c r="AU58" s="55" t="n">
        <f aca="false">IF(ISNUMBER(AR58),AR58*(1+AT58),"")</f>
        <v>0</v>
      </c>
      <c r="AV58" s="55" t="n">
        <f aca="false">IF(ISNUMBER(AS58),AS58*(1+AT58),"")</f>
        <v>84787.2563112821</v>
      </c>
      <c r="AW58" s="55" t="n">
        <f aca="false">IF(B58="","",SUM(AU58:AV58,AQ58))</f>
        <v>72609.5022080685</v>
      </c>
      <c r="AX58" s="33" t="str">
        <f aca="false">IF(AND(B59="",ISNUMBER(AW58)),AW58,"")</f>
        <v/>
      </c>
      <c r="AY58" s="30" t="str">
        <f aca="false">IF(ISNUMBER(AW58),IF(AW58&gt;RetireGoal,ROUND(B58/12,0)+Inputs!$B$2,""),"")</f>
        <v/>
      </c>
      <c r="BD58" s="42" t="n">
        <f aca="false">IF(AU58="",0,IF(TimeTilRetire-B58&gt;=180,HLOOKUP(Questions!$L$12,MeanRange,3,FALSE()),IF(AND(TimeTilRetire-B58&gt;=120,TimeTilRetire-B58&lt;=180),HLOOKUP(Questions!$L$12,MeanRange,4,FALSE()),HLOOKUP(Questions!$L$12,MeanRange,5,FALSE()))))</f>
        <v>0.00886</v>
      </c>
      <c r="BE58" s="42" t="n">
        <f aca="false">IF(AU58="",0,IF(TimeTilRetire-B58&gt;=180,HLOOKUP(Questions!$L$12,StDevRange,3,FALSE()),IF(AND(TimeTilRetire-B58&gt;=120,TimeTilRetire-B58&lt;=180),HLOOKUP(Questions!$L$12,StDevRange,4,FALSE()),HLOOKUP(Questions!$L$12,StDevRange,5,FALSE()))))</f>
        <v>0.0519166970407037</v>
      </c>
    </row>
    <row r="59" customFormat="false" ht="12.75" hidden="false" customHeight="false" outlineLevel="0" collapsed="false">
      <c r="A59" s="48" t="n">
        <v>57</v>
      </c>
      <c r="B59" s="48" t="n">
        <f aca="false">IF(A59&gt;TimeTilRetire,"",A59)</f>
        <v>57</v>
      </c>
      <c r="C59" s="0" t="n">
        <f aca="false">MIN((CurrComp*(1+CompGrowth)^(ROUNDUP(CashFlows!A59/12,0)-1)/(12)),IncomeCap)</f>
        <v>10129.21875</v>
      </c>
      <c r="D59" s="33" t="n">
        <f aca="false">Questions!$K$62*(12500/12)</f>
        <v>520.833333333333</v>
      </c>
      <c r="E59" s="33" t="n">
        <f aca="false">IF(D59/C59&gt;Questions!$K$64,Questions!$K$64*CashFlows!C59,D59/C59*CashFlows!C59)</f>
        <v>506.4609375</v>
      </c>
      <c r="F59" s="68" t="n">
        <f aca="false">Questions!$K$68*(3000/12)</f>
        <v>250</v>
      </c>
      <c r="G59" s="69" t="n">
        <f aca="false">IF(Inputs!$B$32&gt;CashFlows!A59,IPMT(Questions!$O$35/12,CashFlows!A59,Inputs!$B$32,-Questions!$K$35),0)</f>
        <v>0</v>
      </c>
      <c r="H59" s="40" t="n">
        <f aca="false">IF(OR($A59&lt;Inputs!B$40,$A59+0.1&gt;Inputs!B$43),0,IPMT(Questions!K$54/12,$A59+1-Inputs!B$40,Inputs!B$43-Inputs!B$40,-Questions!K$53))</f>
        <v>0</v>
      </c>
      <c r="I59" s="40" t="n">
        <f aca="false">IF(OR($A59&lt;Inputs!C$40,$A59+0.1&gt;Inputs!C$43),0,IPMT(Questions!L$54/12,$A59+1-Inputs!C$40,Inputs!C$43-Inputs!C$40,-Questions!L$53))</f>
        <v>0</v>
      </c>
      <c r="J59" s="40" t="n">
        <f aca="false">IF(OR($A59&lt;Inputs!D$40,$A59+0.1&gt;Inputs!D$43),0,IPMT(Questions!M$54/12,$A59+1-Inputs!D$40,Inputs!D$43-Inputs!D$40,-Questions!M$53))</f>
        <v>0</v>
      </c>
      <c r="K59" s="40" t="n">
        <f aca="false">IF(OR($A59&lt;Inputs!E$40,$A59+0.1&gt;Inputs!E$43),0,IPMT(Questions!N$54/12,$A59+1-Inputs!E$40,Inputs!E$43-Inputs!E$40,-Questions!N$53))</f>
        <v>0</v>
      </c>
      <c r="L59" s="40" t="n">
        <f aca="false">SUM(H59:K59)</f>
        <v>0</v>
      </c>
      <c r="M59" s="68" t="n">
        <f aca="false">C59-D59-F59-G59-L59</f>
        <v>9358.38541666667</v>
      </c>
      <c r="N59" s="68" t="n">
        <f aca="false">M59*TaxRate</f>
        <v>3275.43489583333</v>
      </c>
      <c r="O59" s="68" t="n">
        <f aca="false">M59-N59</f>
        <v>6082.95052083333</v>
      </c>
      <c r="P59" s="40" t="n">
        <f aca="false">P58+(P58*OtherGrowth)</f>
        <v>1721.86186537449</v>
      </c>
      <c r="Q59" s="68" t="n">
        <f aca="false">IF(Inputs!B$19&gt;$A59,Q58*(1+KidGrowth),0)</f>
        <v>0</v>
      </c>
      <c r="R59" s="68" t="n">
        <f aca="false">IF(Inputs!C$19&gt;$A59,R58*(1+KidGrowth),0)</f>
        <v>0</v>
      </c>
      <c r="S59" s="68" t="n">
        <f aca="false">IF(Inputs!D$19&gt;$A59,S58*(1+KidGrowth),0)</f>
        <v>0</v>
      </c>
      <c r="T59" s="68" t="n">
        <f aca="false">IF(Inputs!E$19&gt;$A59,T58*(1+KidGrowth),0)</f>
        <v>0</v>
      </c>
      <c r="U59" s="68" t="n">
        <f aca="false">IF(Inputs!F$19&gt;$A59,U58*(1+KidGrowth),0)</f>
        <v>0</v>
      </c>
      <c r="V59" s="68" t="n">
        <f aca="false">IF(Inputs!G$19&gt;$A59,V58*(1+KidGrowth),0)</f>
        <v>0</v>
      </c>
      <c r="W59" s="68" t="n">
        <f aca="false">IF(Inputs!H$19&gt;$A59,W58*(1+KidGrowth),0)</f>
        <v>0</v>
      </c>
      <c r="X59" s="68" t="n">
        <f aca="false">IF(Inputs!I$19&gt;$A59,X58*(1+KidGrowth),0)</f>
        <v>0</v>
      </c>
      <c r="Y59" s="68" t="n">
        <f aca="false">SUM(Q59:X59)</f>
        <v>0</v>
      </c>
      <c r="Z59" s="40" t="n">
        <f aca="false">IF(Inputs!B$23=CashFlows!$A59,Inputs!B$24,IF(AND(Z58&gt;0,$A59&lt;Inputs!B$25),CashFlows!Z58*(1+KidGrowth),0))</f>
        <v>0</v>
      </c>
      <c r="AA59" s="40" t="n">
        <f aca="false">IF(Inputs!C$23=CashFlows!$A59,Inputs!C$24,IF(AND(AA58&gt;0,$A59&lt;Inputs!C$25),CashFlows!AA58*(1+KidGrowth),0))</f>
        <v>0</v>
      </c>
      <c r="AB59" s="40" t="n">
        <f aca="false">IF(Inputs!D$23=CashFlows!$A59,Inputs!D$24,IF(AND(AB58&gt;0,$A59&lt;Inputs!D$25),CashFlows!AB58*(1+KidGrowth),0))</f>
        <v>0</v>
      </c>
      <c r="AC59" s="40" t="n">
        <f aca="false">IF(Inputs!E$23=CashFlows!$A59,Inputs!E$24,IF(AND(AC58&gt;0,$A59&lt;Inputs!E$25),CashFlows!AC58*(1+KidGrowth),0))</f>
        <v>0</v>
      </c>
      <c r="AD59" s="40" t="n">
        <f aca="false">IF(Inputs!F$23=CashFlows!$A59,Inputs!F$24,IF(AND(AD58&gt;0,$A59&lt;Inputs!F$25),CashFlows!AD58*(1+KidGrowth),0))</f>
        <v>0</v>
      </c>
      <c r="AE59" s="40" t="n">
        <f aca="false">IF(Inputs!G$23=CashFlows!$A59,Inputs!G$24,IF(AND(AE58&gt;0,$A59&lt;Inputs!G$25),CashFlows!AE58*(1+KidGrowth),0))</f>
        <v>0</v>
      </c>
      <c r="AF59" s="40" t="n">
        <f aca="false">IF(Inputs!H$23=CashFlows!$A59,Inputs!H$24,IF(AND(AF58&gt;0,$A59&lt;Inputs!H$25),CashFlows!AF58*(1+KidGrowth),0))</f>
        <v>0</v>
      </c>
      <c r="AG59" s="40" t="n">
        <f aca="false">IF(Inputs!I$23=CashFlows!$A59,Inputs!I$24,IF(AND(AG58&gt;0,$A59&lt;Inputs!I$25),CashFlows!AG58*(1+KidGrowth),0))</f>
        <v>0</v>
      </c>
      <c r="AH59" s="40" t="n">
        <f aca="false">SUM(Z59:AG59)</f>
        <v>0</v>
      </c>
      <c r="AI59" s="40" t="n">
        <f aca="false">IF(A59&lt;=RentEndPer,(Questions!$G$42*(1+Questions!$G$44)^(ROUNDUP(CashFlows!A59/12,0)-1)),0)</f>
        <v>1823.259375</v>
      </c>
      <c r="AJ59" s="40" t="n">
        <f aca="false">IF(Inputs!$B$32&lt;$A59,0,PPMT(Questions!$O$35/12,CashFlows!A59,Inputs!$B$32,-Questions!$K$35))</f>
        <v>0</v>
      </c>
      <c r="AK59" s="40" t="n">
        <f aca="false">IF(OR($A59&lt;Inputs!B$40,$A59+0.1&gt;Inputs!B$43),0,PPMT(Questions!K$54/12,$A59+1-Inputs!B$40,Inputs!B$43-Inputs!B$40,-Questions!K$53))</f>
        <v>0</v>
      </c>
      <c r="AL59" s="40" t="n">
        <f aca="false">IF(OR($A59&lt;Inputs!C$40,$A59+0.1&gt;Inputs!C$43),0,PPMT(Questions!L$54/12,$A59+1-Inputs!C$40,Inputs!C$43-Inputs!C$40,-Questions!L$53))</f>
        <v>0</v>
      </c>
      <c r="AM59" s="40" t="n">
        <f aca="false">IF(OR($A59&lt;Inputs!D$40,$A59+0.1&gt;Inputs!D$43),0,PPMT(Questions!M$54/12,$A59+1-Inputs!D$40,Inputs!D$43-Inputs!D$40,-Questions!M$53))</f>
        <v>0</v>
      </c>
      <c r="AN59" s="40" t="n">
        <f aca="false">IF(OR($A59&lt;Inputs!E$40,$A59+0.1&gt;Inputs!E$43),0,PPMT(Questions!N$54/12,$A59+1-Inputs!E$40,Inputs!E$43-Inputs!E$40,-Questions!N$53))</f>
        <v>0</v>
      </c>
      <c r="AO59" s="40" t="n">
        <f aca="false">SUM(AK59:AN59)</f>
        <v>0</v>
      </c>
      <c r="AP59" s="55" t="n">
        <f aca="false">O59-P59-Y59-AH59-AI59-AJ59-AO59</f>
        <v>2537.82928045885</v>
      </c>
      <c r="AQ59" s="55" t="n">
        <f aca="false">IF(AP59+AQ58+AR58&lt;0,(AP59+AQ58+AR58)*(1+CostofDebt),0)</f>
        <v>-9736.32407098221</v>
      </c>
      <c r="AR59" s="55" t="n">
        <f aca="false">IF(B59="","",IF(AND(ISNUMBER(B59),AQ59=0),(AU58+AP59),0))</f>
        <v>0</v>
      </c>
      <c r="AS59" s="55" t="n">
        <f aca="false">AV58+E59+F59+D59</f>
        <v>86064.5505821154</v>
      </c>
      <c r="AT59" s="70" t="n">
        <v>0.0493521564047464</v>
      </c>
      <c r="AU59" s="55" t="n">
        <f aca="false">IF(ISNUMBER(AR59),AR59*(1+AT59),"")</f>
        <v>0</v>
      </c>
      <c r="AV59" s="55" t="n">
        <f aca="false">IF(ISNUMBER(AS59),AS59*(1+AT59),"")</f>
        <v>90312.0217433482</v>
      </c>
      <c r="AW59" s="55" t="n">
        <f aca="false">IF(B59="","",SUM(AU59:AV59,AQ59))</f>
        <v>80575.697672366</v>
      </c>
      <c r="AX59" s="33" t="str">
        <f aca="false">IF(AND(B60="",ISNUMBER(AW59)),AW59,"")</f>
        <v/>
      </c>
      <c r="AY59" s="30" t="str">
        <f aca="false">IF(ISNUMBER(AW59),IF(AW59&gt;RetireGoal,ROUND(B59/12,0)+Inputs!$B$2,""),"")</f>
        <v/>
      </c>
      <c r="BD59" s="42" t="n">
        <f aca="false">IF(AU59="",0,IF(TimeTilRetire-B59&gt;=180,HLOOKUP(Questions!$L$12,MeanRange,3,FALSE()),IF(AND(TimeTilRetire-B59&gt;=120,TimeTilRetire-B59&lt;=180),HLOOKUP(Questions!$L$12,MeanRange,4,FALSE()),HLOOKUP(Questions!$L$12,MeanRange,5,FALSE()))))</f>
        <v>0.00886</v>
      </c>
      <c r="BE59" s="42" t="n">
        <f aca="false">IF(AU59="",0,IF(TimeTilRetire-B59&gt;=180,HLOOKUP(Questions!$L$12,StDevRange,3,FALSE()),IF(AND(TimeTilRetire-B59&gt;=120,TimeTilRetire-B59&lt;=180),HLOOKUP(Questions!$L$12,StDevRange,4,FALSE()),HLOOKUP(Questions!$L$12,StDevRange,5,FALSE()))))</f>
        <v>0.0519166970407037</v>
      </c>
    </row>
    <row r="60" customFormat="false" ht="12.75" hidden="false" customHeight="false" outlineLevel="0" collapsed="false">
      <c r="A60" s="48" t="n">
        <v>58</v>
      </c>
      <c r="B60" s="48" t="n">
        <f aca="false">IF(A60&gt;TimeTilRetire,"",A60)</f>
        <v>58</v>
      </c>
      <c r="C60" s="0" t="n">
        <f aca="false">MIN((CurrComp*(1+CompGrowth)^(ROUNDUP(CashFlows!A60/12,0)-1)/(12)),IncomeCap)</f>
        <v>10129.21875</v>
      </c>
      <c r="D60" s="33" t="n">
        <f aca="false">Questions!$K$62*(12500/12)</f>
        <v>520.833333333333</v>
      </c>
      <c r="E60" s="33" t="n">
        <f aca="false">IF(D60/C60&gt;Questions!$K$64,Questions!$K$64*CashFlows!C60,D60/C60*CashFlows!C60)</f>
        <v>506.4609375</v>
      </c>
      <c r="F60" s="68" t="n">
        <f aca="false">Questions!$K$68*(3000/12)</f>
        <v>250</v>
      </c>
      <c r="G60" s="69" t="n">
        <f aca="false">IF(Inputs!$B$32&gt;CashFlows!A60,IPMT(Questions!$O$35/12,CashFlows!A60,Inputs!$B$32,-Questions!$K$35),0)</f>
        <v>0</v>
      </c>
      <c r="H60" s="40" t="n">
        <f aca="false">IF(OR($A60&lt;Inputs!B$40,$A60+0.1&gt;Inputs!B$43),0,IPMT(Questions!K$54/12,$A60+1-Inputs!B$40,Inputs!B$43-Inputs!B$40,-Questions!K$53))</f>
        <v>0</v>
      </c>
      <c r="I60" s="40" t="n">
        <f aca="false">IF(OR($A60&lt;Inputs!C$40,$A60+0.1&gt;Inputs!C$43),0,IPMT(Questions!L$54/12,$A60+1-Inputs!C$40,Inputs!C$43-Inputs!C$40,-Questions!L$53))</f>
        <v>0</v>
      </c>
      <c r="J60" s="40" t="n">
        <f aca="false">IF(OR($A60&lt;Inputs!D$40,$A60+0.1&gt;Inputs!D$43),0,IPMT(Questions!M$54/12,$A60+1-Inputs!D$40,Inputs!D$43-Inputs!D$40,-Questions!M$53))</f>
        <v>0</v>
      </c>
      <c r="K60" s="40" t="n">
        <f aca="false">IF(OR($A60&lt;Inputs!E$40,$A60+0.1&gt;Inputs!E$43),0,IPMT(Questions!N$54/12,$A60+1-Inputs!E$40,Inputs!E$43-Inputs!E$40,-Questions!N$53))</f>
        <v>0</v>
      </c>
      <c r="L60" s="40" t="n">
        <f aca="false">SUM(H60:K60)</f>
        <v>0</v>
      </c>
      <c r="M60" s="68" t="n">
        <f aca="false">C60-D60-F60-G60-L60</f>
        <v>9358.38541666667</v>
      </c>
      <c r="N60" s="68" t="n">
        <f aca="false">M60*TaxRate</f>
        <v>3275.43489583333</v>
      </c>
      <c r="O60" s="68" t="n">
        <f aca="false">M60-N60</f>
        <v>6082.95052083333</v>
      </c>
      <c r="P60" s="40" t="n">
        <f aca="false">P59+(P59*OtherGrowth)</f>
        <v>1726.10844124514</v>
      </c>
      <c r="Q60" s="68" t="n">
        <f aca="false">IF(Inputs!B$19&gt;$A60,Q59*(1+KidGrowth),0)</f>
        <v>0</v>
      </c>
      <c r="R60" s="68" t="n">
        <f aca="false">IF(Inputs!C$19&gt;$A60,R59*(1+KidGrowth),0)</f>
        <v>0</v>
      </c>
      <c r="S60" s="68" t="n">
        <f aca="false">IF(Inputs!D$19&gt;$A60,S59*(1+KidGrowth),0)</f>
        <v>0</v>
      </c>
      <c r="T60" s="68" t="n">
        <f aca="false">IF(Inputs!E$19&gt;$A60,T59*(1+KidGrowth),0)</f>
        <v>0</v>
      </c>
      <c r="U60" s="68" t="n">
        <f aca="false">IF(Inputs!F$19&gt;$A60,U59*(1+KidGrowth),0)</f>
        <v>0</v>
      </c>
      <c r="V60" s="68" t="n">
        <f aca="false">IF(Inputs!G$19&gt;$A60,V59*(1+KidGrowth),0)</f>
        <v>0</v>
      </c>
      <c r="W60" s="68" t="n">
        <f aca="false">IF(Inputs!H$19&gt;$A60,W59*(1+KidGrowth),0)</f>
        <v>0</v>
      </c>
      <c r="X60" s="68" t="n">
        <f aca="false">IF(Inputs!I$19&gt;$A60,X59*(1+KidGrowth),0)</f>
        <v>0</v>
      </c>
      <c r="Y60" s="68" t="n">
        <f aca="false">SUM(Q60:X60)</f>
        <v>0</v>
      </c>
      <c r="Z60" s="40" t="n">
        <f aca="false">IF(Inputs!B$23=CashFlows!$A60,Inputs!B$24,IF(AND(Z59&gt;0,$A60&lt;Inputs!B$25),CashFlows!Z59*(1+KidGrowth),0))</f>
        <v>0</v>
      </c>
      <c r="AA60" s="40" t="n">
        <f aca="false">IF(Inputs!C$23=CashFlows!$A60,Inputs!C$24,IF(AND(AA59&gt;0,$A60&lt;Inputs!C$25),CashFlows!AA59*(1+KidGrowth),0))</f>
        <v>0</v>
      </c>
      <c r="AB60" s="40" t="n">
        <f aca="false">IF(Inputs!D$23=CashFlows!$A60,Inputs!D$24,IF(AND(AB59&gt;0,$A60&lt;Inputs!D$25),CashFlows!AB59*(1+KidGrowth),0))</f>
        <v>0</v>
      </c>
      <c r="AC60" s="40" t="n">
        <f aca="false">IF(Inputs!E$23=CashFlows!$A60,Inputs!E$24,IF(AND(AC59&gt;0,$A60&lt;Inputs!E$25),CashFlows!AC59*(1+KidGrowth),0))</f>
        <v>0</v>
      </c>
      <c r="AD60" s="40" t="n">
        <f aca="false">IF(Inputs!F$23=CashFlows!$A60,Inputs!F$24,IF(AND(AD59&gt;0,$A60&lt;Inputs!F$25),CashFlows!AD59*(1+KidGrowth),0))</f>
        <v>0</v>
      </c>
      <c r="AE60" s="40" t="n">
        <f aca="false">IF(Inputs!G$23=CashFlows!$A60,Inputs!G$24,IF(AND(AE59&gt;0,$A60&lt;Inputs!G$25),CashFlows!AE59*(1+KidGrowth),0))</f>
        <v>0</v>
      </c>
      <c r="AF60" s="40" t="n">
        <f aca="false">IF(Inputs!H$23=CashFlows!$A60,Inputs!H$24,IF(AND(AF59&gt;0,$A60&lt;Inputs!H$25),CashFlows!AF59*(1+KidGrowth),0))</f>
        <v>0</v>
      </c>
      <c r="AG60" s="40" t="n">
        <f aca="false">IF(Inputs!I$23=CashFlows!$A60,Inputs!I$24,IF(AND(AG59&gt;0,$A60&lt;Inputs!I$25),CashFlows!AG59*(1+KidGrowth),0))</f>
        <v>0</v>
      </c>
      <c r="AH60" s="40" t="n">
        <f aca="false">SUM(Z60:AG60)</f>
        <v>0</v>
      </c>
      <c r="AI60" s="40" t="n">
        <f aca="false">IF(A60&lt;=RentEndPer,(Questions!$G$42*(1+Questions!$G$44)^(ROUNDUP(CashFlows!A60/12,0)-1)),0)</f>
        <v>1823.259375</v>
      </c>
      <c r="AJ60" s="40" t="n">
        <f aca="false">IF(Inputs!$B$32&lt;$A60,0,PPMT(Questions!$O$35/12,CashFlows!A60,Inputs!$B$32,-Questions!$K$35))</f>
        <v>0</v>
      </c>
      <c r="AK60" s="40" t="n">
        <f aca="false">IF(OR($A60&lt;Inputs!B$40,$A60+0.1&gt;Inputs!B$43),0,PPMT(Questions!K$54/12,$A60+1-Inputs!B$40,Inputs!B$43-Inputs!B$40,-Questions!K$53))</f>
        <v>0</v>
      </c>
      <c r="AL60" s="40" t="n">
        <f aca="false">IF(OR($A60&lt;Inputs!C$40,$A60+0.1&gt;Inputs!C$43),0,PPMT(Questions!L$54/12,$A60+1-Inputs!C$40,Inputs!C$43-Inputs!C$40,-Questions!L$53))</f>
        <v>0</v>
      </c>
      <c r="AM60" s="40" t="n">
        <f aca="false">IF(OR($A60&lt;Inputs!D$40,$A60+0.1&gt;Inputs!D$43),0,PPMT(Questions!M$54/12,$A60+1-Inputs!D$40,Inputs!D$43-Inputs!D$40,-Questions!M$53))</f>
        <v>0</v>
      </c>
      <c r="AN60" s="40" t="n">
        <f aca="false">IF(OR($A60&lt;Inputs!E$40,$A60+0.1&gt;Inputs!E$43),0,PPMT(Questions!N$54/12,$A60+1-Inputs!E$40,Inputs!E$43-Inputs!E$40,-Questions!N$53))</f>
        <v>0</v>
      </c>
      <c r="AO60" s="40" t="n">
        <f aca="false">SUM(AK60:AN60)</f>
        <v>0</v>
      </c>
      <c r="AP60" s="55" t="n">
        <f aca="false">O60-P60-Y60-AH60-AI60-AJ60-AO60</f>
        <v>2533.58270458819</v>
      </c>
      <c r="AQ60" s="55" t="n">
        <f aca="false">IF(AP60+AQ59+AR59&lt;0,(AP60+AQ59+AR59)*(1+CostofDebt),0)</f>
        <v>-7274.76878005796</v>
      </c>
      <c r="AR60" s="55" t="n">
        <f aca="false">IF(B60="","",IF(AND(ISNUMBER(B60),AQ60=0),(AU59+AP60),0))</f>
        <v>0</v>
      </c>
      <c r="AS60" s="55" t="n">
        <f aca="false">AV59+E60+F60+D60</f>
        <v>91589.3160141815</v>
      </c>
      <c r="AT60" s="70" t="n">
        <v>-0.0571895701309358</v>
      </c>
      <c r="AU60" s="55" t="n">
        <f aca="false">IF(ISNUMBER(AR60),AR60*(1+AT60),"")</f>
        <v>0</v>
      </c>
      <c r="AV60" s="55" t="n">
        <f aca="false">IF(ISNUMBER(AS60),AS60*(1+AT60),"")</f>
        <v>86351.362402744</v>
      </c>
      <c r="AW60" s="55" t="n">
        <f aca="false">IF(B60="","",SUM(AU60:AV60,AQ60))</f>
        <v>79076.5936226861</v>
      </c>
      <c r="AX60" s="33" t="str">
        <f aca="false">IF(AND(B61="",ISNUMBER(AW60)),AW60,"")</f>
        <v/>
      </c>
      <c r="AY60" s="30" t="str">
        <f aca="false">IF(ISNUMBER(AW60),IF(AW60&gt;RetireGoal,ROUND(B60/12,0)+Inputs!$B$2,""),"")</f>
        <v/>
      </c>
      <c r="BD60" s="42" t="n">
        <f aca="false">IF(AU60="",0,IF(TimeTilRetire-B60&gt;=180,HLOOKUP(Questions!$L$12,MeanRange,3,FALSE()),IF(AND(TimeTilRetire-B60&gt;=120,TimeTilRetire-B60&lt;=180),HLOOKUP(Questions!$L$12,MeanRange,4,FALSE()),HLOOKUP(Questions!$L$12,MeanRange,5,FALSE()))))</f>
        <v>0.00886</v>
      </c>
      <c r="BE60" s="42" t="n">
        <f aca="false">IF(AU60="",0,IF(TimeTilRetire-B60&gt;=180,HLOOKUP(Questions!$L$12,StDevRange,3,FALSE()),IF(AND(TimeTilRetire-B60&gt;=120,TimeTilRetire-B60&lt;=180),HLOOKUP(Questions!$L$12,StDevRange,4,FALSE()),HLOOKUP(Questions!$L$12,StDevRange,5,FALSE()))))</f>
        <v>0.0519166970407037</v>
      </c>
    </row>
    <row r="61" customFormat="false" ht="12.75" hidden="false" customHeight="false" outlineLevel="0" collapsed="false">
      <c r="A61" s="48" t="n">
        <v>59</v>
      </c>
      <c r="B61" s="48" t="n">
        <f aca="false">IF(A61&gt;TimeTilRetire,"",A61)</f>
        <v>59</v>
      </c>
      <c r="C61" s="0" t="n">
        <f aca="false">MIN((CurrComp*(1+CompGrowth)^(ROUNDUP(CashFlows!A61/12,0)-1)/(12)),IncomeCap)</f>
        <v>10129.21875</v>
      </c>
      <c r="D61" s="33" t="n">
        <f aca="false">Questions!$K$62*(12500/12)</f>
        <v>520.833333333333</v>
      </c>
      <c r="E61" s="33" t="n">
        <f aca="false">IF(D61/C61&gt;Questions!$K$64,Questions!$K$64*CashFlows!C61,D61/C61*CashFlows!C61)</f>
        <v>506.4609375</v>
      </c>
      <c r="F61" s="68" t="n">
        <f aca="false">Questions!$K$68*(3000/12)</f>
        <v>250</v>
      </c>
      <c r="G61" s="69" t="n">
        <f aca="false">IF(Inputs!$B$32&gt;CashFlows!A61,IPMT(Questions!$O$35/12,CashFlows!A61,Inputs!$B$32,-Questions!$K$35),0)</f>
        <v>0</v>
      </c>
      <c r="H61" s="40" t="n">
        <f aca="false">IF(OR($A61&lt;Inputs!B$40,$A61+0.1&gt;Inputs!B$43),0,IPMT(Questions!K$54/12,$A61+1-Inputs!B$40,Inputs!B$43-Inputs!B$40,-Questions!K$53))</f>
        <v>0</v>
      </c>
      <c r="I61" s="40" t="n">
        <f aca="false">IF(OR($A61&lt;Inputs!C$40,$A61+0.1&gt;Inputs!C$43),0,IPMT(Questions!L$54/12,$A61+1-Inputs!C$40,Inputs!C$43-Inputs!C$40,-Questions!L$53))</f>
        <v>0</v>
      </c>
      <c r="J61" s="40" t="n">
        <f aca="false">IF(OR($A61&lt;Inputs!D$40,$A61+0.1&gt;Inputs!D$43),0,IPMT(Questions!M$54/12,$A61+1-Inputs!D$40,Inputs!D$43-Inputs!D$40,-Questions!M$53))</f>
        <v>0</v>
      </c>
      <c r="K61" s="40" t="n">
        <f aca="false">IF(OR($A61&lt;Inputs!E$40,$A61+0.1&gt;Inputs!E$43),0,IPMT(Questions!N$54/12,$A61+1-Inputs!E$40,Inputs!E$43-Inputs!E$40,-Questions!N$53))</f>
        <v>0</v>
      </c>
      <c r="L61" s="40" t="n">
        <f aca="false">SUM(H61:K61)</f>
        <v>0</v>
      </c>
      <c r="M61" s="68" t="n">
        <f aca="false">C61-D61-F61-G61-L61</f>
        <v>9358.38541666667</v>
      </c>
      <c r="N61" s="68" t="n">
        <f aca="false">M61*TaxRate</f>
        <v>3275.43489583333</v>
      </c>
      <c r="O61" s="68" t="n">
        <f aca="false">M61-N61</f>
        <v>6082.95052083333</v>
      </c>
      <c r="P61" s="40" t="n">
        <f aca="false">P60+(P60*OtherGrowth)</f>
        <v>1730.3654903175</v>
      </c>
      <c r="Q61" s="68" t="n">
        <f aca="false">IF(Inputs!B$19&gt;$A61,Q60*(1+KidGrowth),0)</f>
        <v>0</v>
      </c>
      <c r="R61" s="68" t="n">
        <f aca="false">IF(Inputs!C$19&gt;$A61,R60*(1+KidGrowth),0)</f>
        <v>0</v>
      </c>
      <c r="S61" s="68" t="n">
        <f aca="false">IF(Inputs!D$19&gt;$A61,S60*(1+KidGrowth),0)</f>
        <v>0</v>
      </c>
      <c r="T61" s="68" t="n">
        <f aca="false">IF(Inputs!E$19&gt;$A61,T60*(1+KidGrowth),0)</f>
        <v>0</v>
      </c>
      <c r="U61" s="68" t="n">
        <f aca="false">IF(Inputs!F$19&gt;$A61,U60*(1+KidGrowth),0)</f>
        <v>0</v>
      </c>
      <c r="V61" s="68" t="n">
        <f aca="false">IF(Inputs!G$19&gt;$A61,V60*(1+KidGrowth),0)</f>
        <v>0</v>
      </c>
      <c r="W61" s="68" t="n">
        <f aca="false">IF(Inputs!H$19&gt;$A61,W60*(1+KidGrowth),0)</f>
        <v>0</v>
      </c>
      <c r="X61" s="68" t="n">
        <f aca="false">IF(Inputs!I$19&gt;$A61,X60*(1+KidGrowth),0)</f>
        <v>0</v>
      </c>
      <c r="Y61" s="68" t="n">
        <f aca="false">SUM(Q61:X61)</f>
        <v>0</v>
      </c>
      <c r="Z61" s="40" t="n">
        <f aca="false">IF(Inputs!B$23=CashFlows!$A61,Inputs!B$24,IF(AND(Z60&gt;0,$A61&lt;Inputs!B$25),CashFlows!Z60*(1+KidGrowth),0))</f>
        <v>0</v>
      </c>
      <c r="AA61" s="40" t="n">
        <f aca="false">IF(Inputs!C$23=CashFlows!$A61,Inputs!C$24,IF(AND(AA60&gt;0,$A61&lt;Inputs!C$25),CashFlows!AA60*(1+KidGrowth),0))</f>
        <v>0</v>
      </c>
      <c r="AB61" s="40" t="n">
        <f aca="false">IF(Inputs!D$23=CashFlows!$A61,Inputs!D$24,IF(AND(AB60&gt;0,$A61&lt;Inputs!D$25),CashFlows!AB60*(1+KidGrowth),0))</f>
        <v>0</v>
      </c>
      <c r="AC61" s="40" t="n">
        <f aca="false">IF(Inputs!E$23=CashFlows!$A61,Inputs!E$24,IF(AND(AC60&gt;0,$A61&lt;Inputs!E$25),CashFlows!AC60*(1+KidGrowth),0))</f>
        <v>0</v>
      </c>
      <c r="AD61" s="40" t="n">
        <f aca="false">IF(Inputs!F$23=CashFlows!$A61,Inputs!F$24,IF(AND(AD60&gt;0,$A61&lt;Inputs!F$25),CashFlows!AD60*(1+KidGrowth),0))</f>
        <v>0</v>
      </c>
      <c r="AE61" s="40" t="n">
        <f aca="false">IF(Inputs!G$23=CashFlows!$A61,Inputs!G$24,IF(AND(AE60&gt;0,$A61&lt;Inputs!G$25),CashFlows!AE60*(1+KidGrowth),0))</f>
        <v>0</v>
      </c>
      <c r="AF61" s="40" t="n">
        <f aca="false">IF(Inputs!H$23=CashFlows!$A61,Inputs!H$24,IF(AND(AF60&gt;0,$A61&lt;Inputs!H$25),CashFlows!AF60*(1+KidGrowth),0))</f>
        <v>0</v>
      </c>
      <c r="AG61" s="40" t="n">
        <f aca="false">IF(Inputs!I$23=CashFlows!$A61,Inputs!I$24,IF(AND(AG60&gt;0,$A61&lt;Inputs!I$25),CashFlows!AG60*(1+KidGrowth),0))</f>
        <v>0</v>
      </c>
      <c r="AH61" s="40" t="n">
        <f aca="false">SUM(Z61:AG61)</f>
        <v>0</v>
      </c>
      <c r="AI61" s="40" t="n">
        <f aca="false">IF(A61&lt;=RentEndPer,(Questions!$G$42*(1+Questions!$G$44)^(ROUNDUP(CashFlows!A61/12,0)-1)),0)</f>
        <v>1823.259375</v>
      </c>
      <c r="AJ61" s="40" t="n">
        <f aca="false">IF(Inputs!$B$32&lt;$A61,0,PPMT(Questions!$O$35/12,CashFlows!A61,Inputs!$B$32,-Questions!$K$35))</f>
        <v>0</v>
      </c>
      <c r="AK61" s="40" t="n">
        <f aca="false">IF(OR($A61&lt;Inputs!B$40,$A61+0.1&gt;Inputs!B$43),0,PPMT(Questions!K$54/12,$A61+1-Inputs!B$40,Inputs!B$43-Inputs!B$40,-Questions!K$53))</f>
        <v>0</v>
      </c>
      <c r="AL61" s="40" t="n">
        <f aca="false">IF(OR($A61&lt;Inputs!C$40,$A61+0.1&gt;Inputs!C$43),0,PPMT(Questions!L$54/12,$A61+1-Inputs!C$40,Inputs!C$43-Inputs!C$40,-Questions!L$53))</f>
        <v>0</v>
      </c>
      <c r="AM61" s="40" t="n">
        <f aca="false">IF(OR($A61&lt;Inputs!D$40,$A61+0.1&gt;Inputs!D$43),0,PPMT(Questions!M$54/12,$A61+1-Inputs!D$40,Inputs!D$43-Inputs!D$40,-Questions!M$53))</f>
        <v>0</v>
      </c>
      <c r="AN61" s="40" t="n">
        <f aca="false">IF(OR($A61&lt;Inputs!E$40,$A61+0.1&gt;Inputs!E$43),0,PPMT(Questions!N$54/12,$A61+1-Inputs!E$40,Inputs!E$43-Inputs!E$40,-Questions!N$53))</f>
        <v>0</v>
      </c>
      <c r="AO61" s="40" t="n">
        <f aca="false">SUM(AK61:AN61)</f>
        <v>0</v>
      </c>
      <c r="AP61" s="55" t="n">
        <f aca="false">O61-P61-Y61-AH61-AI61-AJ61-AO61</f>
        <v>2529.32565551583</v>
      </c>
      <c r="AQ61" s="55" t="n">
        <f aca="false">IF(AP61+AQ60+AR60&lt;0,(AP61+AQ60+AR60)*(1+CostofDebt),0)</f>
        <v>-4792.89755578755</v>
      </c>
      <c r="AR61" s="55" t="n">
        <f aca="false">IF(B61="","",IF(AND(ISNUMBER(B61),AQ61=0),(AU60+AP61),0))</f>
        <v>0</v>
      </c>
      <c r="AS61" s="55" t="n">
        <f aca="false">AV60+E61+F61+D61</f>
        <v>87628.6566735774</v>
      </c>
      <c r="AT61" s="70" t="n">
        <v>-0.0520063600084517</v>
      </c>
      <c r="AU61" s="55" t="n">
        <f aca="false">IF(ISNUMBER(AR61),AR61*(1+AT61),"")</f>
        <v>0</v>
      </c>
      <c r="AV61" s="55" t="n">
        <f aca="false">IF(ISNUMBER(AS61),AS61*(1+AT61),"")</f>
        <v>83071.4092075543</v>
      </c>
      <c r="AW61" s="55" t="n">
        <f aca="false">IF(B61="","",SUM(AU61:AV61,AQ61))</f>
        <v>78278.5116517667</v>
      </c>
      <c r="AX61" s="33" t="str">
        <f aca="false">IF(AND(B62="",ISNUMBER(AW61)),AW61,"")</f>
        <v/>
      </c>
      <c r="AY61" s="30" t="str">
        <f aca="false">IF(ISNUMBER(AW61),IF(AW61&gt;RetireGoal,ROUND(B61/12,0)+Inputs!$B$2,""),"")</f>
        <v/>
      </c>
      <c r="BD61" s="42" t="n">
        <f aca="false">IF(AU61="",0,IF(TimeTilRetire-B61&gt;=180,HLOOKUP(Questions!$L$12,MeanRange,3,FALSE()),IF(AND(TimeTilRetire-B61&gt;=120,TimeTilRetire-B61&lt;=180),HLOOKUP(Questions!$L$12,MeanRange,4,FALSE()),HLOOKUP(Questions!$L$12,MeanRange,5,FALSE()))))</f>
        <v>0.00886</v>
      </c>
      <c r="BE61" s="42" t="n">
        <f aca="false">IF(AU61="",0,IF(TimeTilRetire-B61&gt;=180,HLOOKUP(Questions!$L$12,StDevRange,3,FALSE()),IF(AND(TimeTilRetire-B61&gt;=120,TimeTilRetire-B61&lt;=180),HLOOKUP(Questions!$L$12,StDevRange,4,FALSE()),HLOOKUP(Questions!$L$12,StDevRange,5,FALSE()))))</f>
        <v>0.0519166970407037</v>
      </c>
    </row>
    <row r="62" customFormat="false" ht="12.75" hidden="false" customHeight="false" outlineLevel="0" collapsed="false">
      <c r="A62" s="48" t="n">
        <v>60</v>
      </c>
      <c r="B62" s="48" t="n">
        <f aca="false">IF(A62&gt;TimeTilRetire,"",A62)</f>
        <v>60</v>
      </c>
      <c r="C62" s="0" t="n">
        <f aca="false">MIN((CurrComp*(1+CompGrowth)^(ROUNDUP(CashFlows!A62/12,0)-1)/(12)),IncomeCap)</f>
        <v>10129.21875</v>
      </c>
      <c r="D62" s="33" t="n">
        <f aca="false">Questions!$K$62*(12500/12)</f>
        <v>520.833333333333</v>
      </c>
      <c r="E62" s="33" t="n">
        <f aca="false">IF(D62/C62&gt;Questions!$K$64,Questions!$K$64*CashFlows!C62,D62/C62*CashFlows!C62)</f>
        <v>506.4609375</v>
      </c>
      <c r="F62" s="68" t="n">
        <f aca="false">Questions!$K$68*(3000/12)</f>
        <v>250</v>
      </c>
      <c r="G62" s="69" t="n">
        <f aca="false">IF(Inputs!$B$32&gt;CashFlows!A62,IPMT(Questions!$O$35/12,CashFlows!A62,Inputs!$B$32,-Questions!$K$35),0)</f>
        <v>0</v>
      </c>
      <c r="H62" s="40" t="n">
        <f aca="false">IF(OR($A62&lt;Inputs!B$40,$A62+0.1&gt;Inputs!B$43),0,IPMT(Questions!K$54/12,$A62+1-Inputs!B$40,Inputs!B$43-Inputs!B$40,-Questions!K$53))</f>
        <v>3500</v>
      </c>
      <c r="I62" s="40" t="n">
        <f aca="false">IF(OR($A62&lt;Inputs!C$40,$A62+0.1&gt;Inputs!C$43),0,IPMT(Questions!L$54/12,$A62+1-Inputs!C$40,Inputs!C$43-Inputs!C$40,-Questions!L$53))</f>
        <v>0</v>
      </c>
      <c r="J62" s="40" t="n">
        <f aca="false">IF(OR($A62&lt;Inputs!D$40,$A62+0.1&gt;Inputs!D$43),0,IPMT(Questions!M$54/12,$A62+1-Inputs!D$40,Inputs!D$43-Inputs!D$40,-Questions!M$53))</f>
        <v>0</v>
      </c>
      <c r="K62" s="40" t="n">
        <f aca="false">IF(OR($A62&lt;Inputs!E$40,$A62+0.1&gt;Inputs!E$43),0,IPMT(Questions!N$54/12,$A62+1-Inputs!E$40,Inputs!E$43-Inputs!E$40,-Questions!N$53))</f>
        <v>0</v>
      </c>
      <c r="L62" s="40" t="n">
        <f aca="false">SUM(H62:K62)</f>
        <v>3500</v>
      </c>
      <c r="M62" s="68" t="n">
        <f aca="false">C62-D62-F62-G62-L62</f>
        <v>5858.38541666667</v>
      </c>
      <c r="N62" s="68" t="n">
        <f aca="false">M62*TaxRate</f>
        <v>2050.43489583333</v>
      </c>
      <c r="O62" s="68" t="n">
        <f aca="false">M62-N62</f>
        <v>3807.95052083333</v>
      </c>
      <c r="P62" s="40" t="n">
        <f aca="false">P61+(P61*OtherGrowth)</f>
        <v>1734.63303842131</v>
      </c>
      <c r="Q62" s="68" t="n">
        <f aca="false">IF(Inputs!B$19&gt;$A62,Q61*(1+KidGrowth),0)</f>
        <v>0</v>
      </c>
      <c r="R62" s="68" t="n">
        <f aca="false">IF(Inputs!C$19&gt;$A62,R61*(1+KidGrowth),0)</f>
        <v>0</v>
      </c>
      <c r="S62" s="68" t="n">
        <f aca="false">IF(Inputs!D$19&gt;$A62,S61*(1+KidGrowth),0)</f>
        <v>0</v>
      </c>
      <c r="T62" s="68" t="n">
        <f aca="false">IF(Inputs!E$19&gt;$A62,T61*(1+KidGrowth),0)</f>
        <v>0</v>
      </c>
      <c r="U62" s="68" t="n">
        <f aca="false">IF(Inputs!F$19&gt;$A62,U61*(1+KidGrowth),0)</f>
        <v>0</v>
      </c>
      <c r="V62" s="68" t="n">
        <f aca="false">IF(Inputs!G$19&gt;$A62,V61*(1+KidGrowth),0)</f>
        <v>0</v>
      </c>
      <c r="W62" s="68" t="n">
        <f aca="false">IF(Inputs!H$19&gt;$A62,W61*(1+KidGrowth),0)</f>
        <v>0</v>
      </c>
      <c r="X62" s="68" t="n">
        <f aca="false">IF(Inputs!I$19&gt;$A62,X61*(1+KidGrowth),0)</f>
        <v>0</v>
      </c>
      <c r="Y62" s="68" t="n">
        <f aca="false">SUM(Q62:X62)</f>
        <v>0</v>
      </c>
      <c r="Z62" s="40" t="n">
        <f aca="false">IF(Inputs!B$23=CashFlows!$A62,Inputs!B$24,IF(AND(Z61&gt;0,$A62&lt;Inputs!B$25),CashFlows!Z61*(1+KidGrowth),0))</f>
        <v>0</v>
      </c>
      <c r="AA62" s="40" t="n">
        <f aca="false">IF(Inputs!C$23=CashFlows!$A62,Inputs!C$24,IF(AND(AA61&gt;0,$A62&lt;Inputs!C$25),CashFlows!AA61*(1+KidGrowth),0))</f>
        <v>0</v>
      </c>
      <c r="AB62" s="40" t="n">
        <f aca="false">IF(Inputs!D$23=CashFlows!$A62,Inputs!D$24,IF(AND(AB61&gt;0,$A62&lt;Inputs!D$25),CashFlows!AB61*(1+KidGrowth),0))</f>
        <v>0</v>
      </c>
      <c r="AC62" s="40" t="n">
        <f aca="false">IF(Inputs!E$23=CashFlows!$A62,Inputs!E$24,IF(AND(AC61&gt;0,$A62&lt;Inputs!E$25),CashFlows!AC61*(1+KidGrowth),0))</f>
        <v>0</v>
      </c>
      <c r="AD62" s="40" t="n">
        <f aca="false">IF(Inputs!F$23=CashFlows!$A62,Inputs!F$24,IF(AND(AD61&gt;0,$A62&lt;Inputs!F$25),CashFlows!AD61*(1+KidGrowth),0))</f>
        <v>0</v>
      </c>
      <c r="AE62" s="40" t="n">
        <f aca="false">IF(Inputs!G$23=CashFlows!$A62,Inputs!G$24,IF(AND(AE61&gt;0,$A62&lt;Inputs!G$25),CashFlows!AE61*(1+KidGrowth),0))</f>
        <v>0</v>
      </c>
      <c r="AF62" s="40" t="n">
        <f aca="false">IF(Inputs!H$23=CashFlows!$A62,Inputs!H$24,IF(AND(AF61&gt;0,$A62&lt;Inputs!H$25),CashFlows!AF61*(1+KidGrowth),0))</f>
        <v>0</v>
      </c>
      <c r="AG62" s="40" t="n">
        <f aca="false">IF(Inputs!I$23=CashFlows!$A62,Inputs!I$24,IF(AND(AG61&gt;0,$A62&lt;Inputs!I$25),CashFlows!AG61*(1+KidGrowth),0))</f>
        <v>0</v>
      </c>
      <c r="AH62" s="40" t="n">
        <f aca="false">SUM(Z62:AG62)</f>
        <v>0</v>
      </c>
      <c r="AI62" s="40" t="n">
        <f aca="false">IF(A62&lt;=RentEndPer,(Questions!$G$42*(1+Questions!$G$44)^(ROUNDUP(CashFlows!A62/12,0)-1)),0)</f>
        <v>1823.259375</v>
      </c>
      <c r="AJ62" s="40" t="n">
        <f aca="false">IF(Inputs!$B$32&lt;$A62,0,PPMT(Questions!$O$35/12,CashFlows!A62,Inputs!$B$32,-Questions!$K$35))</f>
        <v>0</v>
      </c>
      <c r="AK62" s="40" t="n">
        <f aca="false">IF(OR($A62&lt;Inputs!B$40,$A62+0.1&gt;Inputs!B$43),0,PPMT(Questions!K$54/12,$A62+1-Inputs!B$40,Inputs!B$43-Inputs!B$40,-Questions!K$53))</f>
        <v>415.601247895565</v>
      </c>
      <c r="AL62" s="40" t="n">
        <f aca="false">IF(OR($A62&lt;Inputs!C$40,$A62+0.1&gt;Inputs!C$43),0,PPMT(Questions!L$54/12,$A62+1-Inputs!C$40,Inputs!C$43-Inputs!C$40,-Questions!L$53))</f>
        <v>0</v>
      </c>
      <c r="AM62" s="40" t="n">
        <f aca="false">IF(OR($A62&lt;Inputs!D$40,$A62+0.1&gt;Inputs!D$43),0,PPMT(Questions!M$54/12,$A62+1-Inputs!D$40,Inputs!D$43-Inputs!D$40,-Questions!M$53))</f>
        <v>0</v>
      </c>
      <c r="AN62" s="40" t="n">
        <f aca="false">IF(OR($A62&lt;Inputs!E$40,$A62+0.1&gt;Inputs!E$43),0,PPMT(Questions!N$54/12,$A62+1-Inputs!E$40,Inputs!E$43-Inputs!E$40,-Questions!N$53))</f>
        <v>0</v>
      </c>
      <c r="AO62" s="40" t="n">
        <f aca="false">SUM(AK62:AN62)</f>
        <v>415.601247895565</v>
      </c>
      <c r="AP62" s="55" t="n">
        <f aca="false">O62-P62-Y62-AH62-AI62-AJ62-AO62</f>
        <v>-165.543140483542</v>
      </c>
      <c r="AQ62" s="55" t="n">
        <f aca="false">IF(AP62+AQ61+AR61&lt;0,(AP62+AQ61+AR61)*(1+CostofDebt),0)</f>
        <v>-5008.02510323381</v>
      </c>
      <c r="AR62" s="55" t="n">
        <f aca="false">IF(B62="","",IF(AND(ISNUMBER(B62),AQ62=0),(AU61+AP62),0))</f>
        <v>0</v>
      </c>
      <c r="AS62" s="55" t="n">
        <f aca="false">AV61+E62+F62+D62</f>
        <v>84348.7034783876</v>
      </c>
      <c r="AT62" s="70" t="n">
        <v>0.00273751971744446</v>
      </c>
      <c r="AU62" s="55" t="n">
        <f aca="false">IF(ISNUMBER(AR62),AR62*(1+AT62),"")</f>
        <v>0</v>
      </c>
      <c r="AV62" s="55" t="n">
        <f aca="false">IF(ISNUMBER(AS62),AS62*(1+AT62),"")</f>
        <v>84579.6097173006</v>
      </c>
      <c r="AW62" s="55" t="n">
        <f aca="false">IF(B62="","",SUM(AU62:AV62,AQ62))</f>
        <v>79571.5846140668</v>
      </c>
      <c r="AX62" s="33" t="str">
        <f aca="false">IF(AND(B63="",ISNUMBER(AW62)),AW62,"")</f>
        <v/>
      </c>
      <c r="AY62" s="30" t="str">
        <f aca="false">IF(ISNUMBER(AW62),IF(AW62&gt;RetireGoal,ROUND(B62/12,0)+Inputs!$B$2,""),"")</f>
        <v/>
      </c>
      <c r="BD62" s="42" t="n">
        <f aca="false">IF(AU62="",0,IF(TimeTilRetire-B62&gt;=180,HLOOKUP(Questions!$L$12,MeanRange,3,FALSE()),IF(AND(TimeTilRetire-B62&gt;=120,TimeTilRetire-B62&lt;=180),HLOOKUP(Questions!$L$12,MeanRange,4,FALSE()),HLOOKUP(Questions!$L$12,MeanRange,5,FALSE()))))</f>
        <v>0.00886</v>
      </c>
      <c r="BE62" s="42" t="n">
        <f aca="false">IF(AU62="",0,IF(TimeTilRetire-B62&gt;=180,HLOOKUP(Questions!$L$12,StDevRange,3,FALSE()),IF(AND(TimeTilRetire-B62&gt;=120,TimeTilRetire-B62&lt;=180),HLOOKUP(Questions!$L$12,StDevRange,4,FALSE()),HLOOKUP(Questions!$L$12,StDevRange,5,FALSE()))))</f>
        <v>0.0519166970407037</v>
      </c>
    </row>
    <row r="63" customFormat="false" ht="12.75" hidden="false" customHeight="false" outlineLevel="0" collapsed="false">
      <c r="A63" s="48" t="n">
        <v>61</v>
      </c>
      <c r="B63" s="48" t="n">
        <f aca="false">IF(A63&gt;TimeTilRetire,"",A63)</f>
        <v>61</v>
      </c>
      <c r="C63" s="0" t="n">
        <f aca="false">MIN((CurrComp*(1+CompGrowth)^(ROUNDUP(CashFlows!A63/12,0)-1)/(12)),IncomeCap)</f>
        <v>10635.6796875</v>
      </c>
      <c r="D63" s="33" t="n">
        <f aca="false">Questions!$K$62*(12500/12)</f>
        <v>520.833333333333</v>
      </c>
      <c r="E63" s="33" t="n">
        <f aca="false">IF(D63/C63&gt;Questions!$K$64,Questions!$K$64*CashFlows!C63,D63/C63*CashFlows!C63)</f>
        <v>520.833333333333</v>
      </c>
      <c r="F63" s="68" t="n">
        <f aca="false">Questions!$K$68*(3000/12)</f>
        <v>250</v>
      </c>
      <c r="G63" s="69" t="n">
        <f aca="false">IF(Inputs!$B$32&gt;CashFlows!A63,IPMT(Questions!$O$35/12,CashFlows!A63,Inputs!$B$32,-Questions!$K$35),0)</f>
        <v>0</v>
      </c>
      <c r="H63" s="40" t="n">
        <f aca="false">IF(OR($A63&lt;Inputs!B$40,$A63+0.1&gt;Inputs!B$43),0,IPMT(Questions!K$54/12,$A63+1-Inputs!B$40,Inputs!B$43-Inputs!B$40,-Questions!K$53))</f>
        <v>3497.40249220065</v>
      </c>
      <c r="I63" s="40" t="n">
        <f aca="false">IF(OR($A63&lt;Inputs!C$40,$A63+0.1&gt;Inputs!C$43),0,IPMT(Questions!L$54/12,$A63+1-Inputs!C$40,Inputs!C$43-Inputs!C$40,-Questions!L$53))</f>
        <v>0</v>
      </c>
      <c r="J63" s="40" t="n">
        <f aca="false">IF(OR($A63&lt;Inputs!D$40,$A63+0.1&gt;Inputs!D$43),0,IPMT(Questions!M$54/12,$A63+1-Inputs!D$40,Inputs!D$43-Inputs!D$40,-Questions!M$53))</f>
        <v>0</v>
      </c>
      <c r="K63" s="40" t="n">
        <f aca="false">IF(OR($A63&lt;Inputs!E$40,$A63+0.1&gt;Inputs!E$43),0,IPMT(Questions!N$54/12,$A63+1-Inputs!E$40,Inputs!E$43-Inputs!E$40,-Questions!N$53))</f>
        <v>0</v>
      </c>
      <c r="L63" s="40" t="n">
        <f aca="false">SUM(H63:K63)</f>
        <v>3497.40249220065</v>
      </c>
      <c r="M63" s="68" t="n">
        <f aca="false">C63-D63-F63-G63-L63</f>
        <v>6367.44386196602</v>
      </c>
      <c r="N63" s="68" t="n">
        <f aca="false">M63*TaxRate</f>
        <v>2228.60535168811</v>
      </c>
      <c r="O63" s="68" t="n">
        <f aca="false">M63-N63</f>
        <v>4138.83851027791</v>
      </c>
      <c r="P63" s="40" t="n">
        <f aca="false">P62+(P62*OtherGrowth)</f>
        <v>1738.91111145001</v>
      </c>
      <c r="Q63" s="68" t="n">
        <f aca="false">IF(Inputs!B$19&gt;$A63,Q62*(1+KidGrowth),0)</f>
        <v>0</v>
      </c>
      <c r="R63" s="68" t="n">
        <f aca="false">IF(Inputs!C$19&gt;$A63,R62*(1+KidGrowth),0)</f>
        <v>0</v>
      </c>
      <c r="S63" s="68" t="n">
        <f aca="false">IF(Inputs!D$19&gt;$A63,S62*(1+KidGrowth),0)</f>
        <v>0</v>
      </c>
      <c r="T63" s="68" t="n">
        <f aca="false">IF(Inputs!E$19&gt;$A63,T62*(1+KidGrowth),0)</f>
        <v>0</v>
      </c>
      <c r="U63" s="68" t="n">
        <f aca="false">IF(Inputs!F$19&gt;$A63,U62*(1+KidGrowth),0)</f>
        <v>0</v>
      </c>
      <c r="V63" s="68" t="n">
        <f aca="false">IF(Inputs!G$19&gt;$A63,V62*(1+KidGrowth),0)</f>
        <v>0</v>
      </c>
      <c r="W63" s="68" t="n">
        <f aca="false">IF(Inputs!H$19&gt;$A63,W62*(1+KidGrowth),0)</f>
        <v>0</v>
      </c>
      <c r="X63" s="68" t="n">
        <f aca="false">IF(Inputs!I$19&gt;$A63,X62*(1+KidGrowth),0)</f>
        <v>0</v>
      </c>
      <c r="Y63" s="68" t="n">
        <f aca="false">SUM(Q63:X63)</f>
        <v>0</v>
      </c>
      <c r="Z63" s="40" t="n">
        <f aca="false">IF(Inputs!B$23=CashFlows!$A63,Inputs!B$24,IF(AND(Z62&gt;0,$A63&lt;Inputs!B$25),CashFlows!Z62*(1+KidGrowth),0))</f>
        <v>0</v>
      </c>
      <c r="AA63" s="40" t="n">
        <f aca="false">IF(Inputs!C$23=CashFlows!$A63,Inputs!C$24,IF(AND(AA62&gt;0,$A63&lt;Inputs!C$25),CashFlows!AA62*(1+KidGrowth),0))</f>
        <v>0</v>
      </c>
      <c r="AB63" s="40" t="n">
        <f aca="false">IF(Inputs!D$23=CashFlows!$A63,Inputs!D$24,IF(AND(AB62&gt;0,$A63&lt;Inputs!D$25),CashFlows!AB62*(1+KidGrowth),0))</f>
        <v>0</v>
      </c>
      <c r="AC63" s="40" t="n">
        <f aca="false">IF(Inputs!E$23=CashFlows!$A63,Inputs!E$24,IF(AND(AC62&gt;0,$A63&lt;Inputs!E$25),CashFlows!AC62*(1+KidGrowth),0))</f>
        <v>0</v>
      </c>
      <c r="AD63" s="40" t="n">
        <f aca="false">IF(Inputs!F$23=CashFlows!$A63,Inputs!F$24,IF(AND(AD62&gt;0,$A63&lt;Inputs!F$25),CashFlows!AD62*(1+KidGrowth),0))</f>
        <v>0</v>
      </c>
      <c r="AE63" s="40" t="n">
        <f aca="false">IF(Inputs!G$23=CashFlows!$A63,Inputs!G$24,IF(AND(AE62&gt;0,$A63&lt;Inputs!G$25),CashFlows!AE62*(1+KidGrowth),0))</f>
        <v>0</v>
      </c>
      <c r="AF63" s="40" t="n">
        <f aca="false">IF(Inputs!H$23=CashFlows!$A63,Inputs!H$24,IF(AND(AF62&gt;0,$A63&lt;Inputs!H$25),CashFlows!AF62*(1+KidGrowth),0))</f>
        <v>0</v>
      </c>
      <c r="AG63" s="40" t="n">
        <f aca="false">IF(Inputs!I$23=CashFlows!$A63,Inputs!I$24,IF(AND(AG62&gt;0,$A63&lt;Inputs!I$25),CashFlows!AG62*(1+KidGrowth),0))</f>
        <v>0</v>
      </c>
      <c r="AH63" s="40" t="n">
        <f aca="false">SUM(Z63:AG63)</f>
        <v>0</v>
      </c>
      <c r="AI63" s="40" t="n">
        <f aca="false">IF(A63&lt;=RentEndPer,(Questions!$G$42*(1+Questions!$G$44)^(ROUNDUP(CashFlows!A63/12,0)-1)),0)</f>
        <v>0</v>
      </c>
      <c r="AJ63" s="40" t="n">
        <f aca="false">IF(Inputs!$B$32&lt;$A63,0,PPMT(Questions!$O$35/12,CashFlows!A63,Inputs!$B$32,-Questions!$K$35))</f>
        <v>0</v>
      </c>
      <c r="AK63" s="40" t="n">
        <f aca="false">IF(OR($A63&lt;Inputs!B$40,$A63+0.1&gt;Inputs!B$43),0,PPMT(Questions!K$54/12,$A63+1-Inputs!B$40,Inputs!B$43-Inputs!B$40,-Questions!K$53))</f>
        <v>418.198755694912</v>
      </c>
      <c r="AL63" s="40" t="n">
        <f aca="false">IF(OR($A63&lt;Inputs!C$40,$A63+0.1&gt;Inputs!C$43),0,PPMT(Questions!L$54/12,$A63+1-Inputs!C$40,Inputs!C$43-Inputs!C$40,-Questions!L$53))</f>
        <v>0</v>
      </c>
      <c r="AM63" s="40" t="n">
        <f aca="false">IF(OR($A63&lt;Inputs!D$40,$A63+0.1&gt;Inputs!D$43),0,PPMT(Questions!M$54/12,$A63+1-Inputs!D$40,Inputs!D$43-Inputs!D$40,-Questions!M$53))</f>
        <v>0</v>
      </c>
      <c r="AN63" s="40" t="n">
        <f aca="false">IF(OR($A63&lt;Inputs!E$40,$A63+0.1&gt;Inputs!E$43),0,PPMT(Questions!N$54/12,$A63+1-Inputs!E$40,Inputs!E$43-Inputs!E$40,-Questions!N$53))</f>
        <v>0</v>
      </c>
      <c r="AO63" s="40" t="n">
        <f aca="false">SUM(AK63:AN63)</f>
        <v>418.198755694912</v>
      </c>
      <c r="AP63" s="55" t="n">
        <f aca="false">O63-P63-Y63-AH63-AI63-AJ63-AO63</f>
        <v>1981.72864313299</v>
      </c>
      <c r="AQ63" s="55" t="n">
        <f aca="false">IF(AP63+AQ62+AR62&lt;0,(AP63+AQ62+AR62)*(1+CostofDebt),0)</f>
        <v>-3056.55942470182</v>
      </c>
      <c r="AR63" s="55" t="n">
        <f aca="false">IF(B63="","",IF(AND(ISNUMBER(B63),AQ63=0),(AU62+AP63),0))</f>
        <v>0</v>
      </c>
      <c r="AS63" s="55" t="n">
        <f aca="false">AV62+E63+F63+D63</f>
        <v>85871.2763839672</v>
      </c>
      <c r="AT63" s="70" t="n">
        <v>-0.0327810932729116</v>
      </c>
      <c r="AU63" s="55" t="n">
        <f aca="false">IF(ISNUMBER(AR63),AR63*(1+AT63),"")</f>
        <v>0</v>
      </c>
      <c r="AV63" s="55" t="n">
        <f aca="false">IF(ISNUMBER(AS63),AS63*(1+AT63),"")</f>
        <v>83056.3220633604</v>
      </c>
      <c r="AW63" s="55" t="n">
        <f aca="false">IF(B63="","",SUM(AU63:AV63,AQ63))</f>
        <v>79999.7626386586</v>
      </c>
      <c r="AX63" s="33" t="str">
        <f aca="false">IF(AND(B64="",ISNUMBER(AW63)),AW63,"")</f>
        <v/>
      </c>
      <c r="AY63" s="30" t="str">
        <f aca="false">IF(ISNUMBER(AW63),IF(AW63&gt;RetireGoal,ROUND(B63/12,0)+Inputs!$B$2,""),"")</f>
        <v/>
      </c>
      <c r="BD63" s="42" t="n">
        <f aca="false">IF(AU63="",0,IF(TimeTilRetire-B63&gt;=180,HLOOKUP(Questions!$L$12,MeanRange,3,FALSE()),IF(AND(TimeTilRetire-B63&gt;=120,TimeTilRetire-B63&lt;=180),HLOOKUP(Questions!$L$12,MeanRange,4,FALSE()),HLOOKUP(Questions!$L$12,MeanRange,5,FALSE()))))</f>
        <v>0.00886</v>
      </c>
      <c r="BE63" s="42" t="n">
        <f aca="false">IF(AU63="",0,IF(TimeTilRetire-B63&gt;=180,HLOOKUP(Questions!$L$12,StDevRange,3,FALSE()),IF(AND(TimeTilRetire-B63&gt;=120,TimeTilRetire-B63&lt;=180),HLOOKUP(Questions!$L$12,StDevRange,4,FALSE()),HLOOKUP(Questions!$L$12,StDevRange,5,FALSE()))))</f>
        <v>0.0519166970407037</v>
      </c>
    </row>
    <row r="64" customFormat="false" ht="12.75" hidden="false" customHeight="false" outlineLevel="0" collapsed="false">
      <c r="A64" s="48" t="n">
        <v>62</v>
      </c>
      <c r="B64" s="48" t="n">
        <f aca="false">IF(A64&gt;TimeTilRetire,"",A64)</f>
        <v>62</v>
      </c>
      <c r="C64" s="0" t="n">
        <f aca="false">MIN((CurrComp*(1+CompGrowth)^(ROUNDUP(CashFlows!A64/12,0)-1)/(12)),IncomeCap)</f>
        <v>10635.6796875</v>
      </c>
      <c r="D64" s="33" t="n">
        <f aca="false">Questions!$K$62*(12500/12)</f>
        <v>520.833333333333</v>
      </c>
      <c r="E64" s="33" t="n">
        <f aca="false">IF(D64/C64&gt;Questions!$K$64,Questions!$K$64*CashFlows!C64,D64/C64*CashFlows!C64)</f>
        <v>520.833333333333</v>
      </c>
      <c r="F64" s="68" t="n">
        <f aca="false">Questions!$K$68*(3000/12)</f>
        <v>250</v>
      </c>
      <c r="G64" s="69" t="n">
        <f aca="false">IF(Inputs!$B$32&gt;CashFlows!A64,IPMT(Questions!$O$35/12,CashFlows!A64,Inputs!$B$32,-Questions!$K$35),0)</f>
        <v>0</v>
      </c>
      <c r="H64" s="40" t="n">
        <f aca="false">IF(OR($A64&lt;Inputs!B$40,$A64+0.1&gt;Inputs!B$43),0,IPMT(Questions!K$54/12,$A64+1-Inputs!B$40,Inputs!B$43-Inputs!B$40,-Questions!K$53))</f>
        <v>3494.78874997756</v>
      </c>
      <c r="I64" s="40" t="n">
        <f aca="false">IF(OR($A64&lt;Inputs!C$40,$A64+0.1&gt;Inputs!C$43),0,IPMT(Questions!L$54/12,$A64+1-Inputs!C$40,Inputs!C$43-Inputs!C$40,-Questions!L$53))</f>
        <v>0</v>
      </c>
      <c r="J64" s="40" t="n">
        <f aca="false">IF(OR($A64&lt;Inputs!D$40,$A64+0.1&gt;Inputs!D$43),0,IPMT(Questions!M$54/12,$A64+1-Inputs!D$40,Inputs!D$43-Inputs!D$40,-Questions!M$53))</f>
        <v>0</v>
      </c>
      <c r="K64" s="40" t="n">
        <f aca="false">IF(OR($A64&lt;Inputs!E$40,$A64+0.1&gt;Inputs!E$43),0,IPMT(Questions!N$54/12,$A64+1-Inputs!E$40,Inputs!E$43-Inputs!E$40,-Questions!N$53))</f>
        <v>0</v>
      </c>
      <c r="L64" s="40" t="n">
        <f aca="false">SUM(H64:K64)</f>
        <v>3494.78874997756</v>
      </c>
      <c r="M64" s="68" t="n">
        <f aca="false">C64-D64-F64-G64-L64</f>
        <v>6370.05760418911</v>
      </c>
      <c r="N64" s="68" t="n">
        <f aca="false">M64*TaxRate</f>
        <v>2229.52016146619</v>
      </c>
      <c r="O64" s="68" t="n">
        <f aca="false">M64-N64</f>
        <v>4140.53744272292</v>
      </c>
      <c r="P64" s="40" t="n">
        <f aca="false">P63+(P63*OtherGrowth)</f>
        <v>1743.1997353609</v>
      </c>
      <c r="Q64" s="68" t="n">
        <f aca="false">IF(Inputs!B$19&gt;$A64,Q63*(1+KidGrowth),0)</f>
        <v>0</v>
      </c>
      <c r="R64" s="68" t="n">
        <f aca="false">IF(Inputs!C$19&gt;$A64,R63*(1+KidGrowth),0)</f>
        <v>0</v>
      </c>
      <c r="S64" s="68" t="n">
        <f aca="false">IF(Inputs!D$19&gt;$A64,S63*(1+KidGrowth),0)</f>
        <v>0</v>
      </c>
      <c r="T64" s="68" t="n">
        <f aca="false">IF(Inputs!E$19&gt;$A64,T63*(1+KidGrowth),0)</f>
        <v>0</v>
      </c>
      <c r="U64" s="68" t="n">
        <f aca="false">IF(Inputs!F$19&gt;$A64,U63*(1+KidGrowth),0)</f>
        <v>0</v>
      </c>
      <c r="V64" s="68" t="n">
        <f aca="false">IF(Inputs!G$19&gt;$A64,V63*(1+KidGrowth),0)</f>
        <v>0</v>
      </c>
      <c r="W64" s="68" t="n">
        <f aca="false">IF(Inputs!H$19&gt;$A64,W63*(1+KidGrowth),0)</f>
        <v>0</v>
      </c>
      <c r="X64" s="68" t="n">
        <f aca="false">IF(Inputs!I$19&gt;$A64,X63*(1+KidGrowth),0)</f>
        <v>0</v>
      </c>
      <c r="Y64" s="68" t="n">
        <f aca="false">SUM(Q64:X64)</f>
        <v>0</v>
      </c>
      <c r="Z64" s="40" t="n">
        <f aca="false">IF(Inputs!B$23=CashFlows!$A64,Inputs!B$24,IF(AND(Z63&gt;0,$A64&lt;Inputs!B$25),CashFlows!Z63*(1+KidGrowth),0))</f>
        <v>0</v>
      </c>
      <c r="AA64" s="40" t="n">
        <f aca="false">IF(Inputs!C$23=CashFlows!$A64,Inputs!C$24,IF(AND(AA63&gt;0,$A64&lt;Inputs!C$25),CashFlows!AA63*(1+KidGrowth),0))</f>
        <v>0</v>
      </c>
      <c r="AB64" s="40" t="n">
        <f aca="false">IF(Inputs!D$23=CashFlows!$A64,Inputs!D$24,IF(AND(AB63&gt;0,$A64&lt;Inputs!D$25),CashFlows!AB63*(1+KidGrowth),0))</f>
        <v>0</v>
      </c>
      <c r="AC64" s="40" t="n">
        <f aca="false">IF(Inputs!E$23=CashFlows!$A64,Inputs!E$24,IF(AND(AC63&gt;0,$A64&lt;Inputs!E$25),CashFlows!AC63*(1+KidGrowth),0))</f>
        <v>0</v>
      </c>
      <c r="AD64" s="40" t="n">
        <f aca="false">IF(Inputs!F$23=CashFlows!$A64,Inputs!F$24,IF(AND(AD63&gt;0,$A64&lt;Inputs!F$25),CashFlows!AD63*(1+KidGrowth),0))</f>
        <v>0</v>
      </c>
      <c r="AE64" s="40" t="n">
        <f aca="false">IF(Inputs!G$23=CashFlows!$A64,Inputs!G$24,IF(AND(AE63&gt;0,$A64&lt;Inputs!G$25),CashFlows!AE63*(1+KidGrowth),0))</f>
        <v>0</v>
      </c>
      <c r="AF64" s="40" t="n">
        <f aca="false">IF(Inputs!H$23=CashFlows!$A64,Inputs!H$24,IF(AND(AF63&gt;0,$A64&lt;Inputs!H$25),CashFlows!AF63*(1+KidGrowth),0))</f>
        <v>0</v>
      </c>
      <c r="AG64" s="40" t="n">
        <f aca="false">IF(Inputs!I$23=CashFlows!$A64,Inputs!I$24,IF(AND(AG63&gt;0,$A64&lt;Inputs!I$25),CashFlows!AG63*(1+KidGrowth),0))</f>
        <v>0</v>
      </c>
      <c r="AH64" s="40" t="n">
        <f aca="false">SUM(Z64:AG64)</f>
        <v>0</v>
      </c>
      <c r="AI64" s="40" t="n">
        <f aca="false">IF(A64&lt;=RentEndPer,(Questions!$G$42*(1+Questions!$G$44)^(ROUNDUP(CashFlows!A64/12,0)-1)),0)</f>
        <v>0</v>
      </c>
      <c r="AJ64" s="40" t="n">
        <f aca="false">IF(Inputs!$B$32&lt;$A64,0,PPMT(Questions!$O$35/12,CashFlows!A64,Inputs!$B$32,-Questions!$K$35))</f>
        <v>0</v>
      </c>
      <c r="AK64" s="40" t="n">
        <f aca="false">IF(OR($A64&lt;Inputs!B$40,$A64+0.1&gt;Inputs!B$43),0,PPMT(Questions!K$54/12,$A64+1-Inputs!B$40,Inputs!B$43-Inputs!B$40,-Questions!K$53))</f>
        <v>420.812497918004</v>
      </c>
      <c r="AL64" s="40" t="n">
        <f aca="false">IF(OR($A64&lt;Inputs!C$40,$A64+0.1&gt;Inputs!C$43),0,PPMT(Questions!L$54/12,$A64+1-Inputs!C$40,Inputs!C$43-Inputs!C$40,-Questions!L$53))</f>
        <v>0</v>
      </c>
      <c r="AM64" s="40" t="n">
        <f aca="false">IF(OR($A64&lt;Inputs!D$40,$A64+0.1&gt;Inputs!D$43),0,PPMT(Questions!M$54/12,$A64+1-Inputs!D$40,Inputs!D$43-Inputs!D$40,-Questions!M$53))</f>
        <v>0</v>
      </c>
      <c r="AN64" s="40" t="n">
        <f aca="false">IF(OR($A64&lt;Inputs!E$40,$A64+0.1&gt;Inputs!E$43),0,PPMT(Questions!N$54/12,$A64+1-Inputs!E$40,Inputs!E$43-Inputs!E$40,-Questions!N$53))</f>
        <v>0</v>
      </c>
      <c r="AO64" s="40" t="n">
        <f aca="false">SUM(AK64:AN64)</f>
        <v>420.812497918004</v>
      </c>
      <c r="AP64" s="55" t="n">
        <f aca="false">O64-P64-Y64-AH64-AI64-AJ64-AO64</f>
        <v>1976.52520944402</v>
      </c>
      <c r="AQ64" s="55" t="n">
        <f aca="false">IF(AP64+AQ63+AR63&lt;0,(AP64+AQ63+AR63)*(1+CostofDebt),0)</f>
        <v>-1090.83455741039</v>
      </c>
      <c r="AR64" s="55" t="n">
        <f aca="false">IF(B64="","",IF(AND(ISNUMBER(B64),AQ64=0),(AU63+AP64),0))</f>
        <v>0</v>
      </c>
      <c r="AS64" s="55" t="n">
        <f aca="false">AV63+E64+F64+D64</f>
        <v>84347.9887300271</v>
      </c>
      <c r="AT64" s="70" t="n">
        <v>0.0193059690470549</v>
      </c>
      <c r="AU64" s="55" t="n">
        <f aca="false">IF(ISNUMBER(AR64),AR64*(1+AT64),"")</f>
        <v>0</v>
      </c>
      <c r="AV64" s="55" t="n">
        <f aca="false">IF(ISNUMBER(AS64),AS64*(1+AT64),"")</f>
        <v>85976.4083896303</v>
      </c>
      <c r="AW64" s="55" t="n">
        <f aca="false">IF(B64="","",SUM(AU64:AV64,AQ64))</f>
        <v>84885.5738322199</v>
      </c>
      <c r="AX64" s="33" t="str">
        <f aca="false">IF(AND(B65="",ISNUMBER(AW64)),AW64,"")</f>
        <v/>
      </c>
      <c r="AY64" s="30" t="str">
        <f aca="false">IF(ISNUMBER(AW64),IF(AW64&gt;RetireGoal,ROUND(B64/12,0)+Inputs!$B$2,""),"")</f>
        <v/>
      </c>
      <c r="BD64" s="42" t="n">
        <f aca="false">IF(AU64="",0,IF(TimeTilRetire-B64&gt;=180,HLOOKUP(Questions!$L$12,MeanRange,3,FALSE()),IF(AND(TimeTilRetire-B64&gt;=120,TimeTilRetire-B64&lt;=180),HLOOKUP(Questions!$L$12,MeanRange,4,FALSE()),HLOOKUP(Questions!$L$12,MeanRange,5,FALSE()))))</f>
        <v>0.00886</v>
      </c>
      <c r="BE64" s="42" t="n">
        <f aca="false">IF(AU64="",0,IF(TimeTilRetire-B64&gt;=180,HLOOKUP(Questions!$L$12,StDevRange,3,FALSE()),IF(AND(TimeTilRetire-B64&gt;=120,TimeTilRetire-B64&lt;=180),HLOOKUP(Questions!$L$12,StDevRange,4,FALSE()),HLOOKUP(Questions!$L$12,StDevRange,5,FALSE()))))</f>
        <v>0.0519166970407037</v>
      </c>
    </row>
    <row r="65" customFormat="false" ht="12.75" hidden="false" customHeight="false" outlineLevel="0" collapsed="false">
      <c r="A65" s="48" t="n">
        <v>63</v>
      </c>
      <c r="B65" s="48" t="n">
        <f aca="false">IF(A65&gt;TimeTilRetire,"",A65)</f>
        <v>63</v>
      </c>
      <c r="C65" s="0" t="n">
        <f aca="false">MIN((CurrComp*(1+CompGrowth)^(ROUNDUP(CashFlows!A65/12,0)-1)/(12)),IncomeCap)</f>
        <v>10635.6796875</v>
      </c>
      <c r="D65" s="33" t="n">
        <f aca="false">Questions!$K$62*(12500/12)</f>
        <v>520.833333333333</v>
      </c>
      <c r="E65" s="33" t="n">
        <f aca="false">IF(D65/C65&gt;Questions!$K$64,Questions!$K$64*CashFlows!C65,D65/C65*CashFlows!C65)</f>
        <v>520.833333333333</v>
      </c>
      <c r="F65" s="68" t="n">
        <f aca="false">Questions!$K$68*(3000/12)</f>
        <v>250</v>
      </c>
      <c r="G65" s="69" t="n">
        <f aca="false">IF(Inputs!$B$32&gt;CashFlows!A65,IPMT(Questions!$O$35/12,CashFlows!A65,Inputs!$B$32,-Questions!$K$35),0)</f>
        <v>0</v>
      </c>
      <c r="H65" s="40" t="n">
        <f aca="false">IF(OR($A65&lt;Inputs!B$40,$A65+0.1&gt;Inputs!B$43),0,IPMT(Questions!K$54/12,$A65+1-Inputs!B$40,Inputs!B$43-Inputs!B$40,-Questions!K$53))</f>
        <v>3492.15867186557</v>
      </c>
      <c r="I65" s="40" t="n">
        <f aca="false">IF(OR($A65&lt;Inputs!C$40,$A65+0.1&gt;Inputs!C$43),0,IPMT(Questions!L$54/12,$A65+1-Inputs!C$40,Inputs!C$43-Inputs!C$40,-Questions!L$53))</f>
        <v>0</v>
      </c>
      <c r="J65" s="40" t="n">
        <f aca="false">IF(OR($A65&lt;Inputs!D$40,$A65+0.1&gt;Inputs!D$43),0,IPMT(Questions!M$54/12,$A65+1-Inputs!D$40,Inputs!D$43-Inputs!D$40,-Questions!M$53))</f>
        <v>0</v>
      </c>
      <c r="K65" s="40" t="n">
        <f aca="false">IF(OR($A65&lt;Inputs!E$40,$A65+0.1&gt;Inputs!E$43),0,IPMT(Questions!N$54/12,$A65+1-Inputs!E$40,Inputs!E$43-Inputs!E$40,-Questions!N$53))</f>
        <v>0</v>
      </c>
      <c r="L65" s="40" t="n">
        <f aca="false">SUM(H65:K65)</f>
        <v>3492.15867186557</v>
      </c>
      <c r="M65" s="68" t="n">
        <f aca="false">C65-D65-F65-G65-L65</f>
        <v>6372.6876823011</v>
      </c>
      <c r="N65" s="68" t="n">
        <f aca="false">M65*TaxRate</f>
        <v>2230.44068880538</v>
      </c>
      <c r="O65" s="68" t="n">
        <f aca="false">M65-N65</f>
        <v>4142.24699349571</v>
      </c>
      <c r="P65" s="40" t="n">
        <f aca="false">P64+(P64*OtherGrowth)</f>
        <v>1747.49893617531</v>
      </c>
      <c r="Q65" s="68" t="n">
        <f aca="false">IF(Inputs!B$19&gt;$A65,Q64*(1+KidGrowth),0)</f>
        <v>0</v>
      </c>
      <c r="R65" s="68" t="n">
        <f aca="false">IF(Inputs!C$19&gt;$A65,R64*(1+KidGrowth),0)</f>
        <v>0</v>
      </c>
      <c r="S65" s="68" t="n">
        <f aca="false">IF(Inputs!D$19&gt;$A65,S64*(1+KidGrowth),0)</f>
        <v>0</v>
      </c>
      <c r="T65" s="68" t="n">
        <f aca="false">IF(Inputs!E$19&gt;$A65,T64*(1+KidGrowth),0)</f>
        <v>0</v>
      </c>
      <c r="U65" s="68" t="n">
        <f aca="false">IF(Inputs!F$19&gt;$A65,U64*(1+KidGrowth),0)</f>
        <v>0</v>
      </c>
      <c r="V65" s="68" t="n">
        <f aca="false">IF(Inputs!G$19&gt;$A65,V64*(1+KidGrowth),0)</f>
        <v>0</v>
      </c>
      <c r="W65" s="68" t="n">
        <f aca="false">IF(Inputs!H$19&gt;$A65,W64*(1+KidGrowth),0)</f>
        <v>0</v>
      </c>
      <c r="X65" s="68" t="n">
        <f aca="false">IF(Inputs!I$19&gt;$A65,X64*(1+KidGrowth),0)</f>
        <v>0</v>
      </c>
      <c r="Y65" s="68" t="n">
        <f aca="false">SUM(Q65:X65)</f>
        <v>0</v>
      </c>
      <c r="Z65" s="40" t="n">
        <f aca="false">IF(Inputs!B$23=CashFlows!$A65,Inputs!B$24,IF(AND(Z64&gt;0,$A65&lt;Inputs!B$25),CashFlows!Z64*(1+KidGrowth),0))</f>
        <v>0</v>
      </c>
      <c r="AA65" s="40" t="n">
        <f aca="false">IF(Inputs!C$23=CashFlows!$A65,Inputs!C$24,IF(AND(AA64&gt;0,$A65&lt;Inputs!C$25),CashFlows!AA64*(1+KidGrowth),0))</f>
        <v>0</v>
      </c>
      <c r="AB65" s="40" t="n">
        <f aca="false">IF(Inputs!D$23=CashFlows!$A65,Inputs!D$24,IF(AND(AB64&gt;0,$A65&lt;Inputs!D$25),CashFlows!AB64*(1+KidGrowth),0))</f>
        <v>0</v>
      </c>
      <c r="AC65" s="40" t="n">
        <f aca="false">IF(Inputs!E$23=CashFlows!$A65,Inputs!E$24,IF(AND(AC64&gt;0,$A65&lt;Inputs!E$25),CashFlows!AC64*(1+KidGrowth),0))</f>
        <v>0</v>
      </c>
      <c r="AD65" s="40" t="n">
        <f aca="false">IF(Inputs!F$23=CashFlows!$A65,Inputs!F$24,IF(AND(AD64&gt;0,$A65&lt;Inputs!F$25),CashFlows!AD64*(1+KidGrowth),0))</f>
        <v>0</v>
      </c>
      <c r="AE65" s="40" t="n">
        <f aca="false">IF(Inputs!G$23=CashFlows!$A65,Inputs!G$24,IF(AND(AE64&gt;0,$A65&lt;Inputs!G$25),CashFlows!AE64*(1+KidGrowth),0))</f>
        <v>0</v>
      </c>
      <c r="AF65" s="40" t="n">
        <f aca="false">IF(Inputs!H$23=CashFlows!$A65,Inputs!H$24,IF(AND(AF64&gt;0,$A65&lt;Inputs!H$25),CashFlows!AF64*(1+KidGrowth),0))</f>
        <v>0</v>
      </c>
      <c r="AG65" s="40" t="n">
        <f aca="false">IF(Inputs!I$23=CashFlows!$A65,Inputs!I$24,IF(AND(AG64&gt;0,$A65&lt;Inputs!I$25),CashFlows!AG64*(1+KidGrowth),0))</f>
        <v>0</v>
      </c>
      <c r="AH65" s="40" t="n">
        <f aca="false">SUM(Z65:AG65)</f>
        <v>0</v>
      </c>
      <c r="AI65" s="40" t="n">
        <f aca="false">IF(A65&lt;=RentEndPer,(Questions!$G$42*(1+Questions!$G$44)^(ROUNDUP(CashFlows!A65/12,0)-1)),0)</f>
        <v>0</v>
      </c>
      <c r="AJ65" s="40" t="n">
        <f aca="false">IF(Inputs!$B$32&lt;$A65,0,PPMT(Questions!$O$35/12,CashFlows!A65,Inputs!$B$32,-Questions!$K$35))</f>
        <v>0</v>
      </c>
      <c r="AK65" s="40" t="n">
        <f aca="false">IF(OR($A65&lt;Inputs!B$40,$A65+0.1&gt;Inputs!B$43),0,PPMT(Questions!K$54/12,$A65+1-Inputs!B$40,Inputs!B$43-Inputs!B$40,-Questions!K$53))</f>
        <v>423.442576029992</v>
      </c>
      <c r="AL65" s="40" t="n">
        <f aca="false">IF(OR($A65&lt;Inputs!C$40,$A65+0.1&gt;Inputs!C$43),0,PPMT(Questions!L$54/12,$A65+1-Inputs!C$40,Inputs!C$43-Inputs!C$40,-Questions!L$53))</f>
        <v>0</v>
      </c>
      <c r="AM65" s="40" t="n">
        <f aca="false">IF(OR($A65&lt;Inputs!D$40,$A65+0.1&gt;Inputs!D$43),0,PPMT(Questions!M$54/12,$A65+1-Inputs!D$40,Inputs!D$43-Inputs!D$40,-Questions!M$53))</f>
        <v>0</v>
      </c>
      <c r="AN65" s="40" t="n">
        <f aca="false">IF(OR($A65&lt;Inputs!E$40,$A65+0.1&gt;Inputs!E$43),0,PPMT(Questions!N$54/12,$A65+1-Inputs!E$40,Inputs!E$43-Inputs!E$40,-Questions!N$53))</f>
        <v>0</v>
      </c>
      <c r="AO65" s="40" t="n">
        <f aca="false">SUM(AK65:AN65)</f>
        <v>423.442576029992</v>
      </c>
      <c r="AP65" s="55" t="n">
        <f aca="false">O65-P65-Y65-AH65-AI65-AJ65-AO65</f>
        <v>1971.30548129041</v>
      </c>
      <c r="AQ65" s="55" t="n">
        <f aca="false">IF(AP65+AQ64+AR64&lt;0,(AP65+AQ64+AR64)*(1+CostofDebt),0)</f>
        <v>0</v>
      </c>
      <c r="AR65" s="55" t="n">
        <f aca="false">IF(B65="","",IF(AND(ISNUMBER(B65),AQ65=0),(AU64+AP65),0))</f>
        <v>1971.30548129041</v>
      </c>
      <c r="AS65" s="55" t="n">
        <f aca="false">AV64+E65+F65+D65</f>
        <v>87268.075056297</v>
      </c>
      <c r="AT65" s="70" t="n">
        <v>-0.0321475988781664</v>
      </c>
      <c r="AU65" s="55" t="n">
        <f aca="false">IF(ISNUMBER(AR65),AR65*(1+AT65),"")</f>
        <v>1907.93274341156</v>
      </c>
      <c r="AV65" s="55" t="n">
        <f aca="false">IF(ISNUMBER(AS65),AS65*(1+AT65),"")</f>
        <v>84462.6159845174</v>
      </c>
      <c r="AW65" s="55" t="n">
        <f aca="false">IF(B65="","",SUM(AU65:AV65,AQ65))</f>
        <v>86370.548727929</v>
      </c>
      <c r="AX65" s="33" t="str">
        <f aca="false">IF(AND(B66="",ISNUMBER(AW65)),AW65,"")</f>
        <v/>
      </c>
      <c r="AY65" s="30" t="str">
        <f aca="false">IF(ISNUMBER(AW65),IF(AW65&gt;RetireGoal,ROUND(B65/12,0)+Inputs!$B$2,""),"")</f>
        <v/>
      </c>
      <c r="BD65" s="42" t="n">
        <f aca="false">IF(AU65="",0,IF(TimeTilRetire-B65&gt;=180,HLOOKUP(Questions!$L$12,MeanRange,3,FALSE()),IF(AND(TimeTilRetire-B65&gt;=120,TimeTilRetire-B65&lt;=180),HLOOKUP(Questions!$L$12,MeanRange,4,FALSE()),HLOOKUP(Questions!$L$12,MeanRange,5,FALSE()))))</f>
        <v>0.00886</v>
      </c>
      <c r="BE65" s="42" t="n">
        <f aca="false">IF(AU65="",0,IF(TimeTilRetire-B65&gt;=180,HLOOKUP(Questions!$L$12,StDevRange,3,FALSE()),IF(AND(TimeTilRetire-B65&gt;=120,TimeTilRetire-B65&lt;=180),HLOOKUP(Questions!$L$12,StDevRange,4,FALSE()),HLOOKUP(Questions!$L$12,StDevRange,5,FALSE()))))</f>
        <v>0.0519166970407037</v>
      </c>
    </row>
    <row r="66" customFormat="false" ht="12.75" hidden="false" customHeight="false" outlineLevel="0" collapsed="false">
      <c r="A66" s="48" t="n">
        <v>64</v>
      </c>
      <c r="B66" s="48" t="n">
        <f aca="false">IF(A66&gt;TimeTilRetire,"",A66)</f>
        <v>64</v>
      </c>
      <c r="C66" s="0" t="n">
        <f aca="false">MIN((CurrComp*(1+CompGrowth)^(ROUNDUP(CashFlows!A66/12,0)-1)/(12)),IncomeCap)</f>
        <v>10635.6796875</v>
      </c>
      <c r="D66" s="33" t="n">
        <f aca="false">Questions!$K$62*(12500/12)</f>
        <v>520.833333333333</v>
      </c>
      <c r="E66" s="33" t="n">
        <f aca="false">IF(D66/C66&gt;Questions!$K$64,Questions!$K$64*CashFlows!C66,D66/C66*CashFlows!C66)</f>
        <v>520.833333333333</v>
      </c>
      <c r="F66" s="68" t="n">
        <f aca="false">Questions!$K$68*(3000/12)</f>
        <v>250</v>
      </c>
      <c r="G66" s="69" t="n">
        <f aca="false">IF(Inputs!$B$32&gt;CashFlows!A66,IPMT(Questions!$O$35/12,CashFlows!A66,Inputs!$B$32,-Questions!$K$35),0)</f>
        <v>0</v>
      </c>
      <c r="H66" s="40" t="n">
        <f aca="false">IF(OR($A66&lt;Inputs!B$40,$A66+0.1&gt;Inputs!B$43),0,IPMT(Questions!K$54/12,$A66+1-Inputs!B$40,Inputs!B$43-Inputs!B$40,-Questions!K$53))</f>
        <v>3489.51215576538</v>
      </c>
      <c r="I66" s="40" t="n">
        <f aca="false">IF(OR($A66&lt;Inputs!C$40,$A66+0.1&gt;Inputs!C$43),0,IPMT(Questions!L$54/12,$A66+1-Inputs!C$40,Inputs!C$43-Inputs!C$40,-Questions!L$53))</f>
        <v>0</v>
      </c>
      <c r="J66" s="40" t="n">
        <f aca="false">IF(OR($A66&lt;Inputs!D$40,$A66+0.1&gt;Inputs!D$43),0,IPMT(Questions!M$54/12,$A66+1-Inputs!D$40,Inputs!D$43-Inputs!D$40,-Questions!M$53))</f>
        <v>0</v>
      </c>
      <c r="K66" s="40" t="n">
        <f aca="false">IF(OR($A66&lt;Inputs!E$40,$A66+0.1&gt;Inputs!E$43),0,IPMT(Questions!N$54/12,$A66+1-Inputs!E$40,Inputs!E$43-Inputs!E$40,-Questions!N$53))</f>
        <v>0</v>
      </c>
      <c r="L66" s="40" t="n">
        <f aca="false">SUM(H66:K66)</f>
        <v>3489.51215576538</v>
      </c>
      <c r="M66" s="68" t="n">
        <f aca="false">C66-D66-F66-G66-L66</f>
        <v>6375.33419840128</v>
      </c>
      <c r="N66" s="68" t="n">
        <f aca="false">M66*TaxRate</f>
        <v>2231.36696944045</v>
      </c>
      <c r="O66" s="68" t="n">
        <f aca="false">M66-N66</f>
        <v>4143.96722896084</v>
      </c>
      <c r="P66" s="40" t="n">
        <f aca="false">P65+(P65*OtherGrowth)</f>
        <v>1751.80873997873</v>
      </c>
      <c r="Q66" s="68" t="n">
        <f aca="false">IF(Inputs!B$19&gt;$A66,Q65*(1+KidGrowth),0)</f>
        <v>0</v>
      </c>
      <c r="R66" s="68" t="n">
        <f aca="false">IF(Inputs!C$19&gt;$A66,R65*(1+KidGrowth),0)</f>
        <v>0</v>
      </c>
      <c r="S66" s="68" t="n">
        <f aca="false">IF(Inputs!D$19&gt;$A66,S65*(1+KidGrowth),0)</f>
        <v>0</v>
      </c>
      <c r="T66" s="68" t="n">
        <f aca="false">IF(Inputs!E$19&gt;$A66,T65*(1+KidGrowth),0)</f>
        <v>0</v>
      </c>
      <c r="U66" s="68" t="n">
        <f aca="false">IF(Inputs!F$19&gt;$A66,U65*(1+KidGrowth),0)</f>
        <v>0</v>
      </c>
      <c r="V66" s="68" t="n">
        <f aca="false">IF(Inputs!G$19&gt;$A66,V65*(1+KidGrowth),0)</f>
        <v>0</v>
      </c>
      <c r="W66" s="68" t="n">
        <f aca="false">IF(Inputs!H$19&gt;$A66,W65*(1+KidGrowth),0)</f>
        <v>0</v>
      </c>
      <c r="X66" s="68" t="n">
        <f aca="false">IF(Inputs!I$19&gt;$A66,X65*(1+KidGrowth),0)</f>
        <v>0</v>
      </c>
      <c r="Y66" s="68" t="n">
        <f aca="false">SUM(Q66:X66)</f>
        <v>0</v>
      </c>
      <c r="Z66" s="40" t="n">
        <f aca="false">IF(Inputs!B$23=CashFlows!$A66,Inputs!B$24,IF(AND(Z65&gt;0,$A66&lt;Inputs!B$25),CashFlows!Z65*(1+KidGrowth),0))</f>
        <v>0</v>
      </c>
      <c r="AA66" s="40" t="n">
        <f aca="false">IF(Inputs!C$23=CashFlows!$A66,Inputs!C$24,IF(AND(AA65&gt;0,$A66&lt;Inputs!C$25),CashFlows!AA65*(1+KidGrowth),0))</f>
        <v>0</v>
      </c>
      <c r="AB66" s="40" t="n">
        <f aca="false">IF(Inputs!D$23=CashFlows!$A66,Inputs!D$24,IF(AND(AB65&gt;0,$A66&lt;Inputs!D$25),CashFlows!AB65*(1+KidGrowth),0))</f>
        <v>0</v>
      </c>
      <c r="AC66" s="40" t="n">
        <f aca="false">IF(Inputs!E$23=CashFlows!$A66,Inputs!E$24,IF(AND(AC65&gt;0,$A66&lt;Inputs!E$25),CashFlows!AC65*(1+KidGrowth),0))</f>
        <v>0</v>
      </c>
      <c r="AD66" s="40" t="n">
        <f aca="false">IF(Inputs!F$23=CashFlows!$A66,Inputs!F$24,IF(AND(AD65&gt;0,$A66&lt;Inputs!F$25),CashFlows!AD65*(1+KidGrowth),0))</f>
        <v>0</v>
      </c>
      <c r="AE66" s="40" t="n">
        <f aca="false">IF(Inputs!G$23=CashFlows!$A66,Inputs!G$24,IF(AND(AE65&gt;0,$A66&lt;Inputs!G$25),CashFlows!AE65*(1+KidGrowth),0))</f>
        <v>0</v>
      </c>
      <c r="AF66" s="40" t="n">
        <f aca="false">IF(Inputs!H$23=CashFlows!$A66,Inputs!H$24,IF(AND(AF65&gt;0,$A66&lt;Inputs!H$25),CashFlows!AF65*(1+KidGrowth),0))</f>
        <v>0</v>
      </c>
      <c r="AG66" s="40" t="n">
        <f aca="false">IF(Inputs!I$23=CashFlows!$A66,Inputs!I$24,IF(AND(AG65&gt;0,$A66&lt;Inputs!I$25),CashFlows!AG65*(1+KidGrowth),0))</f>
        <v>0</v>
      </c>
      <c r="AH66" s="40" t="n">
        <f aca="false">SUM(Z66:AG66)</f>
        <v>0</v>
      </c>
      <c r="AI66" s="40" t="n">
        <f aca="false">IF(A66&lt;=RentEndPer,(Questions!$G$42*(1+Questions!$G$44)^(ROUNDUP(CashFlows!A66/12,0)-1)),0)</f>
        <v>0</v>
      </c>
      <c r="AJ66" s="40" t="n">
        <f aca="false">IF(Inputs!$B$32&lt;$A66,0,PPMT(Questions!$O$35/12,CashFlows!A66,Inputs!$B$32,-Questions!$K$35))</f>
        <v>0</v>
      </c>
      <c r="AK66" s="40" t="n">
        <f aca="false">IF(OR($A66&lt;Inputs!B$40,$A66+0.1&gt;Inputs!B$43),0,PPMT(Questions!K$54/12,$A66+1-Inputs!B$40,Inputs!B$43-Inputs!B$40,-Questions!K$53))</f>
        <v>426.08909213018</v>
      </c>
      <c r="AL66" s="40" t="n">
        <f aca="false">IF(OR($A66&lt;Inputs!C$40,$A66+0.1&gt;Inputs!C$43),0,PPMT(Questions!L$54/12,$A66+1-Inputs!C$40,Inputs!C$43-Inputs!C$40,-Questions!L$53))</f>
        <v>0</v>
      </c>
      <c r="AM66" s="40" t="n">
        <f aca="false">IF(OR($A66&lt;Inputs!D$40,$A66+0.1&gt;Inputs!D$43),0,PPMT(Questions!M$54/12,$A66+1-Inputs!D$40,Inputs!D$43-Inputs!D$40,-Questions!M$53))</f>
        <v>0</v>
      </c>
      <c r="AN66" s="40" t="n">
        <f aca="false">IF(OR($A66&lt;Inputs!E$40,$A66+0.1&gt;Inputs!E$43),0,PPMT(Questions!N$54/12,$A66+1-Inputs!E$40,Inputs!E$43-Inputs!E$40,-Questions!N$53))</f>
        <v>0</v>
      </c>
      <c r="AO66" s="40" t="n">
        <f aca="false">SUM(AK66:AN66)</f>
        <v>426.08909213018</v>
      </c>
      <c r="AP66" s="55" t="n">
        <f aca="false">O66-P66-Y66-AH66-AI66-AJ66-AO66</f>
        <v>1966.06939685192</v>
      </c>
      <c r="AQ66" s="55" t="n">
        <f aca="false">IF(AP66+AQ65+AR65&lt;0,(AP66+AQ65+AR65)*(1+CostofDebt),0)</f>
        <v>0</v>
      </c>
      <c r="AR66" s="55" t="n">
        <f aca="false">IF(B66="","",IF(AND(ISNUMBER(B66),AQ66=0),(AU65+AP66),0))</f>
        <v>3874.00214026348</v>
      </c>
      <c r="AS66" s="55" t="n">
        <f aca="false">AV65+E66+F66+D66</f>
        <v>85754.2826511841</v>
      </c>
      <c r="AT66" s="70" t="n">
        <v>-0.0404424487897629</v>
      </c>
      <c r="AU66" s="55" t="n">
        <f aca="false">IF(ISNUMBER(AR66),AR66*(1+AT66),"")</f>
        <v>3717.32800709444</v>
      </c>
      <c r="AV66" s="55" t="n">
        <f aca="false">IF(ISNUMBER(AS66),AS66*(1+AT66),"")</f>
        <v>82286.1694665607</v>
      </c>
      <c r="AW66" s="55" t="n">
        <f aca="false">IF(B66="","",SUM(AU66:AV66,AQ66))</f>
        <v>86003.4974736552</v>
      </c>
      <c r="AX66" s="33" t="str">
        <f aca="false">IF(AND(B67="",ISNUMBER(AW66)),AW66,"")</f>
        <v/>
      </c>
      <c r="AY66" s="30" t="str">
        <f aca="false">IF(ISNUMBER(AW66),IF(AW66&gt;RetireGoal,ROUND(B66/12,0)+Inputs!$B$2,""),"")</f>
        <v/>
      </c>
      <c r="BD66" s="42" t="n">
        <f aca="false">IF(AU66="",0,IF(TimeTilRetire-B66&gt;=180,HLOOKUP(Questions!$L$12,MeanRange,3,FALSE()),IF(AND(TimeTilRetire-B66&gt;=120,TimeTilRetire-B66&lt;=180),HLOOKUP(Questions!$L$12,MeanRange,4,FALSE()),HLOOKUP(Questions!$L$12,MeanRange,5,FALSE()))))</f>
        <v>0.00886</v>
      </c>
      <c r="BE66" s="42" t="n">
        <f aca="false">IF(AU66="",0,IF(TimeTilRetire-B66&gt;=180,HLOOKUP(Questions!$L$12,StDevRange,3,FALSE()),IF(AND(TimeTilRetire-B66&gt;=120,TimeTilRetire-B66&lt;=180),HLOOKUP(Questions!$L$12,StDevRange,4,FALSE()),HLOOKUP(Questions!$L$12,StDevRange,5,FALSE()))))</f>
        <v>0.0519166970407037</v>
      </c>
    </row>
    <row r="67" customFormat="false" ht="12.75" hidden="false" customHeight="false" outlineLevel="0" collapsed="false">
      <c r="A67" s="48" t="n">
        <v>65</v>
      </c>
      <c r="B67" s="48" t="n">
        <f aca="false">IF(A67&gt;TimeTilRetire,"",A67)</f>
        <v>65</v>
      </c>
      <c r="C67" s="0" t="n">
        <f aca="false">MIN((CurrComp*(1+CompGrowth)^(ROUNDUP(CashFlows!A67/12,0)-1)/(12)),IncomeCap)</f>
        <v>10635.6796875</v>
      </c>
      <c r="D67" s="33" t="n">
        <f aca="false">Questions!$K$62*(12500/12)</f>
        <v>520.833333333333</v>
      </c>
      <c r="E67" s="33" t="n">
        <f aca="false">IF(D67/C67&gt;Questions!$K$64,Questions!$K$64*CashFlows!C67,D67/C67*CashFlows!C67)</f>
        <v>520.833333333333</v>
      </c>
      <c r="F67" s="68" t="n">
        <f aca="false">Questions!$K$68*(3000/12)</f>
        <v>250</v>
      </c>
      <c r="G67" s="69" t="n">
        <f aca="false">IF(Inputs!$B$32&gt;CashFlows!A67,IPMT(Questions!$O$35/12,CashFlows!A67,Inputs!$B$32,-Questions!$K$35),0)</f>
        <v>0</v>
      </c>
      <c r="H67" s="40" t="n">
        <f aca="false">IF(OR($A67&lt;Inputs!B$40,$A67+0.1&gt;Inputs!B$43),0,IPMT(Questions!K$54/12,$A67+1-Inputs!B$40,Inputs!B$43-Inputs!B$40,-Questions!K$53))</f>
        <v>3486.84909893957</v>
      </c>
      <c r="I67" s="40" t="n">
        <f aca="false">IF(OR($A67&lt;Inputs!C$40,$A67+0.1&gt;Inputs!C$43),0,IPMT(Questions!L$54/12,$A67+1-Inputs!C$40,Inputs!C$43-Inputs!C$40,-Questions!L$53))</f>
        <v>0</v>
      </c>
      <c r="J67" s="40" t="n">
        <f aca="false">IF(OR($A67&lt;Inputs!D$40,$A67+0.1&gt;Inputs!D$43),0,IPMT(Questions!M$54/12,$A67+1-Inputs!D$40,Inputs!D$43-Inputs!D$40,-Questions!M$53))</f>
        <v>0</v>
      </c>
      <c r="K67" s="40" t="n">
        <f aca="false">IF(OR($A67&lt;Inputs!E$40,$A67+0.1&gt;Inputs!E$43),0,IPMT(Questions!N$54/12,$A67+1-Inputs!E$40,Inputs!E$43-Inputs!E$40,-Questions!N$53))</f>
        <v>0</v>
      </c>
      <c r="L67" s="40" t="n">
        <f aca="false">SUM(H67:K67)</f>
        <v>3486.84909893957</v>
      </c>
      <c r="M67" s="68" t="n">
        <f aca="false">C67-D67-F67-G67-L67</f>
        <v>6377.9972552271</v>
      </c>
      <c r="N67" s="68" t="n">
        <f aca="false">M67*TaxRate</f>
        <v>2232.29903932948</v>
      </c>
      <c r="O67" s="68" t="n">
        <f aca="false">M67-N67</f>
        <v>4145.69821589761</v>
      </c>
      <c r="P67" s="40" t="n">
        <f aca="false">P66+(P66*OtherGrowth)</f>
        <v>1756.129172921</v>
      </c>
      <c r="Q67" s="68" t="n">
        <f aca="false">IF(Inputs!B$19&gt;$A67,Q66*(1+KidGrowth),0)</f>
        <v>0</v>
      </c>
      <c r="R67" s="68" t="n">
        <f aca="false">IF(Inputs!C$19&gt;$A67,R66*(1+KidGrowth),0)</f>
        <v>0</v>
      </c>
      <c r="S67" s="68" t="n">
        <f aca="false">IF(Inputs!D$19&gt;$A67,S66*(1+KidGrowth),0)</f>
        <v>0</v>
      </c>
      <c r="T67" s="68" t="n">
        <f aca="false">IF(Inputs!E$19&gt;$A67,T66*(1+KidGrowth),0)</f>
        <v>0</v>
      </c>
      <c r="U67" s="68" t="n">
        <f aca="false">IF(Inputs!F$19&gt;$A67,U66*(1+KidGrowth),0)</f>
        <v>0</v>
      </c>
      <c r="V67" s="68" t="n">
        <f aca="false">IF(Inputs!G$19&gt;$A67,V66*(1+KidGrowth),0)</f>
        <v>0</v>
      </c>
      <c r="W67" s="68" t="n">
        <f aca="false">IF(Inputs!H$19&gt;$A67,W66*(1+KidGrowth),0)</f>
        <v>0</v>
      </c>
      <c r="X67" s="68" t="n">
        <f aca="false">IF(Inputs!I$19&gt;$A67,X66*(1+KidGrowth),0)</f>
        <v>0</v>
      </c>
      <c r="Y67" s="68" t="n">
        <f aca="false">SUM(Q67:X67)</f>
        <v>0</v>
      </c>
      <c r="Z67" s="40" t="n">
        <f aca="false">IF(Inputs!B$23=CashFlows!$A67,Inputs!B$24,IF(AND(Z66&gt;0,$A67&lt;Inputs!B$25),CashFlows!Z66*(1+KidGrowth),0))</f>
        <v>0</v>
      </c>
      <c r="AA67" s="40" t="n">
        <f aca="false">IF(Inputs!C$23=CashFlows!$A67,Inputs!C$24,IF(AND(AA66&gt;0,$A67&lt;Inputs!C$25),CashFlows!AA66*(1+KidGrowth),0))</f>
        <v>0</v>
      </c>
      <c r="AB67" s="40" t="n">
        <f aca="false">IF(Inputs!D$23=CashFlows!$A67,Inputs!D$24,IF(AND(AB66&gt;0,$A67&lt;Inputs!D$25),CashFlows!AB66*(1+KidGrowth),0))</f>
        <v>0</v>
      </c>
      <c r="AC67" s="40" t="n">
        <f aca="false">IF(Inputs!E$23=CashFlows!$A67,Inputs!E$24,IF(AND(AC66&gt;0,$A67&lt;Inputs!E$25),CashFlows!AC66*(1+KidGrowth),0))</f>
        <v>0</v>
      </c>
      <c r="AD67" s="40" t="n">
        <f aca="false">IF(Inputs!F$23=CashFlows!$A67,Inputs!F$24,IF(AND(AD66&gt;0,$A67&lt;Inputs!F$25),CashFlows!AD66*(1+KidGrowth),0))</f>
        <v>0</v>
      </c>
      <c r="AE67" s="40" t="n">
        <f aca="false">IF(Inputs!G$23=CashFlows!$A67,Inputs!G$24,IF(AND(AE66&gt;0,$A67&lt;Inputs!G$25),CashFlows!AE66*(1+KidGrowth),0))</f>
        <v>0</v>
      </c>
      <c r="AF67" s="40" t="n">
        <f aca="false">IF(Inputs!H$23=CashFlows!$A67,Inputs!H$24,IF(AND(AF66&gt;0,$A67&lt;Inputs!H$25),CashFlows!AF66*(1+KidGrowth),0))</f>
        <v>0</v>
      </c>
      <c r="AG67" s="40" t="n">
        <f aca="false">IF(Inputs!I$23=CashFlows!$A67,Inputs!I$24,IF(AND(AG66&gt;0,$A67&lt;Inputs!I$25),CashFlows!AG66*(1+KidGrowth),0))</f>
        <v>0</v>
      </c>
      <c r="AH67" s="40" t="n">
        <f aca="false">SUM(Z67:AG67)</f>
        <v>0</v>
      </c>
      <c r="AI67" s="40" t="n">
        <f aca="false">IF(A67&lt;=RentEndPer,(Questions!$G$42*(1+Questions!$G$44)^(ROUNDUP(CashFlows!A67/12,0)-1)),0)</f>
        <v>0</v>
      </c>
      <c r="AJ67" s="40" t="n">
        <f aca="false">IF(Inputs!$B$32&lt;$A67,0,PPMT(Questions!$O$35/12,CashFlows!A67,Inputs!$B$32,-Questions!$K$35))</f>
        <v>0</v>
      </c>
      <c r="AK67" s="40" t="n">
        <f aca="false">IF(OR($A67&lt;Inputs!B$40,$A67+0.1&gt;Inputs!B$43),0,PPMT(Questions!K$54/12,$A67+1-Inputs!B$40,Inputs!B$43-Inputs!B$40,-Questions!K$53))</f>
        <v>428.752148955994</v>
      </c>
      <c r="AL67" s="40" t="n">
        <f aca="false">IF(OR($A67&lt;Inputs!C$40,$A67+0.1&gt;Inputs!C$43),0,PPMT(Questions!L$54/12,$A67+1-Inputs!C$40,Inputs!C$43-Inputs!C$40,-Questions!L$53))</f>
        <v>0</v>
      </c>
      <c r="AM67" s="40" t="n">
        <f aca="false">IF(OR($A67&lt;Inputs!D$40,$A67+0.1&gt;Inputs!D$43),0,PPMT(Questions!M$54/12,$A67+1-Inputs!D$40,Inputs!D$43-Inputs!D$40,-Questions!M$53))</f>
        <v>0</v>
      </c>
      <c r="AN67" s="40" t="n">
        <f aca="false">IF(OR($A67&lt;Inputs!E$40,$A67+0.1&gt;Inputs!E$43),0,PPMT(Questions!N$54/12,$A67+1-Inputs!E$40,Inputs!E$43-Inputs!E$40,-Questions!N$53))</f>
        <v>0</v>
      </c>
      <c r="AO67" s="40" t="n">
        <f aca="false">SUM(AK67:AN67)</f>
        <v>428.752148955994</v>
      </c>
      <c r="AP67" s="55" t="n">
        <f aca="false">O67-P67-Y67-AH67-AI67-AJ67-AO67</f>
        <v>1960.81689402062</v>
      </c>
      <c r="AQ67" s="55" t="n">
        <f aca="false">IF(AP67+AQ66+AR66&lt;0,(AP67+AQ66+AR66)*(1+CostofDebt),0)</f>
        <v>0</v>
      </c>
      <c r="AR67" s="55" t="n">
        <f aca="false">IF(B67="","",IF(AND(ISNUMBER(B67),AQ67=0),(AU66+AP67),0))</f>
        <v>5678.14490111507</v>
      </c>
      <c r="AS67" s="55" t="n">
        <f aca="false">AV66+E67+F67+D67</f>
        <v>83577.8361332274</v>
      </c>
      <c r="AT67" s="70" t="n">
        <v>0.0152802680876672</v>
      </c>
      <c r="AU67" s="55" t="n">
        <f aca="false">IF(ISNUMBER(AR67),AR67*(1+AT67),"")</f>
        <v>5764.90847744472</v>
      </c>
      <c r="AV67" s="55" t="n">
        <f aca="false">IF(ISNUMBER(AS67),AS67*(1+AT67),"")</f>
        <v>84854.9278755302</v>
      </c>
      <c r="AW67" s="55" t="n">
        <f aca="false">IF(B67="","",SUM(AU67:AV67,AQ67))</f>
        <v>90619.8363529749</v>
      </c>
      <c r="AX67" s="33" t="str">
        <f aca="false">IF(AND(B68="",ISNUMBER(AW67)),AW67,"")</f>
        <v/>
      </c>
      <c r="AY67" s="30" t="str">
        <f aca="false">IF(ISNUMBER(AW67),IF(AW67&gt;RetireGoal,ROUND(B67/12,0)+Inputs!$B$2,""),"")</f>
        <v/>
      </c>
      <c r="BD67" s="42" t="n">
        <f aca="false">IF(AU67="",0,IF(TimeTilRetire-B67&gt;=180,HLOOKUP(Questions!$L$12,MeanRange,3,FALSE()),IF(AND(TimeTilRetire-B67&gt;=120,TimeTilRetire-B67&lt;=180),HLOOKUP(Questions!$L$12,MeanRange,4,FALSE()),HLOOKUP(Questions!$L$12,MeanRange,5,FALSE()))))</f>
        <v>0.00886</v>
      </c>
      <c r="BE67" s="42" t="n">
        <f aca="false">IF(AU67="",0,IF(TimeTilRetire-B67&gt;=180,HLOOKUP(Questions!$L$12,StDevRange,3,FALSE()),IF(AND(TimeTilRetire-B67&gt;=120,TimeTilRetire-B67&lt;=180),HLOOKUP(Questions!$L$12,StDevRange,4,FALSE()),HLOOKUP(Questions!$L$12,StDevRange,5,FALSE()))))</f>
        <v>0.0519166970407037</v>
      </c>
    </row>
    <row r="68" customFormat="false" ht="12.75" hidden="false" customHeight="false" outlineLevel="0" collapsed="false">
      <c r="A68" s="48" t="n">
        <v>66</v>
      </c>
      <c r="B68" s="48" t="n">
        <f aca="false">IF(A68&gt;TimeTilRetire,"",A68)</f>
        <v>66</v>
      </c>
      <c r="C68" s="0" t="n">
        <f aca="false">MIN((CurrComp*(1+CompGrowth)^(ROUNDUP(CashFlows!A68/12,0)-1)/(12)),IncomeCap)</f>
        <v>10635.6796875</v>
      </c>
      <c r="D68" s="33" t="n">
        <f aca="false">Questions!$K$62*(12500/12)</f>
        <v>520.833333333333</v>
      </c>
      <c r="E68" s="33" t="n">
        <f aca="false">IF(D68/C68&gt;Questions!$K$64,Questions!$K$64*CashFlows!C68,D68/C68*CashFlows!C68)</f>
        <v>520.833333333333</v>
      </c>
      <c r="F68" s="68" t="n">
        <f aca="false">Questions!$K$68*(3000/12)</f>
        <v>250</v>
      </c>
      <c r="G68" s="69" t="n">
        <f aca="false">IF(Inputs!$B$32&gt;CashFlows!A68,IPMT(Questions!$O$35/12,CashFlows!A68,Inputs!$B$32,-Questions!$K$35),0)</f>
        <v>0</v>
      </c>
      <c r="H68" s="40" t="n">
        <f aca="false">IF(OR($A68&lt;Inputs!B$40,$A68+0.1&gt;Inputs!B$43),0,IPMT(Questions!K$54/12,$A68+1-Inputs!B$40,Inputs!B$43-Inputs!B$40,-Questions!K$53))</f>
        <v>3484.1693980086</v>
      </c>
      <c r="I68" s="40" t="n">
        <f aca="false">IF(OR($A68&lt;Inputs!C$40,$A68+0.1&gt;Inputs!C$43),0,IPMT(Questions!L$54/12,$A68+1-Inputs!C$40,Inputs!C$43-Inputs!C$40,-Questions!L$53))</f>
        <v>0</v>
      </c>
      <c r="J68" s="40" t="n">
        <f aca="false">IF(OR($A68&lt;Inputs!D$40,$A68+0.1&gt;Inputs!D$43),0,IPMT(Questions!M$54/12,$A68+1-Inputs!D$40,Inputs!D$43-Inputs!D$40,-Questions!M$53))</f>
        <v>0</v>
      </c>
      <c r="K68" s="40" t="n">
        <f aca="false">IF(OR($A68&lt;Inputs!E$40,$A68+0.1&gt;Inputs!E$43),0,IPMT(Questions!N$54/12,$A68+1-Inputs!E$40,Inputs!E$43-Inputs!E$40,-Questions!N$53))</f>
        <v>0</v>
      </c>
      <c r="L68" s="40" t="n">
        <f aca="false">SUM(H68:K68)</f>
        <v>3484.1693980086</v>
      </c>
      <c r="M68" s="68" t="n">
        <f aca="false">C68-D68-F68-G68-L68</f>
        <v>6380.67695615807</v>
      </c>
      <c r="N68" s="68" t="n">
        <f aca="false">M68*TaxRate</f>
        <v>2233.23693465533</v>
      </c>
      <c r="O68" s="68" t="n">
        <f aca="false">M68-N68</f>
        <v>4147.44002150275</v>
      </c>
      <c r="P68" s="40" t="n">
        <f aca="false">P67+(P67*OtherGrowth)</f>
        <v>1760.46026121643</v>
      </c>
      <c r="Q68" s="68" t="n">
        <f aca="false">IF(Inputs!B$19&gt;$A68,Q67*(1+KidGrowth),0)</f>
        <v>0</v>
      </c>
      <c r="R68" s="68" t="n">
        <f aca="false">IF(Inputs!C$19&gt;$A68,R67*(1+KidGrowth),0)</f>
        <v>0</v>
      </c>
      <c r="S68" s="68" t="n">
        <f aca="false">IF(Inputs!D$19&gt;$A68,S67*(1+KidGrowth),0)</f>
        <v>0</v>
      </c>
      <c r="T68" s="68" t="n">
        <f aca="false">IF(Inputs!E$19&gt;$A68,T67*(1+KidGrowth),0)</f>
        <v>0</v>
      </c>
      <c r="U68" s="68" t="n">
        <f aca="false">IF(Inputs!F$19&gt;$A68,U67*(1+KidGrowth),0)</f>
        <v>0</v>
      </c>
      <c r="V68" s="68" t="n">
        <f aca="false">IF(Inputs!G$19&gt;$A68,V67*(1+KidGrowth),0)</f>
        <v>0</v>
      </c>
      <c r="W68" s="68" t="n">
        <f aca="false">IF(Inputs!H$19&gt;$A68,W67*(1+KidGrowth),0)</f>
        <v>0</v>
      </c>
      <c r="X68" s="68" t="n">
        <f aca="false">IF(Inputs!I$19&gt;$A68,X67*(1+KidGrowth),0)</f>
        <v>0</v>
      </c>
      <c r="Y68" s="68" t="n">
        <f aca="false">SUM(Q68:X68)</f>
        <v>0</v>
      </c>
      <c r="Z68" s="40" t="n">
        <f aca="false">IF(Inputs!B$23=CashFlows!$A68,Inputs!B$24,IF(AND(Z67&gt;0,$A68&lt;Inputs!B$25),CashFlows!Z67*(1+KidGrowth),0))</f>
        <v>0</v>
      </c>
      <c r="AA68" s="40" t="n">
        <f aca="false">IF(Inputs!C$23=CashFlows!$A68,Inputs!C$24,IF(AND(AA67&gt;0,$A68&lt;Inputs!C$25),CashFlows!AA67*(1+KidGrowth),0))</f>
        <v>0</v>
      </c>
      <c r="AB68" s="40" t="n">
        <f aca="false">IF(Inputs!D$23=CashFlows!$A68,Inputs!D$24,IF(AND(AB67&gt;0,$A68&lt;Inputs!D$25),CashFlows!AB67*(1+KidGrowth),0))</f>
        <v>0</v>
      </c>
      <c r="AC68" s="40" t="n">
        <f aca="false">IF(Inputs!E$23=CashFlows!$A68,Inputs!E$24,IF(AND(AC67&gt;0,$A68&lt;Inputs!E$25),CashFlows!AC67*(1+KidGrowth),0))</f>
        <v>0</v>
      </c>
      <c r="AD68" s="40" t="n">
        <f aca="false">IF(Inputs!F$23=CashFlows!$A68,Inputs!F$24,IF(AND(AD67&gt;0,$A68&lt;Inputs!F$25),CashFlows!AD67*(1+KidGrowth),0))</f>
        <v>0</v>
      </c>
      <c r="AE68" s="40" t="n">
        <f aca="false">IF(Inputs!G$23=CashFlows!$A68,Inputs!G$24,IF(AND(AE67&gt;0,$A68&lt;Inputs!G$25),CashFlows!AE67*(1+KidGrowth),0))</f>
        <v>0</v>
      </c>
      <c r="AF68" s="40" t="n">
        <f aca="false">IF(Inputs!H$23=CashFlows!$A68,Inputs!H$24,IF(AND(AF67&gt;0,$A68&lt;Inputs!H$25),CashFlows!AF67*(1+KidGrowth),0))</f>
        <v>0</v>
      </c>
      <c r="AG68" s="40" t="n">
        <f aca="false">IF(Inputs!I$23=CashFlows!$A68,Inputs!I$24,IF(AND(AG67&gt;0,$A68&lt;Inputs!I$25),CashFlows!AG67*(1+KidGrowth),0))</f>
        <v>0</v>
      </c>
      <c r="AH68" s="40" t="n">
        <f aca="false">SUM(Z68:AG68)</f>
        <v>0</v>
      </c>
      <c r="AI68" s="40" t="n">
        <f aca="false">IF(A68&lt;=RentEndPer,(Questions!$G$42*(1+Questions!$G$44)^(ROUNDUP(CashFlows!A68/12,0)-1)),0)</f>
        <v>0</v>
      </c>
      <c r="AJ68" s="40" t="n">
        <f aca="false">IF(Inputs!$B$32&lt;$A68,0,PPMT(Questions!$O$35/12,CashFlows!A68,Inputs!$B$32,-Questions!$K$35))</f>
        <v>0</v>
      </c>
      <c r="AK68" s="40" t="n">
        <f aca="false">IF(OR($A68&lt;Inputs!B$40,$A68+0.1&gt;Inputs!B$43),0,PPMT(Questions!K$54/12,$A68+1-Inputs!B$40,Inputs!B$43-Inputs!B$40,-Questions!K$53))</f>
        <v>431.431849886969</v>
      </c>
      <c r="AL68" s="40" t="n">
        <f aca="false">IF(OR($A68&lt;Inputs!C$40,$A68+0.1&gt;Inputs!C$43),0,PPMT(Questions!L$54/12,$A68+1-Inputs!C$40,Inputs!C$43-Inputs!C$40,-Questions!L$53))</f>
        <v>0</v>
      </c>
      <c r="AM68" s="40" t="n">
        <f aca="false">IF(OR($A68&lt;Inputs!D$40,$A68+0.1&gt;Inputs!D$43),0,PPMT(Questions!M$54/12,$A68+1-Inputs!D$40,Inputs!D$43-Inputs!D$40,-Questions!M$53))</f>
        <v>0</v>
      </c>
      <c r="AN68" s="40" t="n">
        <f aca="false">IF(OR($A68&lt;Inputs!E$40,$A68+0.1&gt;Inputs!E$43),0,PPMT(Questions!N$54/12,$A68+1-Inputs!E$40,Inputs!E$43-Inputs!E$40,-Questions!N$53))</f>
        <v>0</v>
      </c>
      <c r="AO68" s="40" t="n">
        <f aca="false">SUM(AK68:AN68)</f>
        <v>431.431849886969</v>
      </c>
      <c r="AP68" s="55" t="n">
        <f aca="false">O68-P68-Y68-AH68-AI68-AJ68-AO68</f>
        <v>1955.54791039934</v>
      </c>
      <c r="AQ68" s="55" t="n">
        <f aca="false">IF(AP68+AQ67+AR67&lt;0,(AP68+AQ67+AR67)*(1+CostofDebt),0)</f>
        <v>0</v>
      </c>
      <c r="AR68" s="55" t="n">
        <f aca="false">IF(B68="","",IF(AND(ISNUMBER(B68),AQ68=0),(AU67+AP68),0))</f>
        <v>7720.45638784407</v>
      </c>
      <c r="AS68" s="55" t="n">
        <f aca="false">AV67+E68+F68+D68</f>
        <v>86146.5945421969</v>
      </c>
      <c r="AT68" s="70" t="n">
        <v>0.0336751074017046</v>
      </c>
      <c r="AU68" s="55" t="n">
        <f aca="false">IF(ISNUMBER(AR68),AR68*(1+AT68),"")</f>
        <v>7980.44358589489</v>
      </c>
      <c r="AV68" s="55" t="n">
        <f aca="false">IF(ISNUMBER(AS68),AS68*(1+AT68),"")</f>
        <v>89047.5903656964</v>
      </c>
      <c r="AW68" s="55" t="n">
        <f aca="false">IF(B68="","",SUM(AU68:AV68,AQ68))</f>
        <v>97028.0339515913</v>
      </c>
      <c r="AX68" s="33" t="str">
        <f aca="false">IF(AND(B69="",ISNUMBER(AW68)),AW68,"")</f>
        <v/>
      </c>
      <c r="AY68" s="30" t="str">
        <f aca="false">IF(ISNUMBER(AW68),IF(AW68&gt;RetireGoal,ROUND(B68/12,0)+Inputs!$B$2,""),"")</f>
        <v/>
      </c>
      <c r="BD68" s="42" t="n">
        <f aca="false">IF(AU68="",0,IF(TimeTilRetire-B68&gt;=180,HLOOKUP(Questions!$L$12,MeanRange,3,FALSE()),IF(AND(TimeTilRetire-B68&gt;=120,TimeTilRetire-B68&lt;=180),HLOOKUP(Questions!$L$12,MeanRange,4,FALSE()),HLOOKUP(Questions!$L$12,MeanRange,5,FALSE()))))</f>
        <v>0.00886</v>
      </c>
      <c r="BE68" s="42" t="n">
        <f aca="false">IF(AU68="",0,IF(TimeTilRetire-B68&gt;=180,HLOOKUP(Questions!$L$12,StDevRange,3,FALSE()),IF(AND(TimeTilRetire-B68&gt;=120,TimeTilRetire-B68&lt;=180),HLOOKUP(Questions!$L$12,StDevRange,4,FALSE()),HLOOKUP(Questions!$L$12,StDevRange,5,FALSE()))))</f>
        <v>0.0519166970407037</v>
      </c>
    </row>
    <row r="69" customFormat="false" ht="12.75" hidden="false" customHeight="false" outlineLevel="0" collapsed="false">
      <c r="A69" s="48" t="n">
        <v>67</v>
      </c>
      <c r="B69" s="48" t="n">
        <f aca="false">IF(A69&gt;TimeTilRetire,"",A69)</f>
        <v>67</v>
      </c>
      <c r="C69" s="0" t="n">
        <f aca="false">MIN((CurrComp*(1+CompGrowth)^(ROUNDUP(CashFlows!A69/12,0)-1)/(12)),IncomeCap)</f>
        <v>10635.6796875</v>
      </c>
      <c r="D69" s="33" t="n">
        <f aca="false">Questions!$K$62*(12500/12)</f>
        <v>520.833333333333</v>
      </c>
      <c r="E69" s="33" t="n">
        <f aca="false">IF(D69/C69&gt;Questions!$K$64,Questions!$K$64*CashFlows!C69,D69/C69*CashFlows!C69)</f>
        <v>520.833333333333</v>
      </c>
      <c r="F69" s="68" t="n">
        <f aca="false">Questions!$K$68*(3000/12)</f>
        <v>250</v>
      </c>
      <c r="G69" s="69" t="n">
        <f aca="false">IF(Inputs!$B$32&gt;CashFlows!A69,IPMT(Questions!$O$35/12,CashFlows!A69,Inputs!$B$32,-Questions!$K$35),0)</f>
        <v>0</v>
      </c>
      <c r="H69" s="40" t="n">
        <f aca="false">IF(OR($A69&lt;Inputs!B$40,$A69+0.1&gt;Inputs!B$43),0,IPMT(Questions!K$54/12,$A69+1-Inputs!B$40,Inputs!B$43-Inputs!B$40,-Questions!K$53))</f>
        <v>3481.4729489468</v>
      </c>
      <c r="I69" s="40" t="n">
        <f aca="false">IF(OR($A69&lt;Inputs!C$40,$A69+0.1&gt;Inputs!C$43),0,IPMT(Questions!L$54/12,$A69+1-Inputs!C$40,Inputs!C$43-Inputs!C$40,-Questions!L$53))</f>
        <v>0</v>
      </c>
      <c r="J69" s="40" t="n">
        <f aca="false">IF(OR($A69&lt;Inputs!D$40,$A69+0.1&gt;Inputs!D$43),0,IPMT(Questions!M$54/12,$A69+1-Inputs!D$40,Inputs!D$43-Inputs!D$40,-Questions!M$53))</f>
        <v>0</v>
      </c>
      <c r="K69" s="40" t="n">
        <f aca="false">IF(OR($A69&lt;Inputs!E$40,$A69+0.1&gt;Inputs!E$43),0,IPMT(Questions!N$54/12,$A69+1-Inputs!E$40,Inputs!E$43-Inputs!E$40,-Questions!N$53))</f>
        <v>0</v>
      </c>
      <c r="L69" s="40" t="n">
        <f aca="false">SUM(H69:K69)</f>
        <v>3481.4729489468</v>
      </c>
      <c r="M69" s="68" t="n">
        <f aca="false">C69-D69-F69-G69-L69</f>
        <v>6383.37340521987</v>
      </c>
      <c r="N69" s="68" t="n">
        <f aca="false">M69*TaxRate</f>
        <v>2234.18069182695</v>
      </c>
      <c r="O69" s="68" t="n">
        <f aca="false">M69-N69</f>
        <v>4149.19271339291</v>
      </c>
      <c r="P69" s="40" t="n">
        <f aca="false">P68+(P68*OtherGrowth)</f>
        <v>1764.80203114401</v>
      </c>
      <c r="Q69" s="68" t="n">
        <f aca="false">IF(Inputs!B$19&gt;$A69,Q68*(1+KidGrowth),0)</f>
        <v>0</v>
      </c>
      <c r="R69" s="68" t="n">
        <f aca="false">IF(Inputs!C$19&gt;$A69,R68*(1+KidGrowth),0)</f>
        <v>0</v>
      </c>
      <c r="S69" s="68" t="n">
        <f aca="false">IF(Inputs!D$19&gt;$A69,S68*(1+KidGrowth),0)</f>
        <v>0</v>
      </c>
      <c r="T69" s="68" t="n">
        <f aca="false">IF(Inputs!E$19&gt;$A69,T68*(1+KidGrowth),0)</f>
        <v>0</v>
      </c>
      <c r="U69" s="68" t="n">
        <f aca="false">IF(Inputs!F$19&gt;$A69,U68*(1+KidGrowth),0)</f>
        <v>0</v>
      </c>
      <c r="V69" s="68" t="n">
        <f aca="false">IF(Inputs!G$19&gt;$A69,V68*(1+KidGrowth),0)</f>
        <v>0</v>
      </c>
      <c r="W69" s="68" t="n">
        <f aca="false">IF(Inputs!H$19&gt;$A69,W68*(1+KidGrowth),0)</f>
        <v>0</v>
      </c>
      <c r="X69" s="68" t="n">
        <f aca="false">IF(Inputs!I$19&gt;$A69,X68*(1+KidGrowth),0)</f>
        <v>0</v>
      </c>
      <c r="Y69" s="68" t="n">
        <f aca="false">SUM(Q69:X69)</f>
        <v>0</v>
      </c>
      <c r="Z69" s="40" t="n">
        <f aca="false">IF(Inputs!B$23=CashFlows!$A69,Inputs!B$24,IF(AND(Z68&gt;0,$A69&lt;Inputs!B$25),CashFlows!Z68*(1+KidGrowth),0))</f>
        <v>0</v>
      </c>
      <c r="AA69" s="40" t="n">
        <f aca="false">IF(Inputs!C$23=CashFlows!$A69,Inputs!C$24,IF(AND(AA68&gt;0,$A69&lt;Inputs!C$25),CashFlows!AA68*(1+KidGrowth),0))</f>
        <v>0</v>
      </c>
      <c r="AB69" s="40" t="n">
        <f aca="false">IF(Inputs!D$23=CashFlows!$A69,Inputs!D$24,IF(AND(AB68&gt;0,$A69&lt;Inputs!D$25),CashFlows!AB68*(1+KidGrowth),0))</f>
        <v>0</v>
      </c>
      <c r="AC69" s="40" t="n">
        <f aca="false">IF(Inputs!E$23=CashFlows!$A69,Inputs!E$24,IF(AND(AC68&gt;0,$A69&lt;Inputs!E$25),CashFlows!AC68*(1+KidGrowth),0))</f>
        <v>0</v>
      </c>
      <c r="AD69" s="40" t="n">
        <f aca="false">IF(Inputs!F$23=CashFlows!$A69,Inputs!F$24,IF(AND(AD68&gt;0,$A69&lt;Inputs!F$25),CashFlows!AD68*(1+KidGrowth),0))</f>
        <v>0</v>
      </c>
      <c r="AE69" s="40" t="n">
        <f aca="false">IF(Inputs!G$23=CashFlows!$A69,Inputs!G$24,IF(AND(AE68&gt;0,$A69&lt;Inputs!G$25),CashFlows!AE68*(1+KidGrowth),0))</f>
        <v>0</v>
      </c>
      <c r="AF69" s="40" t="n">
        <f aca="false">IF(Inputs!H$23=CashFlows!$A69,Inputs!H$24,IF(AND(AF68&gt;0,$A69&lt;Inputs!H$25),CashFlows!AF68*(1+KidGrowth),0))</f>
        <v>0</v>
      </c>
      <c r="AG69" s="40" t="n">
        <f aca="false">IF(Inputs!I$23=CashFlows!$A69,Inputs!I$24,IF(AND(AG68&gt;0,$A69&lt;Inputs!I$25),CashFlows!AG68*(1+KidGrowth),0))</f>
        <v>0</v>
      </c>
      <c r="AH69" s="40" t="n">
        <f aca="false">SUM(Z69:AG69)</f>
        <v>0</v>
      </c>
      <c r="AI69" s="40" t="n">
        <f aca="false">IF(A69&lt;=RentEndPer,(Questions!$G$42*(1+Questions!$G$44)^(ROUNDUP(CashFlows!A69/12,0)-1)),0)</f>
        <v>0</v>
      </c>
      <c r="AJ69" s="40" t="n">
        <f aca="false">IF(Inputs!$B$32&lt;$A69,0,PPMT(Questions!$O$35/12,CashFlows!A69,Inputs!$B$32,-Questions!$K$35))</f>
        <v>0</v>
      </c>
      <c r="AK69" s="40" t="n">
        <f aca="false">IF(OR($A69&lt;Inputs!B$40,$A69+0.1&gt;Inputs!B$43),0,PPMT(Questions!K$54/12,$A69+1-Inputs!B$40,Inputs!B$43-Inputs!B$40,-Questions!K$53))</f>
        <v>434.128298948762</v>
      </c>
      <c r="AL69" s="40" t="n">
        <f aca="false">IF(OR($A69&lt;Inputs!C$40,$A69+0.1&gt;Inputs!C$43),0,PPMT(Questions!L$54/12,$A69+1-Inputs!C$40,Inputs!C$43-Inputs!C$40,-Questions!L$53))</f>
        <v>0</v>
      </c>
      <c r="AM69" s="40" t="n">
        <f aca="false">IF(OR($A69&lt;Inputs!D$40,$A69+0.1&gt;Inputs!D$43),0,PPMT(Questions!M$54/12,$A69+1-Inputs!D$40,Inputs!D$43-Inputs!D$40,-Questions!M$53))</f>
        <v>0</v>
      </c>
      <c r="AN69" s="40" t="n">
        <f aca="false">IF(OR($A69&lt;Inputs!E$40,$A69+0.1&gt;Inputs!E$43),0,PPMT(Questions!N$54/12,$A69+1-Inputs!E$40,Inputs!E$43-Inputs!E$40,-Questions!N$53))</f>
        <v>0</v>
      </c>
      <c r="AO69" s="40" t="n">
        <f aca="false">SUM(AK69:AN69)</f>
        <v>434.128298948762</v>
      </c>
      <c r="AP69" s="55" t="n">
        <f aca="false">O69-P69-Y69-AH69-AI69-AJ69-AO69</f>
        <v>1950.26238330014</v>
      </c>
      <c r="AQ69" s="55" t="n">
        <f aca="false">IF(AP69+AQ68+AR68&lt;0,(AP69+AQ68+AR68)*(1+CostofDebt),0)</f>
        <v>0</v>
      </c>
      <c r="AR69" s="55" t="n">
        <f aca="false">IF(B69="","",IF(AND(ISNUMBER(B69),AQ69=0),(AU68+AP69),0))</f>
        <v>9930.70596919503</v>
      </c>
      <c r="AS69" s="55" t="n">
        <f aca="false">AV68+E69+F69+D69</f>
        <v>90339.2570323631</v>
      </c>
      <c r="AT69" s="70" t="n">
        <v>-0.0117368557802657</v>
      </c>
      <c r="AU69" s="55" t="n">
        <f aca="false">IF(ISNUMBER(AR69),AR69*(1+AT69),"")</f>
        <v>9814.15070543837</v>
      </c>
      <c r="AV69" s="55" t="n">
        <f aca="false">IF(ISNUMBER(AS69),AS69*(1+AT69),"")</f>
        <v>89278.9582012779</v>
      </c>
      <c r="AW69" s="55" t="n">
        <f aca="false">IF(B69="","",SUM(AU69:AV69,AQ69))</f>
        <v>99093.1089067162</v>
      </c>
      <c r="AX69" s="33" t="str">
        <f aca="false">IF(AND(B70="",ISNUMBER(AW69)),AW69,"")</f>
        <v/>
      </c>
      <c r="AY69" s="30" t="str">
        <f aca="false">IF(ISNUMBER(AW69),IF(AW69&gt;RetireGoal,ROUND(B69/12,0)+Inputs!$B$2,""),"")</f>
        <v/>
      </c>
      <c r="BD69" s="42" t="n">
        <f aca="false">IF(AU69="",0,IF(TimeTilRetire-B69&gt;=180,HLOOKUP(Questions!$L$12,MeanRange,3,FALSE()),IF(AND(TimeTilRetire-B69&gt;=120,TimeTilRetire-B69&lt;=180),HLOOKUP(Questions!$L$12,MeanRange,4,FALSE()),HLOOKUP(Questions!$L$12,MeanRange,5,FALSE()))))</f>
        <v>0.00886</v>
      </c>
      <c r="BE69" s="42" t="n">
        <f aca="false">IF(AU69="",0,IF(TimeTilRetire-B69&gt;=180,HLOOKUP(Questions!$L$12,StDevRange,3,FALSE()),IF(AND(TimeTilRetire-B69&gt;=120,TimeTilRetire-B69&lt;=180),HLOOKUP(Questions!$L$12,StDevRange,4,FALSE()),HLOOKUP(Questions!$L$12,StDevRange,5,FALSE()))))</f>
        <v>0.0519166970407037</v>
      </c>
    </row>
    <row r="70" customFormat="false" ht="12.75" hidden="false" customHeight="false" outlineLevel="0" collapsed="false">
      <c r="A70" s="48" t="n">
        <v>68</v>
      </c>
      <c r="B70" s="48" t="n">
        <f aca="false">IF(A70&gt;TimeTilRetire,"",A70)</f>
        <v>68</v>
      </c>
      <c r="C70" s="0" t="n">
        <f aca="false">MIN((CurrComp*(1+CompGrowth)^(ROUNDUP(CashFlows!A70/12,0)-1)/(12)),IncomeCap)</f>
        <v>10635.6796875</v>
      </c>
      <c r="D70" s="33" t="n">
        <f aca="false">Questions!$K$62*(12500/12)</f>
        <v>520.833333333333</v>
      </c>
      <c r="E70" s="33" t="n">
        <f aca="false">IF(D70/C70&gt;Questions!$K$64,Questions!$K$64*CashFlows!C70,D70/C70*CashFlows!C70)</f>
        <v>520.833333333333</v>
      </c>
      <c r="F70" s="68" t="n">
        <f aca="false">Questions!$K$68*(3000/12)</f>
        <v>250</v>
      </c>
      <c r="G70" s="69" t="n">
        <f aca="false">IF(Inputs!$B$32&gt;CashFlows!A70,IPMT(Questions!$O$35/12,CashFlows!A70,Inputs!$B$32,-Questions!$K$35),0)</f>
        <v>0</v>
      </c>
      <c r="H70" s="40" t="n">
        <f aca="false">IF(OR($A70&lt;Inputs!B$40,$A70+0.1&gt;Inputs!B$43),0,IPMT(Questions!K$54/12,$A70+1-Inputs!B$40,Inputs!B$43-Inputs!B$40,-Questions!K$53))</f>
        <v>3478.75964707837</v>
      </c>
      <c r="I70" s="40" t="n">
        <f aca="false">IF(OR($A70&lt;Inputs!C$40,$A70+0.1&gt;Inputs!C$43),0,IPMT(Questions!L$54/12,$A70+1-Inputs!C$40,Inputs!C$43-Inputs!C$40,-Questions!L$53))</f>
        <v>0</v>
      </c>
      <c r="J70" s="40" t="n">
        <f aca="false">IF(OR($A70&lt;Inputs!D$40,$A70+0.1&gt;Inputs!D$43),0,IPMT(Questions!M$54/12,$A70+1-Inputs!D$40,Inputs!D$43-Inputs!D$40,-Questions!M$53))</f>
        <v>0</v>
      </c>
      <c r="K70" s="40" t="n">
        <f aca="false">IF(OR($A70&lt;Inputs!E$40,$A70+0.1&gt;Inputs!E$43),0,IPMT(Questions!N$54/12,$A70+1-Inputs!E$40,Inputs!E$43-Inputs!E$40,-Questions!N$53))</f>
        <v>0</v>
      </c>
      <c r="L70" s="40" t="n">
        <f aca="false">SUM(H70:K70)</f>
        <v>3478.75964707837</v>
      </c>
      <c r="M70" s="68" t="n">
        <f aca="false">C70-D70-F70-G70-L70</f>
        <v>6386.0867070883</v>
      </c>
      <c r="N70" s="68" t="n">
        <f aca="false">M70*TaxRate</f>
        <v>2235.1303474809</v>
      </c>
      <c r="O70" s="68" t="n">
        <f aca="false">M70-N70</f>
        <v>4150.95635960739</v>
      </c>
      <c r="P70" s="40" t="n">
        <f aca="false">P69+(P69*OtherGrowth)</f>
        <v>1769.15450904752</v>
      </c>
      <c r="Q70" s="68" t="n">
        <f aca="false">IF(Inputs!B$19&gt;$A70,Q69*(1+KidGrowth),0)</f>
        <v>0</v>
      </c>
      <c r="R70" s="68" t="n">
        <f aca="false">IF(Inputs!C$19&gt;$A70,R69*(1+KidGrowth),0)</f>
        <v>0</v>
      </c>
      <c r="S70" s="68" t="n">
        <f aca="false">IF(Inputs!D$19&gt;$A70,S69*(1+KidGrowth),0)</f>
        <v>0</v>
      </c>
      <c r="T70" s="68" t="n">
        <f aca="false">IF(Inputs!E$19&gt;$A70,T69*(1+KidGrowth),0)</f>
        <v>0</v>
      </c>
      <c r="U70" s="68" t="n">
        <f aca="false">IF(Inputs!F$19&gt;$A70,U69*(1+KidGrowth),0)</f>
        <v>0</v>
      </c>
      <c r="V70" s="68" t="n">
        <f aca="false">IF(Inputs!G$19&gt;$A70,V69*(1+KidGrowth),0)</f>
        <v>0</v>
      </c>
      <c r="W70" s="68" t="n">
        <f aca="false">IF(Inputs!H$19&gt;$A70,W69*(1+KidGrowth),0)</f>
        <v>0</v>
      </c>
      <c r="X70" s="68" t="n">
        <f aca="false">IF(Inputs!I$19&gt;$A70,X69*(1+KidGrowth),0)</f>
        <v>0</v>
      </c>
      <c r="Y70" s="68" t="n">
        <f aca="false">SUM(Q70:X70)</f>
        <v>0</v>
      </c>
      <c r="Z70" s="40" t="n">
        <f aca="false">IF(Inputs!B$23=CashFlows!$A70,Inputs!B$24,IF(AND(Z69&gt;0,$A70&lt;Inputs!B$25),CashFlows!Z69*(1+KidGrowth),0))</f>
        <v>0</v>
      </c>
      <c r="AA70" s="40" t="n">
        <f aca="false">IF(Inputs!C$23=CashFlows!$A70,Inputs!C$24,IF(AND(AA69&gt;0,$A70&lt;Inputs!C$25),CashFlows!AA69*(1+KidGrowth),0))</f>
        <v>0</v>
      </c>
      <c r="AB70" s="40" t="n">
        <f aca="false">IF(Inputs!D$23=CashFlows!$A70,Inputs!D$24,IF(AND(AB69&gt;0,$A70&lt;Inputs!D$25),CashFlows!AB69*(1+KidGrowth),0))</f>
        <v>0</v>
      </c>
      <c r="AC70" s="40" t="n">
        <f aca="false">IF(Inputs!E$23=CashFlows!$A70,Inputs!E$24,IF(AND(AC69&gt;0,$A70&lt;Inputs!E$25),CashFlows!AC69*(1+KidGrowth),0))</f>
        <v>0</v>
      </c>
      <c r="AD70" s="40" t="n">
        <f aca="false">IF(Inputs!F$23=CashFlows!$A70,Inputs!F$24,IF(AND(AD69&gt;0,$A70&lt;Inputs!F$25),CashFlows!AD69*(1+KidGrowth),0))</f>
        <v>0</v>
      </c>
      <c r="AE70" s="40" t="n">
        <f aca="false">IF(Inputs!G$23=CashFlows!$A70,Inputs!G$24,IF(AND(AE69&gt;0,$A70&lt;Inputs!G$25),CashFlows!AE69*(1+KidGrowth),0))</f>
        <v>0</v>
      </c>
      <c r="AF70" s="40" t="n">
        <f aca="false">IF(Inputs!H$23=CashFlows!$A70,Inputs!H$24,IF(AND(AF69&gt;0,$A70&lt;Inputs!H$25),CashFlows!AF69*(1+KidGrowth),0))</f>
        <v>0</v>
      </c>
      <c r="AG70" s="40" t="n">
        <f aca="false">IF(Inputs!I$23=CashFlows!$A70,Inputs!I$24,IF(AND(AG69&gt;0,$A70&lt;Inputs!I$25),CashFlows!AG69*(1+KidGrowth),0))</f>
        <v>0</v>
      </c>
      <c r="AH70" s="40" t="n">
        <f aca="false">SUM(Z70:AG70)</f>
        <v>0</v>
      </c>
      <c r="AI70" s="40" t="n">
        <f aca="false">IF(A70&lt;=RentEndPer,(Questions!$G$42*(1+Questions!$G$44)^(ROUNDUP(CashFlows!A70/12,0)-1)),0)</f>
        <v>0</v>
      </c>
      <c r="AJ70" s="40" t="n">
        <f aca="false">IF(Inputs!$B$32&lt;$A70,0,PPMT(Questions!$O$35/12,CashFlows!A70,Inputs!$B$32,-Questions!$K$35))</f>
        <v>0</v>
      </c>
      <c r="AK70" s="40" t="n">
        <f aca="false">IF(OR($A70&lt;Inputs!B$40,$A70+0.1&gt;Inputs!B$43),0,PPMT(Questions!K$54/12,$A70+1-Inputs!B$40,Inputs!B$43-Inputs!B$40,-Questions!K$53))</f>
        <v>436.841600817192</v>
      </c>
      <c r="AL70" s="40" t="n">
        <f aca="false">IF(OR($A70&lt;Inputs!C$40,$A70+0.1&gt;Inputs!C$43),0,PPMT(Questions!L$54/12,$A70+1-Inputs!C$40,Inputs!C$43-Inputs!C$40,-Questions!L$53))</f>
        <v>0</v>
      </c>
      <c r="AM70" s="40" t="n">
        <f aca="false">IF(OR($A70&lt;Inputs!D$40,$A70+0.1&gt;Inputs!D$43),0,PPMT(Questions!M$54/12,$A70+1-Inputs!D$40,Inputs!D$43-Inputs!D$40,-Questions!M$53))</f>
        <v>0</v>
      </c>
      <c r="AN70" s="40" t="n">
        <f aca="false">IF(OR($A70&lt;Inputs!E$40,$A70+0.1&gt;Inputs!E$43),0,PPMT(Questions!N$54/12,$A70+1-Inputs!E$40,Inputs!E$43-Inputs!E$40,-Questions!N$53))</f>
        <v>0</v>
      </c>
      <c r="AO70" s="40" t="n">
        <f aca="false">SUM(AK70:AN70)</f>
        <v>436.841600817192</v>
      </c>
      <c r="AP70" s="55" t="n">
        <f aca="false">O70-P70-Y70-AH70-AI70-AJ70-AO70</f>
        <v>1944.96024974268</v>
      </c>
      <c r="AQ70" s="55" t="n">
        <f aca="false">IF(AP70+AQ69+AR69&lt;0,(AP70+AQ69+AR69)*(1+CostofDebt),0)</f>
        <v>0</v>
      </c>
      <c r="AR70" s="55" t="n">
        <f aca="false">IF(B70="","",IF(AND(ISNUMBER(B70),AQ70=0),(AU69+AP70),0))</f>
        <v>11759.110955181</v>
      </c>
      <c r="AS70" s="55" t="n">
        <f aca="false">AV69+E70+F70+D70</f>
        <v>90570.6248679445</v>
      </c>
      <c r="AT70" s="70" t="n">
        <v>-0.109179384521568</v>
      </c>
      <c r="AU70" s="55" t="n">
        <f aca="false">IF(ISNUMBER(AR70),AR70*(1+AT70),"")</f>
        <v>10475.2584585736</v>
      </c>
      <c r="AV70" s="55" t="n">
        <f aca="false">IF(ISNUMBER(AS70),AS70*(1+AT70),"")</f>
        <v>80682.1797891285</v>
      </c>
      <c r="AW70" s="55" t="n">
        <f aca="false">IF(B70="","",SUM(AU70:AV70,AQ70))</f>
        <v>91157.4382477021</v>
      </c>
      <c r="AX70" s="33" t="str">
        <f aca="false">IF(AND(B71="",ISNUMBER(AW70)),AW70,"")</f>
        <v/>
      </c>
      <c r="AY70" s="30" t="str">
        <f aca="false">IF(ISNUMBER(AW70),IF(AW70&gt;RetireGoal,ROUND(B70/12,0)+Inputs!$B$2,""),"")</f>
        <v/>
      </c>
      <c r="BD70" s="42" t="n">
        <f aca="false">IF(AU70="",0,IF(TimeTilRetire-B70&gt;=180,HLOOKUP(Questions!$L$12,MeanRange,3,FALSE()),IF(AND(TimeTilRetire-B70&gt;=120,TimeTilRetire-B70&lt;=180),HLOOKUP(Questions!$L$12,MeanRange,4,FALSE()),HLOOKUP(Questions!$L$12,MeanRange,5,FALSE()))))</f>
        <v>0.00886</v>
      </c>
      <c r="BE70" s="42" t="n">
        <f aca="false">IF(AU70="",0,IF(TimeTilRetire-B70&gt;=180,HLOOKUP(Questions!$L$12,StDevRange,3,FALSE()),IF(AND(TimeTilRetire-B70&gt;=120,TimeTilRetire-B70&lt;=180),HLOOKUP(Questions!$L$12,StDevRange,4,FALSE()),HLOOKUP(Questions!$L$12,StDevRange,5,FALSE()))))</f>
        <v>0.0519166970407037</v>
      </c>
    </row>
    <row r="71" customFormat="false" ht="12.75" hidden="false" customHeight="false" outlineLevel="0" collapsed="false">
      <c r="A71" s="48" t="n">
        <v>69</v>
      </c>
      <c r="B71" s="48" t="n">
        <f aca="false">IF(A71&gt;TimeTilRetire,"",A71)</f>
        <v>69</v>
      </c>
      <c r="C71" s="0" t="n">
        <f aca="false">MIN((CurrComp*(1+CompGrowth)^(ROUNDUP(CashFlows!A71/12,0)-1)/(12)),IncomeCap)</f>
        <v>10635.6796875</v>
      </c>
      <c r="D71" s="33" t="n">
        <f aca="false">Questions!$K$62*(12500/12)</f>
        <v>520.833333333333</v>
      </c>
      <c r="E71" s="33" t="n">
        <f aca="false">IF(D71/C71&gt;Questions!$K$64,Questions!$K$64*CashFlows!C71,D71/C71*CashFlows!C71)</f>
        <v>520.833333333333</v>
      </c>
      <c r="F71" s="68" t="n">
        <f aca="false">Questions!$K$68*(3000/12)</f>
        <v>250</v>
      </c>
      <c r="G71" s="69" t="n">
        <f aca="false">IF(Inputs!$B$32&gt;CashFlows!A71,IPMT(Questions!$O$35/12,CashFlows!A71,Inputs!$B$32,-Questions!$K$35),0)</f>
        <v>0</v>
      </c>
      <c r="H71" s="40" t="n">
        <f aca="false">IF(OR($A71&lt;Inputs!B$40,$A71+0.1&gt;Inputs!B$43),0,IPMT(Questions!K$54/12,$A71+1-Inputs!B$40,Inputs!B$43-Inputs!B$40,-Questions!K$53))</f>
        <v>3476.02938707326</v>
      </c>
      <c r="I71" s="40" t="n">
        <f aca="false">IF(OR($A71&lt;Inputs!C$40,$A71+0.1&gt;Inputs!C$43),0,IPMT(Questions!L$54/12,$A71+1-Inputs!C$40,Inputs!C$43-Inputs!C$40,-Questions!L$53))</f>
        <v>0</v>
      </c>
      <c r="J71" s="40" t="n">
        <f aca="false">IF(OR($A71&lt;Inputs!D$40,$A71+0.1&gt;Inputs!D$43),0,IPMT(Questions!M$54/12,$A71+1-Inputs!D$40,Inputs!D$43-Inputs!D$40,-Questions!M$53))</f>
        <v>0</v>
      </c>
      <c r="K71" s="40" t="n">
        <f aca="false">IF(OR($A71&lt;Inputs!E$40,$A71+0.1&gt;Inputs!E$43),0,IPMT(Questions!N$54/12,$A71+1-Inputs!E$40,Inputs!E$43-Inputs!E$40,-Questions!N$53))</f>
        <v>0</v>
      </c>
      <c r="L71" s="40" t="n">
        <f aca="false">SUM(H71:K71)</f>
        <v>3476.02938707326</v>
      </c>
      <c r="M71" s="68" t="n">
        <f aca="false">C71-D71-F71-G71-L71</f>
        <v>6388.8169670934</v>
      </c>
      <c r="N71" s="68" t="n">
        <f aca="false">M71*TaxRate</f>
        <v>2236.08593848269</v>
      </c>
      <c r="O71" s="68" t="n">
        <f aca="false">M71-N71</f>
        <v>4152.73102861071</v>
      </c>
      <c r="P71" s="40" t="n">
        <f aca="false">P70+(P70*OtherGrowth)</f>
        <v>1773.51772133572</v>
      </c>
      <c r="Q71" s="68" t="n">
        <f aca="false">IF(Inputs!B$19&gt;$A71,Q70*(1+KidGrowth),0)</f>
        <v>0</v>
      </c>
      <c r="R71" s="68" t="n">
        <f aca="false">IF(Inputs!C$19&gt;$A71,R70*(1+KidGrowth),0)</f>
        <v>0</v>
      </c>
      <c r="S71" s="68" t="n">
        <f aca="false">IF(Inputs!D$19&gt;$A71,S70*(1+KidGrowth),0)</f>
        <v>0</v>
      </c>
      <c r="T71" s="68" t="n">
        <f aca="false">IF(Inputs!E$19&gt;$A71,T70*(1+KidGrowth),0)</f>
        <v>0</v>
      </c>
      <c r="U71" s="68" t="n">
        <f aca="false">IF(Inputs!F$19&gt;$A71,U70*(1+KidGrowth),0)</f>
        <v>0</v>
      </c>
      <c r="V71" s="68" t="n">
        <f aca="false">IF(Inputs!G$19&gt;$A71,V70*(1+KidGrowth),0)</f>
        <v>0</v>
      </c>
      <c r="W71" s="68" t="n">
        <f aca="false">IF(Inputs!H$19&gt;$A71,W70*(1+KidGrowth),0)</f>
        <v>0</v>
      </c>
      <c r="X71" s="68" t="n">
        <f aca="false">IF(Inputs!I$19&gt;$A71,X70*(1+KidGrowth),0)</f>
        <v>0</v>
      </c>
      <c r="Y71" s="68" t="n">
        <f aca="false">SUM(Q71:X71)</f>
        <v>0</v>
      </c>
      <c r="Z71" s="40" t="n">
        <f aca="false">IF(Inputs!B$23=CashFlows!$A71,Inputs!B$24,IF(AND(Z70&gt;0,$A71&lt;Inputs!B$25),CashFlows!Z70*(1+KidGrowth),0))</f>
        <v>0</v>
      </c>
      <c r="AA71" s="40" t="n">
        <f aca="false">IF(Inputs!C$23=CashFlows!$A71,Inputs!C$24,IF(AND(AA70&gt;0,$A71&lt;Inputs!C$25),CashFlows!AA70*(1+KidGrowth),0))</f>
        <v>0</v>
      </c>
      <c r="AB71" s="40" t="n">
        <f aca="false">IF(Inputs!D$23=CashFlows!$A71,Inputs!D$24,IF(AND(AB70&gt;0,$A71&lt;Inputs!D$25),CashFlows!AB70*(1+KidGrowth),0))</f>
        <v>0</v>
      </c>
      <c r="AC71" s="40" t="n">
        <f aca="false">IF(Inputs!E$23=CashFlows!$A71,Inputs!E$24,IF(AND(AC70&gt;0,$A71&lt;Inputs!E$25),CashFlows!AC70*(1+KidGrowth),0))</f>
        <v>0</v>
      </c>
      <c r="AD71" s="40" t="n">
        <f aca="false">IF(Inputs!F$23=CashFlows!$A71,Inputs!F$24,IF(AND(AD70&gt;0,$A71&lt;Inputs!F$25),CashFlows!AD70*(1+KidGrowth),0))</f>
        <v>0</v>
      </c>
      <c r="AE71" s="40" t="n">
        <f aca="false">IF(Inputs!G$23=CashFlows!$A71,Inputs!G$24,IF(AND(AE70&gt;0,$A71&lt;Inputs!G$25),CashFlows!AE70*(1+KidGrowth),0))</f>
        <v>0</v>
      </c>
      <c r="AF71" s="40" t="n">
        <f aca="false">IF(Inputs!H$23=CashFlows!$A71,Inputs!H$24,IF(AND(AF70&gt;0,$A71&lt;Inputs!H$25),CashFlows!AF70*(1+KidGrowth),0))</f>
        <v>0</v>
      </c>
      <c r="AG71" s="40" t="n">
        <f aca="false">IF(Inputs!I$23=CashFlows!$A71,Inputs!I$24,IF(AND(AG70&gt;0,$A71&lt;Inputs!I$25),CashFlows!AG70*(1+KidGrowth),0))</f>
        <v>0</v>
      </c>
      <c r="AH71" s="40" t="n">
        <f aca="false">SUM(Z71:AG71)</f>
        <v>0</v>
      </c>
      <c r="AI71" s="40" t="n">
        <f aca="false">IF(A71&lt;=RentEndPer,(Questions!$G$42*(1+Questions!$G$44)^(ROUNDUP(CashFlows!A71/12,0)-1)),0)</f>
        <v>0</v>
      </c>
      <c r="AJ71" s="40" t="n">
        <f aca="false">IF(Inputs!$B$32&lt;$A71,0,PPMT(Questions!$O$35/12,CashFlows!A71,Inputs!$B$32,-Questions!$K$35))</f>
        <v>0</v>
      </c>
      <c r="AK71" s="40" t="n">
        <f aca="false">IF(OR($A71&lt;Inputs!B$40,$A71+0.1&gt;Inputs!B$43),0,PPMT(Questions!K$54/12,$A71+1-Inputs!B$40,Inputs!B$43-Inputs!B$40,-Questions!K$53))</f>
        <v>439.5718608223</v>
      </c>
      <c r="AL71" s="40" t="n">
        <f aca="false">IF(OR($A71&lt;Inputs!C$40,$A71+0.1&gt;Inputs!C$43),0,PPMT(Questions!L$54/12,$A71+1-Inputs!C$40,Inputs!C$43-Inputs!C$40,-Questions!L$53))</f>
        <v>0</v>
      </c>
      <c r="AM71" s="40" t="n">
        <f aca="false">IF(OR($A71&lt;Inputs!D$40,$A71+0.1&gt;Inputs!D$43),0,PPMT(Questions!M$54/12,$A71+1-Inputs!D$40,Inputs!D$43-Inputs!D$40,-Questions!M$53))</f>
        <v>0</v>
      </c>
      <c r="AN71" s="40" t="n">
        <f aca="false">IF(OR($A71&lt;Inputs!E$40,$A71+0.1&gt;Inputs!E$43),0,PPMT(Questions!N$54/12,$A71+1-Inputs!E$40,Inputs!E$43-Inputs!E$40,-Questions!N$53))</f>
        <v>0</v>
      </c>
      <c r="AO71" s="40" t="n">
        <f aca="false">SUM(AK71:AN71)</f>
        <v>439.5718608223</v>
      </c>
      <c r="AP71" s="55" t="n">
        <f aca="false">O71-P71-Y71-AH71-AI71-AJ71-AO71</f>
        <v>1939.64144645269</v>
      </c>
      <c r="AQ71" s="55" t="n">
        <f aca="false">IF(AP71+AQ70+AR70&lt;0,(AP71+AQ70+AR70)*(1+CostofDebt),0)</f>
        <v>0</v>
      </c>
      <c r="AR71" s="55" t="n">
        <f aca="false">IF(B71="","",IF(AND(ISNUMBER(B71),AQ71=0),(AU70+AP71),0))</f>
        <v>12414.8999050262</v>
      </c>
      <c r="AS71" s="55" t="n">
        <f aca="false">AV70+E71+F71+D71</f>
        <v>81973.8464557952</v>
      </c>
      <c r="AT71" s="70" t="n">
        <v>0.0700770412105691</v>
      </c>
      <c r="AU71" s="55" t="n">
        <f aca="false">IF(ISNUMBER(AR71),AR71*(1+AT71),"")</f>
        <v>13284.8993572959</v>
      </c>
      <c r="AV71" s="55" t="n">
        <f aca="false">IF(ISNUMBER(AS71),AS71*(1+AT71),"")</f>
        <v>87718.3310720668</v>
      </c>
      <c r="AW71" s="55" t="n">
        <f aca="false">IF(B71="","",SUM(AU71:AV71,AQ71))</f>
        <v>101003.230429363</v>
      </c>
      <c r="AX71" s="33" t="str">
        <f aca="false">IF(AND(B72="",ISNUMBER(AW71)),AW71,"")</f>
        <v/>
      </c>
      <c r="AY71" s="30" t="str">
        <f aca="false">IF(ISNUMBER(AW71),IF(AW71&gt;RetireGoal,ROUND(B71/12,0)+Inputs!$B$2,""),"")</f>
        <v/>
      </c>
      <c r="BD71" s="42" t="n">
        <f aca="false">IF(AU71="",0,IF(TimeTilRetire-B71&gt;=180,HLOOKUP(Questions!$L$12,MeanRange,3,FALSE()),IF(AND(TimeTilRetire-B71&gt;=120,TimeTilRetire-B71&lt;=180),HLOOKUP(Questions!$L$12,MeanRange,4,FALSE()),HLOOKUP(Questions!$L$12,MeanRange,5,FALSE()))))</f>
        <v>0.00886</v>
      </c>
      <c r="BE71" s="42" t="n">
        <f aca="false">IF(AU71="",0,IF(TimeTilRetire-B71&gt;=180,HLOOKUP(Questions!$L$12,StDevRange,3,FALSE()),IF(AND(TimeTilRetire-B71&gt;=120,TimeTilRetire-B71&lt;=180),HLOOKUP(Questions!$L$12,StDevRange,4,FALSE()),HLOOKUP(Questions!$L$12,StDevRange,5,FALSE()))))</f>
        <v>0.0519166970407037</v>
      </c>
    </row>
    <row r="72" customFormat="false" ht="12.75" hidden="false" customHeight="false" outlineLevel="0" collapsed="false">
      <c r="A72" s="48" t="n">
        <v>70</v>
      </c>
      <c r="B72" s="48" t="n">
        <f aca="false">IF(A72&gt;TimeTilRetire,"",A72)</f>
        <v>70</v>
      </c>
      <c r="C72" s="0" t="n">
        <f aca="false">MIN((CurrComp*(1+CompGrowth)^(ROUNDUP(CashFlows!A72/12,0)-1)/(12)),IncomeCap)</f>
        <v>10635.6796875</v>
      </c>
      <c r="D72" s="33" t="n">
        <f aca="false">Questions!$K$62*(12500/12)</f>
        <v>520.833333333333</v>
      </c>
      <c r="E72" s="33" t="n">
        <f aca="false">IF(D72/C72&gt;Questions!$K$64,Questions!$K$64*CashFlows!C72,D72/C72*CashFlows!C72)</f>
        <v>520.833333333333</v>
      </c>
      <c r="F72" s="68" t="n">
        <f aca="false">Questions!$K$68*(3000/12)</f>
        <v>250</v>
      </c>
      <c r="G72" s="69" t="n">
        <f aca="false">IF(Inputs!$B$32&gt;CashFlows!A72,IPMT(Questions!$O$35/12,CashFlows!A72,Inputs!$B$32,-Questions!$K$35),0)</f>
        <v>0</v>
      </c>
      <c r="H72" s="40" t="n">
        <f aca="false">IF(OR($A72&lt;Inputs!B$40,$A72+0.1&gt;Inputs!B$43),0,IPMT(Questions!K$54/12,$A72+1-Inputs!B$40,Inputs!B$43-Inputs!B$40,-Questions!K$53))</f>
        <v>3473.28206294313</v>
      </c>
      <c r="I72" s="40" t="n">
        <f aca="false">IF(OR($A72&lt;Inputs!C$40,$A72+0.1&gt;Inputs!C$43),0,IPMT(Questions!L$54/12,$A72+1-Inputs!C$40,Inputs!C$43-Inputs!C$40,-Questions!L$53))</f>
        <v>0</v>
      </c>
      <c r="J72" s="40" t="n">
        <f aca="false">IF(OR($A72&lt;Inputs!D$40,$A72+0.1&gt;Inputs!D$43),0,IPMT(Questions!M$54/12,$A72+1-Inputs!D$40,Inputs!D$43-Inputs!D$40,-Questions!M$53))</f>
        <v>0</v>
      </c>
      <c r="K72" s="40" t="n">
        <f aca="false">IF(OR($A72&lt;Inputs!E$40,$A72+0.1&gt;Inputs!E$43),0,IPMT(Questions!N$54/12,$A72+1-Inputs!E$40,Inputs!E$43-Inputs!E$40,-Questions!N$53))</f>
        <v>0</v>
      </c>
      <c r="L72" s="40" t="n">
        <f aca="false">SUM(H72:K72)</f>
        <v>3473.28206294313</v>
      </c>
      <c r="M72" s="68" t="n">
        <f aca="false">C72-D72-F72-G72-L72</f>
        <v>6391.56429122354</v>
      </c>
      <c r="N72" s="68" t="n">
        <f aca="false">M72*TaxRate</f>
        <v>2237.04750192824</v>
      </c>
      <c r="O72" s="68" t="n">
        <f aca="false">M72-N72</f>
        <v>4154.5167892953</v>
      </c>
      <c r="P72" s="40" t="n">
        <f aca="false">P71+(P71*OtherGrowth)</f>
        <v>1777.8916944825</v>
      </c>
      <c r="Q72" s="68" t="n">
        <f aca="false">IF(Inputs!B$19&gt;$A72,Q71*(1+KidGrowth),0)</f>
        <v>0</v>
      </c>
      <c r="R72" s="68" t="n">
        <f aca="false">IF(Inputs!C$19&gt;$A72,R71*(1+KidGrowth),0)</f>
        <v>0</v>
      </c>
      <c r="S72" s="68" t="n">
        <f aca="false">IF(Inputs!D$19&gt;$A72,S71*(1+KidGrowth),0)</f>
        <v>0</v>
      </c>
      <c r="T72" s="68" t="n">
        <f aca="false">IF(Inputs!E$19&gt;$A72,T71*(1+KidGrowth),0)</f>
        <v>0</v>
      </c>
      <c r="U72" s="68" t="n">
        <f aca="false">IF(Inputs!F$19&gt;$A72,U71*(1+KidGrowth),0)</f>
        <v>0</v>
      </c>
      <c r="V72" s="68" t="n">
        <f aca="false">IF(Inputs!G$19&gt;$A72,V71*(1+KidGrowth),0)</f>
        <v>0</v>
      </c>
      <c r="W72" s="68" t="n">
        <f aca="false">IF(Inputs!H$19&gt;$A72,W71*(1+KidGrowth),0)</f>
        <v>0</v>
      </c>
      <c r="X72" s="68" t="n">
        <f aca="false">IF(Inputs!I$19&gt;$A72,X71*(1+KidGrowth),0)</f>
        <v>0</v>
      </c>
      <c r="Y72" s="68" t="n">
        <f aca="false">SUM(Q72:X72)</f>
        <v>0</v>
      </c>
      <c r="Z72" s="40" t="n">
        <f aca="false">IF(Inputs!B$23=CashFlows!$A72,Inputs!B$24,IF(AND(Z71&gt;0,$A72&lt;Inputs!B$25),CashFlows!Z71*(1+KidGrowth),0))</f>
        <v>0</v>
      </c>
      <c r="AA72" s="40" t="n">
        <f aca="false">IF(Inputs!C$23=CashFlows!$A72,Inputs!C$24,IF(AND(AA71&gt;0,$A72&lt;Inputs!C$25),CashFlows!AA71*(1+KidGrowth),0))</f>
        <v>0</v>
      </c>
      <c r="AB72" s="40" t="n">
        <f aca="false">IF(Inputs!D$23=CashFlows!$A72,Inputs!D$24,IF(AND(AB71&gt;0,$A72&lt;Inputs!D$25),CashFlows!AB71*(1+KidGrowth),0))</f>
        <v>0</v>
      </c>
      <c r="AC72" s="40" t="n">
        <f aca="false">IF(Inputs!E$23=CashFlows!$A72,Inputs!E$24,IF(AND(AC71&gt;0,$A72&lt;Inputs!E$25),CashFlows!AC71*(1+KidGrowth),0))</f>
        <v>0</v>
      </c>
      <c r="AD72" s="40" t="n">
        <f aca="false">IF(Inputs!F$23=CashFlows!$A72,Inputs!F$24,IF(AND(AD71&gt;0,$A72&lt;Inputs!F$25),CashFlows!AD71*(1+KidGrowth),0))</f>
        <v>0</v>
      </c>
      <c r="AE72" s="40" t="n">
        <f aca="false">IF(Inputs!G$23=CashFlows!$A72,Inputs!G$24,IF(AND(AE71&gt;0,$A72&lt;Inputs!G$25),CashFlows!AE71*(1+KidGrowth),0))</f>
        <v>0</v>
      </c>
      <c r="AF72" s="40" t="n">
        <f aca="false">IF(Inputs!H$23=CashFlows!$A72,Inputs!H$24,IF(AND(AF71&gt;0,$A72&lt;Inputs!H$25),CashFlows!AF71*(1+KidGrowth),0))</f>
        <v>0</v>
      </c>
      <c r="AG72" s="40" t="n">
        <f aca="false">IF(Inputs!I$23=CashFlows!$A72,Inputs!I$24,IF(AND(AG71&gt;0,$A72&lt;Inputs!I$25),CashFlows!AG71*(1+KidGrowth),0))</f>
        <v>0</v>
      </c>
      <c r="AH72" s="40" t="n">
        <f aca="false">SUM(Z72:AG72)</f>
        <v>0</v>
      </c>
      <c r="AI72" s="40" t="n">
        <f aca="false">IF(A72&lt;=RentEndPer,(Questions!$G$42*(1+Questions!$G$44)^(ROUNDUP(CashFlows!A72/12,0)-1)),0)</f>
        <v>0</v>
      </c>
      <c r="AJ72" s="40" t="n">
        <f aca="false">IF(Inputs!$B$32&lt;$A72,0,PPMT(Questions!$O$35/12,CashFlows!A72,Inputs!$B$32,-Questions!$K$35))</f>
        <v>0</v>
      </c>
      <c r="AK72" s="40" t="n">
        <f aca="false">IF(OR($A72&lt;Inputs!B$40,$A72+0.1&gt;Inputs!B$43),0,PPMT(Questions!K$54/12,$A72+1-Inputs!B$40,Inputs!B$43-Inputs!B$40,-Questions!K$53))</f>
        <v>442.319184952439</v>
      </c>
      <c r="AL72" s="40" t="n">
        <f aca="false">IF(OR($A72&lt;Inputs!C$40,$A72+0.1&gt;Inputs!C$43),0,PPMT(Questions!L$54/12,$A72+1-Inputs!C$40,Inputs!C$43-Inputs!C$40,-Questions!L$53))</f>
        <v>0</v>
      </c>
      <c r="AM72" s="40" t="n">
        <f aca="false">IF(OR($A72&lt;Inputs!D$40,$A72+0.1&gt;Inputs!D$43),0,PPMT(Questions!M$54/12,$A72+1-Inputs!D$40,Inputs!D$43-Inputs!D$40,-Questions!M$53))</f>
        <v>0</v>
      </c>
      <c r="AN72" s="40" t="n">
        <f aca="false">IF(OR($A72&lt;Inputs!E$40,$A72+0.1&gt;Inputs!E$43),0,PPMT(Questions!N$54/12,$A72+1-Inputs!E$40,Inputs!E$43-Inputs!E$40,-Questions!N$53))</f>
        <v>0</v>
      </c>
      <c r="AO72" s="40" t="n">
        <f aca="false">SUM(AK72:AN72)</f>
        <v>442.319184952439</v>
      </c>
      <c r="AP72" s="55" t="n">
        <f aca="false">O72-P72-Y72-AH72-AI72-AJ72-AO72</f>
        <v>1934.30590986037</v>
      </c>
      <c r="AQ72" s="55" t="n">
        <f aca="false">IF(AP72+AQ71+AR71&lt;0,(AP72+AQ71+AR71)*(1+CostofDebt),0)</f>
        <v>0</v>
      </c>
      <c r="AR72" s="55" t="n">
        <f aca="false">IF(B72="","",IF(AND(ISNUMBER(B72),AQ72=0),(AU71+AP72),0))</f>
        <v>15219.2052671562</v>
      </c>
      <c r="AS72" s="55" t="n">
        <f aca="false">AV71+E72+F72+D72</f>
        <v>89009.9977387335</v>
      </c>
      <c r="AT72" s="70" t="n">
        <v>-0.0814514074275492</v>
      </c>
      <c r="AU72" s="55" t="n">
        <f aca="false">IF(ISNUMBER(AR72),AR72*(1+AT72),"")</f>
        <v>13979.5795782176</v>
      </c>
      <c r="AV72" s="55" t="n">
        <f aca="false">IF(ISNUMBER(AS72),AS72*(1+AT72),"")</f>
        <v>81760.0081477907</v>
      </c>
      <c r="AW72" s="55" t="n">
        <f aca="false">IF(B72="","",SUM(AU72:AV72,AQ72))</f>
        <v>95739.5877260082</v>
      </c>
      <c r="AX72" s="33" t="str">
        <f aca="false">IF(AND(B73="",ISNUMBER(AW72)),AW72,"")</f>
        <v/>
      </c>
      <c r="AY72" s="30" t="str">
        <f aca="false">IF(ISNUMBER(AW72),IF(AW72&gt;RetireGoal,ROUND(B72/12,0)+Inputs!$B$2,""),"")</f>
        <v/>
      </c>
      <c r="BD72" s="42" t="n">
        <f aca="false">IF(AU72="",0,IF(TimeTilRetire-B72&gt;=180,HLOOKUP(Questions!$L$12,MeanRange,3,FALSE()),IF(AND(TimeTilRetire-B72&gt;=120,TimeTilRetire-B72&lt;=180),HLOOKUP(Questions!$L$12,MeanRange,4,FALSE()),HLOOKUP(Questions!$L$12,MeanRange,5,FALSE()))))</f>
        <v>0.00886</v>
      </c>
      <c r="BE72" s="42" t="n">
        <f aca="false">IF(AU72="",0,IF(TimeTilRetire-B72&gt;=180,HLOOKUP(Questions!$L$12,StDevRange,3,FALSE()),IF(AND(TimeTilRetire-B72&gt;=120,TimeTilRetire-B72&lt;=180),HLOOKUP(Questions!$L$12,StDevRange,4,FALSE()),HLOOKUP(Questions!$L$12,StDevRange,5,FALSE()))))</f>
        <v>0.0519166970407037</v>
      </c>
    </row>
    <row r="73" customFormat="false" ht="12.75" hidden="false" customHeight="false" outlineLevel="0" collapsed="false">
      <c r="A73" s="48" t="n">
        <v>71</v>
      </c>
      <c r="B73" s="48" t="n">
        <f aca="false">IF(A73&gt;TimeTilRetire,"",A73)</f>
        <v>71</v>
      </c>
      <c r="C73" s="0" t="n">
        <f aca="false">MIN((CurrComp*(1+CompGrowth)^(ROUNDUP(CashFlows!A73/12,0)-1)/(12)),IncomeCap)</f>
        <v>10635.6796875</v>
      </c>
      <c r="D73" s="33" t="n">
        <f aca="false">Questions!$K$62*(12500/12)</f>
        <v>520.833333333333</v>
      </c>
      <c r="E73" s="33" t="n">
        <f aca="false">IF(D73/C73&gt;Questions!$K$64,Questions!$K$64*CashFlows!C73,D73/C73*CashFlows!C73)</f>
        <v>520.833333333333</v>
      </c>
      <c r="F73" s="68" t="n">
        <f aca="false">Questions!$K$68*(3000/12)</f>
        <v>250</v>
      </c>
      <c r="G73" s="69" t="n">
        <f aca="false">IF(Inputs!$B$32&gt;CashFlows!A73,IPMT(Questions!$O$35/12,CashFlows!A73,Inputs!$B$32,-Questions!$K$35),0)</f>
        <v>0</v>
      </c>
      <c r="H73" s="40" t="n">
        <f aca="false">IF(OR($A73&lt;Inputs!B$40,$A73+0.1&gt;Inputs!B$43),0,IPMT(Questions!K$54/12,$A73+1-Inputs!B$40,Inputs!B$43-Inputs!B$40,-Questions!K$53))</f>
        <v>3470.51756803717</v>
      </c>
      <c r="I73" s="40" t="n">
        <f aca="false">IF(OR($A73&lt;Inputs!C$40,$A73+0.1&gt;Inputs!C$43),0,IPMT(Questions!L$54/12,$A73+1-Inputs!C$40,Inputs!C$43-Inputs!C$40,-Questions!L$53))</f>
        <v>0</v>
      </c>
      <c r="J73" s="40" t="n">
        <f aca="false">IF(OR($A73&lt;Inputs!D$40,$A73+0.1&gt;Inputs!D$43),0,IPMT(Questions!M$54/12,$A73+1-Inputs!D$40,Inputs!D$43-Inputs!D$40,-Questions!M$53))</f>
        <v>0</v>
      </c>
      <c r="K73" s="40" t="n">
        <f aca="false">IF(OR($A73&lt;Inputs!E$40,$A73+0.1&gt;Inputs!E$43),0,IPMT(Questions!N$54/12,$A73+1-Inputs!E$40,Inputs!E$43-Inputs!E$40,-Questions!N$53))</f>
        <v>0</v>
      </c>
      <c r="L73" s="40" t="n">
        <f aca="false">SUM(H73:K73)</f>
        <v>3470.51756803717</v>
      </c>
      <c r="M73" s="68" t="n">
        <f aca="false">C73-D73-F73-G73-L73</f>
        <v>6394.3287861295</v>
      </c>
      <c r="N73" s="68" t="n">
        <f aca="false">M73*TaxRate</f>
        <v>2238.01507514532</v>
      </c>
      <c r="O73" s="68" t="n">
        <f aca="false">M73-N73</f>
        <v>4156.31371098417</v>
      </c>
      <c r="P73" s="40" t="n">
        <f aca="false">P72+(P72*OtherGrowth)</f>
        <v>1782.27645502703</v>
      </c>
      <c r="Q73" s="68" t="n">
        <f aca="false">IF(Inputs!B$19&gt;$A73,Q72*(1+KidGrowth),0)</f>
        <v>0</v>
      </c>
      <c r="R73" s="68" t="n">
        <f aca="false">IF(Inputs!C$19&gt;$A73,R72*(1+KidGrowth),0)</f>
        <v>0</v>
      </c>
      <c r="S73" s="68" t="n">
        <f aca="false">IF(Inputs!D$19&gt;$A73,S72*(1+KidGrowth),0)</f>
        <v>0</v>
      </c>
      <c r="T73" s="68" t="n">
        <f aca="false">IF(Inputs!E$19&gt;$A73,T72*(1+KidGrowth),0)</f>
        <v>0</v>
      </c>
      <c r="U73" s="68" t="n">
        <f aca="false">IF(Inputs!F$19&gt;$A73,U72*(1+KidGrowth),0)</f>
        <v>0</v>
      </c>
      <c r="V73" s="68" t="n">
        <f aca="false">IF(Inputs!G$19&gt;$A73,V72*(1+KidGrowth),0)</f>
        <v>0</v>
      </c>
      <c r="W73" s="68" t="n">
        <f aca="false">IF(Inputs!H$19&gt;$A73,W72*(1+KidGrowth),0)</f>
        <v>0</v>
      </c>
      <c r="X73" s="68" t="n">
        <f aca="false">IF(Inputs!I$19&gt;$A73,X72*(1+KidGrowth),0)</f>
        <v>0</v>
      </c>
      <c r="Y73" s="68" t="n">
        <f aca="false">SUM(Q73:X73)</f>
        <v>0</v>
      </c>
      <c r="Z73" s="40" t="n">
        <f aca="false">IF(Inputs!B$23=CashFlows!$A73,Inputs!B$24,IF(AND(Z72&gt;0,$A73&lt;Inputs!B$25),CashFlows!Z72*(1+KidGrowth),0))</f>
        <v>0</v>
      </c>
      <c r="AA73" s="40" t="n">
        <f aca="false">IF(Inputs!C$23=CashFlows!$A73,Inputs!C$24,IF(AND(AA72&gt;0,$A73&lt;Inputs!C$25),CashFlows!AA72*(1+KidGrowth),0))</f>
        <v>0</v>
      </c>
      <c r="AB73" s="40" t="n">
        <f aca="false">IF(Inputs!D$23=CashFlows!$A73,Inputs!D$24,IF(AND(AB72&gt;0,$A73&lt;Inputs!D$25),CashFlows!AB72*(1+KidGrowth),0))</f>
        <v>0</v>
      </c>
      <c r="AC73" s="40" t="n">
        <f aca="false">IF(Inputs!E$23=CashFlows!$A73,Inputs!E$24,IF(AND(AC72&gt;0,$A73&lt;Inputs!E$25),CashFlows!AC72*(1+KidGrowth),0))</f>
        <v>0</v>
      </c>
      <c r="AD73" s="40" t="n">
        <f aca="false">IF(Inputs!F$23=CashFlows!$A73,Inputs!F$24,IF(AND(AD72&gt;0,$A73&lt;Inputs!F$25),CashFlows!AD72*(1+KidGrowth),0))</f>
        <v>0</v>
      </c>
      <c r="AE73" s="40" t="n">
        <f aca="false">IF(Inputs!G$23=CashFlows!$A73,Inputs!G$24,IF(AND(AE72&gt;0,$A73&lt;Inputs!G$25),CashFlows!AE72*(1+KidGrowth),0))</f>
        <v>0</v>
      </c>
      <c r="AF73" s="40" t="n">
        <f aca="false">IF(Inputs!H$23=CashFlows!$A73,Inputs!H$24,IF(AND(AF72&gt;0,$A73&lt;Inputs!H$25),CashFlows!AF72*(1+KidGrowth),0))</f>
        <v>0</v>
      </c>
      <c r="AG73" s="40" t="n">
        <f aca="false">IF(Inputs!I$23=CashFlows!$A73,Inputs!I$24,IF(AND(AG72&gt;0,$A73&lt;Inputs!I$25),CashFlows!AG72*(1+KidGrowth),0))</f>
        <v>0</v>
      </c>
      <c r="AH73" s="40" t="n">
        <f aca="false">SUM(Z73:AG73)</f>
        <v>0</v>
      </c>
      <c r="AI73" s="40" t="n">
        <f aca="false">IF(A73&lt;=RentEndPer,(Questions!$G$42*(1+Questions!$G$44)^(ROUNDUP(CashFlows!A73/12,0)-1)),0)</f>
        <v>0</v>
      </c>
      <c r="AJ73" s="40" t="n">
        <f aca="false">IF(Inputs!$B$32&lt;$A73,0,PPMT(Questions!$O$35/12,CashFlows!A73,Inputs!$B$32,-Questions!$K$35))</f>
        <v>0</v>
      </c>
      <c r="AK73" s="40" t="n">
        <f aca="false">IF(OR($A73&lt;Inputs!B$40,$A73+0.1&gt;Inputs!B$43),0,PPMT(Questions!K$54/12,$A73+1-Inputs!B$40,Inputs!B$43-Inputs!B$40,-Questions!K$53))</f>
        <v>445.083679858392</v>
      </c>
      <c r="AL73" s="40" t="n">
        <f aca="false">IF(OR($A73&lt;Inputs!C$40,$A73+0.1&gt;Inputs!C$43),0,PPMT(Questions!L$54/12,$A73+1-Inputs!C$40,Inputs!C$43-Inputs!C$40,-Questions!L$53))</f>
        <v>0</v>
      </c>
      <c r="AM73" s="40" t="n">
        <f aca="false">IF(OR($A73&lt;Inputs!D$40,$A73+0.1&gt;Inputs!D$43),0,PPMT(Questions!M$54/12,$A73+1-Inputs!D$40,Inputs!D$43-Inputs!D$40,-Questions!M$53))</f>
        <v>0</v>
      </c>
      <c r="AN73" s="40" t="n">
        <f aca="false">IF(OR($A73&lt;Inputs!E$40,$A73+0.1&gt;Inputs!E$43),0,PPMT(Questions!N$54/12,$A73+1-Inputs!E$40,Inputs!E$43-Inputs!E$40,-Questions!N$53))</f>
        <v>0</v>
      </c>
      <c r="AO73" s="40" t="n">
        <f aca="false">SUM(AK73:AN73)</f>
        <v>445.083679858392</v>
      </c>
      <c r="AP73" s="55" t="n">
        <f aca="false">O73-P73-Y73-AH73-AI73-AJ73-AO73</f>
        <v>1928.95357609875</v>
      </c>
      <c r="AQ73" s="55" t="n">
        <f aca="false">IF(AP73+AQ72+AR72&lt;0,(AP73+AQ72+AR72)*(1+CostofDebt),0)</f>
        <v>0</v>
      </c>
      <c r="AR73" s="55" t="n">
        <f aca="false">IF(B73="","",IF(AND(ISNUMBER(B73),AQ73=0),(AU72+AP73),0))</f>
        <v>15908.5331543163</v>
      </c>
      <c r="AS73" s="55" t="n">
        <f aca="false">AV72+E73+F73+D73</f>
        <v>83051.6748144573</v>
      </c>
      <c r="AT73" s="70" t="n">
        <v>-0.037533365831649</v>
      </c>
      <c r="AU73" s="55" t="n">
        <f aca="false">IF(ISNUMBER(AR73),AR73*(1+AT73),"")</f>
        <v>15311.4323595905</v>
      </c>
      <c r="AV73" s="55" t="n">
        <f aca="false">IF(ISNUMBER(AS73),AS73*(1+AT73),"")</f>
        <v>79934.4659207151</v>
      </c>
      <c r="AW73" s="55" t="n">
        <f aca="false">IF(B73="","",SUM(AU73:AV73,AQ73))</f>
        <v>95245.8982803056</v>
      </c>
      <c r="AX73" s="33" t="str">
        <f aca="false">IF(AND(B74="",ISNUMBER(AW73)),AW73,"")</f>
        <v/>
      </c>
      <c r="AY73" s="30" t="str">
        <f aca="false">IF(ISNUMBER(AW73),IF(AW73&gt;RetireGoal,ROUND(B73/12,0)+Inputs!$B$2,""),"")</f>
        <v/>
      </c>
      <c r="BD73" s="42" t="n">
        <f aca="false">IF(AU73="",0,IF(TimeTilRetire-B73&gt;=180,HLOOKUP(Questions!$L$12,MeanRange,3,FALSE()),IF(AND(TimeTilRetire-B73&gt;=120,TimeTilRetire-B73&lt;=180),HLOOKUP(Questions!$L$12,MeanRange,4,FALSE()),HLOOKUP(Questions!$L$12,MeanRange,5,FALSE()))))</f>
        <v>0.00886</v>
      </c>
      <c r="BE73" s="42" t="n">
        <f aca="false">IF(AU73="",0,IF(TimeTilRetire-B73&gt;=180,HLOOKUP(Questions!$L$12,StDevRange,3,FALSE()),IF(AND(TimeTilRetire-B73&gt;=120,TimeTilRetire-B73&lt;=180),HLOOKUP(Questions!$L$12,StDevRange,4,FALSE()),HLOOKUP(Questions!$L$12,StDevRange,5,FALSE()))))</f>
        <v>0.0519166970407037</v>
      </c>
    </row>
    <row r="74" customFormat="false" ht="12.75" hidden="false" customHeight="false" outlineLevel="0" collapsed="false">
      <c r="A74" s="48" t="n">
        <v>72</v>
      </c>
      <c r="B74" s="48" t="n">
        <f aca="false">IF(A74&gt;TimeTilRetire,"",A74)</f>
        <v>72</v>
      </c>
      <c r="C74" s="0" t="n">
        <f aca="false">MIN((CurrComp*(1+CompGrowth)^(ROUNDUP(CashFlows!A74/12,0)-1)/(12)),IncomeCap)</f>
        <v>10635.6796875</v>
      </c>
      <c r="D74" s="33" t="n">
        <f aca="false">Questions!$K$62*(12500/12)</f>
        <v>520.833333333333</v>
      </c>
      <c r="E74" s="33" t="n">
        <f aca="false">IF(D74/C74&gt;Questions!$K$64,Questions!$K$64*CashFlows!C74,D74/C74*CashFlows!C74)</f>
        <v>520.833333333333</v>
      </c>
      <c r="F74" s="68" t="n">
        <f aca="false">Questions!$K$68*(3000/12)</f>
        <v>250</v>
      </c>
      <c r="G74" s="69" t="n">
        <f aca="false">IF(Inputs!$B$32&gt;CashFlows!A74,IPMT(Questions!$O$35/12,CashFlows!A74,Inputs!$B$32,-Questions!$K$35),0)</f>
        <v>0</v>
      </c>
      <c r="H74" s="40" t="n">
        <f aca="false">IF(OR($A74&lt;Inputs!B$40,$A74+0.1&gt;Inputs!B$43),0,IPMT(Questions!K$54/12,$A74+1-Inputs!B$40,Inputs!B$43-Inputs!B$40,-Questions!K$53))</f>
        <v>3467.73579503806</v>
      </c>
      <c r="I74" s="40" t="n">
        <f aca="false">IF(OR($A74&lt;Inputs!C$40,$A74+0.1&gt;Inputs!C$43),0,IPMT(Questions!L$54/12,$A74+1-Inputs!C$40,Inputs!C$43-Inputs!C$40,-Questions!L$53))</f>
        <v>0</v>
      </c>
      <c r="J74" s="40" t="n">
        <f aca="false">IF(OR($A74&lt;Inputs!D$40,$A74+0.1&gt;Inputs!D$43),0,IPMT(Questions!M$54/12,$A74+1-Inputs!D$40,Inputs!D$43-Inputs!D$40,-Questions!M$53))</f>
        <v>0</v>
      </c>
      <c r="K74" s="40" t="n">
        <f aca="false">IF(OR($A74&lt;Inputs!E$40,$A74+0.1&gt;Inputs!E$43),0,IPMT(Questions!N$54/12,$A74+1-Inputs!E$40,Inputs!E$43-Inputs!E$40,-Questions!N$53))</f>
        <v>0</v>
      </c>
      <c r="L74" s="40" t="n">
        <f aca="false">SUM(H74:K74)</f>
        <v>3467.73579503806</v>
      </c>
      <c r="M74" s="68" t="n">
        <f aca="false">C74-D74-F74-G74-L74</f>
        <v>6397.11055912861</v>
      </c>
      <c r="N74" s="68" t="n">
        <f aca="false">M74*TaxRate</f>
        <v>2238.98869569501</v>
      </c>
      <c r="O74" s="68" t="n">
        <f aca="false">M74-N74</f>
        <v>4158.1218634336</v>
      </c>
      <c r="P74" s="40" t="n">
        <f aca="false">P73+(P73*OtherGrowth)</f>
        <v>1786.67202957395</v>
      </c>
      <c r="Q74" s="68" t="n">
        <f aca="false">IF(Inputs!B$19&gt;$A74,Q73*(1+KidGrowth),0)</f>
        <v>0</v>
      </c>
      <c r="R74" s="68" t="n">
        <f aca="false">IF(Inputs!C$19&gt;$A74,R73*(1+KidGrowth),0)</f>
        <v>0</v>
      </c>
      <c r="S74" s="68" t="n">
        <f aca="false">IF(Inputs!D$19&gt;$A74,S73*(1+KidGrowth),0)</f>
        <v>0</v>
      </c>
      <c r="T74" s="68" t="n">
        <f aca="false">IF(Inputs!E$19&gt;$A74,T73*(1+KidGrowth),0)</f>
        <v>0</v>
      </c>
      <c r="U74" s="68" t="n">
        <f aca="false">IF(Inputs!F$19&gt;$A74,U73*(1+KidGrowth),0)</f>
        <v>0</v>
      </c>
      <c r="V74" s="68" t="n">
        <f aca="false">IF(Inputs!G$19&gt;$A74,V73*(1+KidGrowth),0)</f>
        <v>0</v>
      </c>
      <c r="W74" s="68" t="n">
        <f aca="false">IF(Inputs!H$19&gt;$A74,W73*(1+KidGrowth),0)</f>
        <v>0</v>
      </c>
      <c r="X74" s="68" t="n">
        <f aca="false">IF(Inputs!I$19&gt;$A74,X73*(1+KidGrowth),0)</f>
        <v>0</v>
      </c>
      <c r="Y74" s="68" t="n">
        <f aca="false">SUM(Q74:X74)</f>
        <v>0</v>
      </c>
      <c r="Z74" s="40" t="n">
        <f aca="false">IF(Inputs!B$23=CashFlows!$A74,Inputs!B$24,IF(AND(Z73&gt;0,$A74&lt;Inputs!B$25),CashFlows!Z73*(1+KidGrowth),0))</f>
        <v>0</v>
      </c>
      <c r="AA74" s="40" t="n">
        <f aca="false">IF(Inputs!C$23=CashFlows!$A74,Inputs!C$24,IF(AND(AA73&gt;0,$A74&lt;Inputs!C$25),CashFlows!AA73*(1+KidGrowth),0))</f>
        <v>0</v>
      </c>
      <c r="AB74" s="40" t="n">
        <f aca="false">IF(Inputs!D$23=CashFlows!$A74,Inputs!D$24,IF(AND(AB73&gt;0,$A74&lt;Inputs!D$25),CashFlows!AB73*(1+KidGrowth),0))</f>
        <v>0</v>
      </c>
      <c r="AC74" s="40" t="n">
        <f aca="false">IF(Inputs!E$23=CashFlows!$A74,Inputs!E$24,IF(AND(AC73&gt;0,$A74&lt;Inputs!E$25),CashFlows!AC73*(1+KidGrowth),0))</f>
        <v>0</v>
      </c>
      <c r="AD74" s="40" t="n">
        <f aca="false">IF(Inputs!F$23=CashFlows!$A74,Inputs!F$24,IF(AND(AD73&gt;0,$A74&lt;Inputs!F$25),CashFlows!AD73*(1+KidGrowth),0))</f>
        <v>0</v>
      </c>
      <c r="AE74" s="40" t="n">
        <f aca="false">IF(Inputs!G$23=CashFlows!$A74,Inputs!G$24,IF(AND(AE73&gt;0,$A74&lt;Inputs!G$25),CashFlows!AE73*(1+KidGrowth),0))</f>
        <v>0</v>
      </c>
      <c r="AF74" s="40" t="n">
        <f aca="false">IF(Inputs!H$23=CashFlows!$A74,Inputs!H$24,IF(AND(AF73&gt;0,$A74&lt;Inputs!H$25),CashFlows!AF73*(1+KidGrowth),0))</f>
        <v>0</v>
      </c>
      <c r="AG74" s="40" t="n">
        <f aca="false">IF(Inputs!I$23=CashFlows!$A74,Inputs!I$24,IF(AND(AG73&gt;0,$A74&lt;Inputs!I$25),CashFlows!AG73*(1+KidGrowth),0))</f>
        <v>0</v>
      </c>
      <c r="AH74" s="40" t="n">
        <f aca="false">SUM(Z74:AG74)</f>
        <v>0</v>
      </c>
      <c r="AI74" s="40" t="n">
        <f aca="false">IF(A74&lt;=RentEndPer,(Questions!$G$42*(1+Questions!$G$44)^(ROUNDUP(CashFlows!A74/12,0)-1)),0)</f>
        <v>0</v>
      </c>
      <c r="AJ74" s="40" t="n">
        <f aca="false">IF(Inputs!$B$32&lt;$A74,0,PPMT(Questions!$O$35/12,CashFlows!A74,Inputs!$B$32,-Questions!$K$35))</f>
        <v>0</v>
      </c>
      <c r="AK74" s="40" t="n">
        <f aca="false">IF(OR($A74&lt;Inputs!B$40,$A74+0.1&gt;Inputs!B$43),0,PPMT(Questions!K$54/12,$A74+1-Inputs!B$40,Inputs!B$43-Inputs!B$40,-Questions!K$53))</f>
        <v>447.865452857506</v>
      </c>
      <c r="AL74" s="40" t="n">
        <f aca="false">IF(OR($A74&lt;Inputs!C$40,$A74+0.1&gt;Inputs!C$43),0,PPMT(Questions!L$54/12,$A74+1-Inputs!C$40,Inputs!C$43-Inputs!C$40,-Questions!L$53))</f>
        <v>0</v>
      </c>
      <c r="AM74" s="40" t="n">
        <f aca="false">IF(OR($A74&lt;Inputs!D$40,$A74+0.1&gt;Inputs!D$43),0,PPMT(Questions!M$54/12,$A74+1-Inputs!D$40,Inputs!D$43-Inputs!D$40,-Questions!M$53))</f>
        <v>0</v>
      </c>
      <c r="AN74" s="40" t="n">
        <f aca="false">IF(OR($A74&lt;Inputs!E$40,$A74+0.1&gt;Inputs!E$43),0,PPMT(Questions!N$54/12,$A74+1-Inputs!E$40,Inputs!E$43-Inputs!E$40,-Questions!N$53))</f>
        <v>0</v>
      </c>
      <c r="AO74" s="40" t="n">
        <f aca="false">SUM(AK74:AN74)</f>
        <v>447.865452857506</v>
      </c>
      <c r="AP74" s="55" t="n">
        <f aca="false">O74-P74-Y74-AH74-AI74-AJ74-AO74</f>
        <v>1923.58438100214</v>
      </c>
      <c r="AQ74" s="55" t="n">
        <f aca="false">IF(AP74+AQ73+AR73&lt;0,(AP74+AQ73+AR73)*(1+CostofDebt),0)</f>
        <v>0</v>
      </c>
      <c r="AR74" s="55" t="n">
        <f aca="false">IF(B74="","",IF(AND(ISNUMBER(B74),AQ74=0),(AU73+AP74),0))</f>
        <v>17235.0167405926</v>
      </c>
      <c r="AS74" s="55" t="n">
        <f aca="false">AV73+E74+F74+D74</f>
        <v>81226.1325873818</v>
      </c>
      <c r="AT74" s="70" t="n">
        <v>0.0929373909396542</v>
      </c>
      <c r="AU74" s="55" t="n">
        <f aca="false">IF(ISNUMBER(AR74),AR74*(1+AT74),"")</f>
        <v>18836.7942292645</v>
      </c>
      <c r="AV74" s="55" t="n">
        <f aca="false">IF(ISNUMBER(AS74),AS74*(1+AT74),"")</f>
        <v>88775.0774261715</v>
      </c>
      <c r="AW74" s="55" t="n">
        <f aca="false">IF(B74="","",SUM(AU74:AV74,AQ74))</f>
        <v>107611.871655436</v>
      </c>
      <c r="AX74" s="33" t="str">
        <f aca="false">IF(AND(B75="",ISNUMBER(AW74)),AW74,"")</f>
        <v/>
      </c>
      <c r="AY74" s="30" t="str">
        <f aca="false">IF(ISNUMBER(AW74),IF(AW74&gt;RetireGoal,ROUND(B74/12,0)+Inputs!$B$2,""),"")</f>
        <v/>
      </c>
      <c r="BD74" s="42" t="n">
        <f aca="false">IF(AU74="",0,IF(TimeTilRetire-B74&gt;=180,HLOOKUP(Questions!$L$12,MeanRange,3,FALSE()),IF(AND(TimeTilRetire-B74&gt;=120,TimeTilRetire-B74&lt;=180),HLOOKUP(Questions!$L$12,MeanRange,4,FALSE()),HLOOKUP(Questions!$L$12,MeanRange,5,FALSE()))))</f>
        <v>0.00886</v>
      </c>
      <c r="BE74" s="42" t="n">
        <f aca="false">IF(AU74="",0,IF(TimeTilRetire-B74&gt;=180,HLOOKUP(Questions!$L$12,StDevRange,3,FALSE()),IF(AND(TimeTilRetire-B74&gt;=120,TimeTilRetire-B74&lt;=180),HLOOKUP(Questions!$L$12,StDevRange,4,FALSE()),HLOOKUP(Questions!$L$12,StDevRange,5,FALSE()))))</f>
        <v>0.0519166970407037</v>
      </c>
    </row>
    <row r="75" customFormat="false" ht="12.75" hidden="false" customHeight="false" outlineLevel="0" collapsed="false">
      <c r="A75" s="48" t="n">
        <v>73</v>
      </c>
      <c r="B75" s="48" t="n">
        <f aca="false">IF(A75&gt;TimeTilRetire,"",A75)</f>
        <v>73</v>
      </c>
      <c r="C75" s="0" t="n">
        <f aca="false">MIN((CurrComp*(1+CompGrowth)^(ROUNDUP(CashFlows!A75/12,0)-1)/(12)),IncomeCap)</f>
        <v>11167.463671875</v>
      </c>
      <c r="D75" s="33" t="n">
        <f aca="false">Questions!$K$62*(12500/12)</f>
        <v>520.833333333333</v>
      </c>
      <c r="E75" s="33" t="n">
        <f aca="false">IF(D75/C75&gt;Questions!$K$64,Questions!$K$64*CashFlows!C75,D75/C75*CashFlows!C75)</f>
        <v>520.833333333333</v>
      </c>
      <c r="F75" s="68" t="n">
        <f aca="false">Questions!$K$68*(3000/12)</f>
        <v>250</v>
      </c>
      <c r="G75" s="69" t="n">
        <f aca="false">IF(Inputs!$B$32&gt;CashFlows!A75,IPMT(Questions!$O$35/12,CashFlows!A75,Inputs!$B$32,-Questions!$K$35),0)</f>
        <v>0</v>
      </c>
      <c r="H75" s="40" t="n">
        <f aca="false">IF(OR($A75&lt;Inputs!B$40,$A75+0.1&gt;Inputs!B$43),0,IPMT(Questions!K$54/12,$A75+1-Inputs!B$40,Inputs!B$43-Inputs!B$40,-Questions!K$53))</f>
        <v>3464.9366359577</v>
      </c>
      <c r="I75" s="40" t="n">
        <f aca="false">IF(OR($A75&lt;Inputs!C$40,$A75+0.1&gt;Inputs!C$43),0,IPMT(Questions!L$54/12,$A75+1-Inputs!C$40,Inputs!C$43-Inputs!C$40,-Questions!L$53))</f>
        <v>0</v>
      </c>
      <c r="J75" s="40" t="n">
        <f aca="false">IF(OR($A75&lt;Inputs!D$40,$A75+0.1&gt;Inputs!D$43),0,IPMT(Questions!M$54/12,$A75+1-Inputs!D$40,Inputs!D$43-Inputs!D$40,-Questions!M$53))</f>
        <v>0</v>
      </c>
      <c r="K75" s="40" t="n">
        <f aca="false">IF(OR($A75&lt;Inputs!E$40,$A75+0.1&gt;Inputs!E$43),0,IPMT(Questions!N$54/12,$A75+1-Inputs!E$40,Inputs!E$43-Inputs!E$40,-Questions!N$53))</f>
        <v>0</v>
      </c>
      <c r="L75" s="40" t="n">
        <f aca="false">SUM(H75:K75)</f>
        <v>3464.9366359577</v>
      </c>
      <c r="M75" s="68" t="n">
        <f aca="false">C75-D75-F75-G75-L75</f>
        <v>6931.69370258397</v>
      </c>
      <c r="N75" s="68" t="n">
        <f aca="false">M75*TaxRate</f>
        <v>2426.09279590439</v>
      </c>
      <c r="O75" s="68" t="n">
        <f aca="false">M75-N75</f>
        <v>4505.60090667958</v>
      </c>
      <c r="P75" s="40" t="n">
        <f aca="false">P74+(P74*OtherGrowth)</f>
        <v>1791.07844479351</v>
      </c>
      <c r="Q75" s="68" t="n">
        <f aca="false">IF(Inputs!B$19&gt;$A75,Q74*(1+KidGrowth),0)</f>
        <v>0</v>
      </c>
      <c r="R75" s="68" t="n">
        <f aca="false">IF(Inputs!C$19&gt;$A75,R74*(1+KidGrowth),0)</f>
        <v>0</v>
      </c>
      <c r="S75" s="68" t="n">
        <f aca="false">IF(Inputs!D$19&gt;$A75,S74*(1+KidGrowth),0)</f>
        <v>0</v>
      </c>
      <c r="T75" s="68" t="n">
        <f aca="false">IF(Inputs!E$19&gt;$A75,T74*(1+KidGrowth),0)</f>
        <v>0</v>
      </c>
      <c r="U75" s="68" t="n">
        <f aca="false">IF(Inputs!F$19&gt;$A75,U74*(1+KidGrowth),0)</f>
        <v>0</v>
      </c>
      <c r="V75" s="68" t="n">
        <f aca="false">IF(Inputs!G$19&gt;$A75,V74*(1+KidGrowth),0)</f>
        <v>0</v>
      </c>
      <c r="W75" s="68" t="n">
        <f aca="false">IF(Inputs!H$19&gt;$A75,W74*(1+KidGrowth),0)</f>
        <v>0</v>
      </c>
      <c r="X75" s="68" t="n">
        <f aca="false">IF(Inputs!I$19&gt;$A75,X74*(1+KidGrowth),0)</f>
        <v>0</v>
      </c>
      <c r="Y75" s="68" t="n">
        <f aca="false">SUM(Q75:X75)</f>
        <v>0</v>
      </c>
      <c r="Z75" s="40" t="n">
        <f aca="false">IF(Inputs!B$23=CashFlows!$A75,Inputs!B$24,IF(AND(Z74&gt;0,$A75&lt;Inputs!B$25),CashFlows!Z74*(1+KidGrowth),0))</f>
        <v>0</v>
      </c>
      <c r="AA75" s="40" t="n">
        <f aca="false">IF(Inputs!C$23=CashFlows!$A75,Inputs!C$24,IF(AND(AA74&gt;0,$A75&lt;Inputs!C$25),CashFlows!AA74*(1+KidGrowth),0))</f>
        <v>0</v>
      </c>
      <c r="AB75" s="40" t="n">
        <f aca="false">IF(Inputs!D$23=CashFlows!$A75,Inputs!D$24,IF(AND(AB74&gt;0,$A75&lt;Inputs!D$25),CashFlows!AB74*(1+KidGrowth),0))</f>
        <v>0</v>
      </c>
      <c r="AC75" s="40" t="n">
        <f aca="false">IF(Inputs!E$23=CashFlows!$A75,Inputs!E$24,IF(AND(AC74&gt;0,$A75&lt;Inputs!E$25),CashFlows!AC74*(1+KidGrowth),0))</f>
        <v>0</v>
      </c>
      <c r="AD75" s="40" t="n">
        <f aca="false">IF(Inputs!F$23=CashFlows!$A75,Inputs!F$24,IF(AND(AD74&gt;0,$A75&lt;Inputs!F$25),CashFlows!AD74*(1+KidGrowth),0))</f>
        <v>0</v>
      </c>
      <c r="AE75" s="40" t="n">
        <f aca="false">IF(Inputs!G$23=CashFlows!$A75,Inputs!G$24,IF(AND(AE74&gt;0,$A75&lt;Inputs!G$25),CashFlows!AE74*(1+KidGrowth),0))</f>
        <v>0</v>
      </c>
      <c r="AF75" s="40" t="n">
        <f aca="false">IF(Inputs!H$23=CashFlows!$A75,Inputs!H$24,IF(AND(AF74&gt;0,$A75&lt;Inputs!H$25),CashFlows!AF74*(1+KidGrowth),0))</f>
        <v>0</v>
      </c>
      <c r="AG75" s="40" t="n">
        <f aca="false">IF(Inputs!I$23=CashFlows!$A75,Inputs!I$24,IF(AND(AG74&gt;0,$A75&lt;Inputs!I$25),CashFlows!AG74*(1+KidGrowth),0))</f>
        <v>0</v>
      </c>
      <c r="AH75" s="40" t="n">
        <f aca="false">SUM(Z75:AG75)</f>
        <v>0</v>
      </c>
      <c r="AI75" s="40" t="n">
        <f aca="false">IF(A75&lt;=RentEndPer,(Questions!$G$42*(1+Questions!$G$44)^(ROUNDUP(CashFlows!A75/12,0)-1)),0)</f>
        <v>0</v>
      </c>
      <c r="AJ75" s="40" t="n">
        <f aca="false">IF(Inputs!$B$32&lt;$A75,0,PPMT(Questions!$O$35/12,CashFlows!A75,Inputs!$B$32,-Questions!$K$35))</f>
        <v>0</v>
      </c>
      <c r="AK75" s="40" t="n">
        <f aca="false">IF(OR($A75&lt;Inputs!B$40,$A75+0.1&gt;Inputs!B$43),0,PPMT(Questions!K$54/12,$A75+1-Inputs!B$40,Inputs!B$43-Inputs!B$40,-Questions!K$53))</f>
        <v>450.664611937866</v>
      </c>
      <c r="AL75" s="40" t="n">
        <f aca="false">IF(OR($A75&lt;Inputs!C$40,$A75+0.1&gt;Inputs!C$43),0,PPMT(Questions!L$54/12,$A75+1-Inputs!C$40,Inputs!C$43-Inputs!C$40,-Questions!L$53))</f>
        <v>0</v>
      </c>
      <c r="AM75" s="40" t="n">
        <f aca="false">IF(OR($A75&lt;Inputs!D$40,$A75+0.1&gt;Inputs!D$43),0,PPMT(Questions!M$54/12,$A75+1-Inputs!D$40,Inputs!D$43-Inputs!D$40,-Questions!M$53))</f>
        <v>0</v>
      </c>
      <c r="AN75" s="40" t="n">
        <f aca="false">IF(OR($A75&lt;Inputs!E$40,$A75+0.1&gt;Inputs!E$43),0,PPMT(Questions!N$54/12,$A75+1-Inputs!E$40,Inputs!E$43-Inputs!E$40,-Questions!N$53))</f>
        <v>0</v>
      </c>
      <c r="AO75" s="40" t="n">
        <f aca="false">SUM(AK75:AN75)</f>
        <v>450.664611937866</v>
      </c>
      <c r="AP75" s="55" t="n">
        <f aca="false">O75-P75-Y75-AH75-AI75-AJ75-AO75</f>
        <v>2263.85784994821</v>
      </c>
      <c r="AQ75" s="55" t="n">
        <f aca="false">IF(AP75+AQ74+AR74&lt;0,(AP75+AQ74+AR74)*(1+CostofDebt),0)</f>
        <v>0</v>
      </c>
      <c r="AR75" s="55" t="n">
        <f aca="false">IF(B75="","",IF(AND(ISNUMBER(B75),AQ75=0),(AU74+AP75),0))</f>
        <v>21100.6520792127</v>
      </c>
      <c r="AS75" s="55" t="n">
        <f aca="false">AV74+E75+F75+D75</f>
        <v>90066.7440928381</v>
      </c>
      <c r="AT75" s="70" t="n">
        <v>0.0780740545869579</v>
      </c>
      <c r="AU75" s="55" t="n">
        <f aca="false">IF(ISNUMBER(AR75),AR75*(1+AT75),"")</f>
        <v>22748.0655414656</v>
      </c>
      <c r="AV75" s="55" t="n">
        <f aca="false">IF(ISNUMBER(AS75),AS75*(1+AT75),"")</f>
        <v>97098.6199876119</v>
      </c>
      <c r="AW75" s="55" t="n">
        <f aca="false">IF(B75="","",SUM(AU75:AV75,AQ75))</f>
        <v>119846.685529078</v>
      </c>
      <c r="AX75" s="33" t="str">
        <f aca="false">IF(AND(B76="",ISNUMBER(AW75)),AW75,"")</f>
        <v/>
      </c>
      <c r="AY75" s="30" t="str">
        <f aca="false">IF(ISNUMBER(AW75),IF(AW75&gt;RetireGoal,ROUND(B75/12,0)+Inputs!$B$2,""),"")</f>
        <v/>
      </c>
      <c r="BD75" s="42" t="n">
        <f aca="false">IF(AU75="",0,IF(TimeTilRetire-B75&gt;=180,HLOOKUP(Questions!$L$12,MeanRange,3,FALSE()),IF(AND(TimeTilRetire-B75&gt;=120,TimeTilRetire-B75&lt;=180),HLOOKUP(Questions!$L$12,MeanRange,4,FALSE()),HLOOKUP(Questions!$L$12,MeanRange,5,FALSE()))))</f>
        <v>0.00886</v>
      </c>
      <c r="BE75" s="42" t="n">
        <f aca="false">IF(AU75="",0,IF(TimeTilRetire-B75&gt;=180,HLOOKUP(Questions!$L$12,StDevRange,3,FALSE()),IF(AND(TimeTilRetire-B75&gt;=120,TimeTilRetire-B75&lt;=180),HLOOKUP(Questions!$L$12,StDevRange,4,FALSE()),HLOOKUP(Questions!$L$12,StDevRange,5,FALSE()))))</f>
        <v>0.0519166970407037</v>
      </c>
    </row>
    <row r="76" customFormat="false" ht="12.75" hidden="false" customHeight="false" outlineLevel="0" collapsed="false">
      <c r="A76" s="48" t="n">
        <v>74</v>
      </c>
      <c r="B76" s="48" t="n">
        <f aca="false">IF(A76&gt;TimeTilRetire,"",A76)</f>
        <v>74</v>
      </c>
      <c r="C76" s="0" t="n">
        <f aca="false">MIN((CurrComp*(1+CompGrowth)^(ROUNDUP(CashFlows!A76/12,0)-1)/(12)),IncomeCap)</f>
        <v>11167.463671875</v>
      </c>
      <c r="D76" s="33" t="n">
        <f aca="false">Questions!$K$62*(12500/12)</f>
        <v>520.833333333333</v>
      </c>
      <c r="E76" s="33" t="n">
        <f aca="false">IF(D76/C76&gt;Questions!$K$64,Questions!$K$64*CashFlows!C76,D76/C76*CashFlows!C76)</f>
        <v>520.833333333333</v>
      </c>
      <c r="F76" s="68" t="n">
        <f aca="false">Questions!$K$68*(3000/12)</f>
        <v>250</v>
      </c>
      <c r="G76" s="69" t="n">
        <f aca="false">IF(Inputs!$B$32&gt;CashFlows!A76,IPMT(Questions!$O$35/12,CashFlows!A76,Inputs!$B$32,-Questions!$K$35),0)</f>
        <v>0</v>
      </c>
      <c r="H76" s="40" t="n">
        <f aca="false">IF(OR($A76&lt;Inputs!B$40,$A76+0.1&gt;Inputs!B$43),0,IPMT(Questions!K$54/12,$A76+1-Inputs!B$40,Inputs!B$43-Inputs!B$40,-Questions!K$53))</f>
        <v>3462.11998213309</v>
      </c>
      <c r="I76" s="40" t="n">
        <f aca="false">IF(OR($A76&lt;Inputs!C$40,$A76+0.1&gt;Inputs!C$43),0,IPMT(Questions!L$54/12,$A76+1-Inputs!C$40,Inputs!C$43-Inputs!C$40,-Questions!L$53))</f>
        <v>0</v>
      </c>
      <c r="J76" s="40" t="n">
        <f aca="false">IF(OR($A76&lt;Inputs!D$40,$A76+0.1&gt;Inputs!D$43),0,IPMT(Questions!M$54/12,$A76+1-Inputs!D$40,Inputs!D$43-Inputs!D$40,-Questions!M$53))</f>
        <v>0</v>
      </c>
      <c r="K76" s="40" t="n">
        <f aca="false">IF(OR($A76&lt;Inputs!E$40,$A76+0.1&gt;Inputs!E$43),0,IPMT(Questions!N$54/12,$A76+1-Inputs!E$40,Inputs!E$43-Inputs!E$40,-Questions!N$53))</f>
        <v>0</v>
      </c>
      <c r="L76" s="40" t="n">
        <f aca="false">SUM(H76:K76)</f>
        <v>3462.11998213309</v>
      </c>
      <c r="M76" s="68" t="n">
        <f aca="false">C76-D76-F76-G76-L76</f>
        <v>6934.51035640858</v>
      </c>
      <c r="N76" s="68" t="n">
        <f aca="false">M76*TaxRate</f>
        <v>2427.078624743</v>
      </c>
      <c r="O76" s="68" t="n">
        <f aca="false">M76-N76</f>
        <v>4507.43173166558</v>
      </c>
      <c r="P76" s="40" t="n">
        <f aca="false">P75+(P75*OtherGrowth)</f>
        <v>1795.49572742173</v>
      </c>
      <c r="Q76" s="68" t="n">
        <f aca="false">IF(Inputs!B$19&gt;$A76,Q75*(1+KidGrowth),0)</f>
        <v>0</v>
      </c>
      <c r="R76" s="68" t="n">
        <f aca="false">IF(Inputs!C$19&gt;$A76,R75*(1+KidGrowth),0)</f>
        <v>0</v>
      </c>
      <c r="S76" s="68" t="n">
        <f aca="false">IF(Inputs!D$19&gt;$A76,S75*(1+KidGrowth),0)</f>
        <v>0</v>
      </c>
      <c r="T76" s="68" t="n">
        <f aca="false">IF(Inputs!E$19&gt;$A76,T75*(1+KidGrowth),0)</f>
        <v>0</v>
      </c>
      <c r="U76" s="68" t="n">
        <f aca="false">IF(Inputs!F$19&gt;$A76,U75*(1+KidGrowth),0)</f>
        <v>0</v>
      </c>
      <c r="V76" s="68" t="n">
        <f aca="false">IF(Inputs!G$19&gt;$A76,V75*(1+KidGrowth),0)</f>
        <v>0</v>
      </c>
      <c r="W76" s="68" t="n">
        <f aca="false">IF(Inputs!H$19&gt;$A76,W75*(1+KidGrowth),0)</f>
        <v>0</v>
      </c>
      <c r="X76" s="68" t="n">
        <f aca="false">IF(Inputs!I$19&gt;$A76,X75*(1+KidGrowth),0)</f>
        <v>0</v>
      </c>
      <c r="Y76" s="68" t="n">
        <f aca="false">SUM(Q76:X76)</f>
        <v>0</v>
      </c>
      <c r="Z76" s="40" t="n">
        <f aca="false">IF(Inputs!B$23=CashFlows!$A76,Inputs!B$24,IF(AND(Z75&gt;0,$A76&lt;Inputs!B$25),CashFlows!Z75*(1+KidGrowth),0))</f>
        <v>0</v>
      </c>
      <c r="AA76" s="40" t="n">
        <f aca="false">IF(Inputs!C$23=CashFlows!$A76,Inputs!C$24,IF(AND(AA75&gt;0,$A76&lt;Inputs!C$25),CashFlows!AA75*(1+KidGrowth),0))</f>
        <v>0</v>
      </c>
      <c r="AB76" s="40" t="n">
        <f aca="false">IF(Inputs!D$23=CashFlows!$A76,Inputs!D$24,IF(AND(AB75&gt;0,$A76&lt;Inputs!D$25),CashFlows!AB75*(1+KidGrowth),0))</f>
        <v>0</v>
      </c>
      <c r="AC76" s="40" t="n">
        <f aca="false">IF(Inputs!E$23=CashFlows!$A76,Inputs!E$24,IF(AND(AC75&gt;0,$A76&lt;Inputs!E$25),CashFlows!AC75*(1+KidGrowth),0))</f>
        <v>0</v>
      </c>
      <c r="AD76" s="40" t="n">
        <f aca="false">IF(Inputs!F$23=CashFlows!$A76,Inputs!F$24,IF(AND(AD75&gt;0,$A76&lt;Inputs!F$25),CashFlows!AD75*(1+KidGrowth),0))</f>
        <v>0</v>
      </c>
      <c r="AE76" s="40" t="n">
        <f aca="false">IF(Inputs!G$23=CashFlows!$A76,Inputs!G$24,IF(AND(AE75&gt;0,$A76&lt;Inputs!G$25),CashFlows!AE75*(1+KidGrowth),0))</f>
        <v>0</v>
      </c>
      <c r="AF76" s="40" t="n">
        <f aca="false">IF(Inputs!H$23=CashFlows!$A76,Inputs!H$24,IF(AND(AF75&gt;0,$A76&lt;Inputs!H$25),CashFlows!AF75*(1+KidGrowth),0))</f>
        <v>0</v>
      </c>
      <c r="AG76" s="40" t="n">
        <f aca="false">IF(Inputs!I$23=CashFlows!$A76,Inputs!I$24,IF(AND(AG75&gt;0,$A76&lt;Inputs!I$25),CashFlows!AG75*(1+KidGrowth),0))</f>
        <v>0</v>
      </c>
      <c r="AH76" s="40" t="n">
        <f aca="false">SUM(Z76:AG76)</f>
        <v>0</v>
      </c>
      <c r="AI76" s="40" t="n">
        <f aca="false">IF(A76&lt;=RentEndPer,(Questions!$G$42*(1+Questions!$G$44)^(ROUNDUP(CashFlows!A76/12,0)-1)),0)</f>
        <v>0</v>
      </c>
      <c r="AJ76" s="40" t="n">
        <f aca="false">IF(Inputs!$B$32&lt;$A76,0,PPMT(Questions!$O$35/12,CashFlows!A76,Inputs!$B$32,-Questions!$K$35))</f>
        <v>0</v>
      </c>
      <c r="AK76" s="40" t="n">
        <f aca="false">IF(OR($A76&lt;Inputs!B$40,$A76+0.1&gt;Inputs!B$43),0,PPMT(Questions!K$54/12,$A76+1-Inputs!B$40,Inputs!B$43-Inputs!B$40,-Questions!K$53))</f>
        <v>453.481265762478</v>
      </c>
      <c r="AL76" s="40" t="n">
        <f aca="false">IF(OR($A76&lt;Inputs!C$40,$A76+0.1&gt;Inputs!C$43),0,PPMT(Questions!L$54/12,$A76+1-Inputs!C$40,Inputs!C$43-Inputs!C$40,-Questions!L$53))</f>
        <v>0</v>
      </c>
      <c r="AM76" s="40" t="n">
        <f aca="false">IF(OR($A76&lt;Inputs!D$40,$A76+0.1&gt;Inputs!D$43),0,PPMT(Questions!M$54/12,$A76+1-Inputs!D$40,Inputs!D$43-Inputs!D$40,-Questions!M$53))</f>
        <v>0</v>
      </c>
      <c r="AN76" s="40" t="n">
        <f aca="false">IF(OR($A76&lt;Inputs!E$40,$A76+0.1&gt;Inputs!E$43),0,PPMT(Questions!N$54/12,$A76+1-Inputs!E$40,Inputs!E$43-Inputs!E$40,-Questions!N$53))</f>
        <v>0</v>
      </c>
      <c r="AO76" s="40" t="n">
        <f aca="false">SUM(AK76:AN76)</f>
        <v>453.481265762478</v>
      </c>
      <c r="AP76" s="55" t="n">
        <f aca="false">O76-P76-Y76-AH76-AI76-AJ76-AO76</f>
        <v>2258.45473848137</v>
      </c>
      <c r="AQ76" s="55" t="n">
        <f aca="false">IF(AP76+AQ75+AR75&lt;0,(AP76+AQ75+AR75)*(1+CostofDebt),0)</f>
        <v>0</v>
      </c>
      <c r="AR76" s="55" t="n">
        <f aca="false">IF(B76="","",IF(AND(ISNUMBER(B76),AQ76=0),(AU75+AP76),0))</f>
        <v>25006.520279947</v>
      </c>
      <c r="AS76" s="55" t="n">
        <f aca="false">AV75+E76+F76+D76</f>
        <v>98390.2866542786</v>
      </c>
      <c r="AT76" s="70" t="n">
        <v>0.0977184466886097</v>
      </c>
      <c r="AU76" s="55" t="n">
        <f aca="false">IF(ISNUMBER(AR76),AR76*(1+AT76),"")</f>
        <v>27450.1185987906</v>
      </c>
      <c r="AV76" s="55" t="n">
        <f aca="false">IF(ISNUMBER(AS76),AS76*(1+AT76),"")</f>
        <v>108004.832635382</v>
      </c>
      <c r="AW76" s="55" t="n">
        <f aca="false">IF(B76="","",SUM(AU76:AV76,AQ76))</f>
        <v>135454.951234172</v>
      </c>
      <c r="AX76" s="33" t="str">
        <f aca="false">IF(AND(B77="",ISNUMBER(AW76)),AW76,"")</f>
        <v/>
      </c>
      <c r="AY76" s="30" t="str">
        <f aca="false">IF(ISNUMBER(AW76),IF(AW76&gt;RetireGoal,ROUND(B76/12,0)+Inputs!$B$2,""),"")</f>
        <v/>
      </c>
      <c r="BD76" s="42" t="n">
        <f aca="false">IF(AU76="",0,IF(TimeTilRetire-B76&gt;=180,HLOOKUP(Questions!$L$12,MeanRange,3,FALSE()),IF(AND(TimeTilRetire-B76&gt;=120,TimeTilRetire-B76&lt;=180),HLOOKUP(Questions!$L$12,MeanRange,4,FALSE()),HLOOKUP(Questions!$L$12,MeanRange,5,FALSE()))))</f>
        <v>0.00886</v>
      </c>
      <c r="BE76" s="42" t="n">
        <f aca="false">IF(AU76="",0,IF(TimeTilRetire-B76&gt;=180,HLOOKUP(Questions!$L$12,StDevRange,3,FALSE()),IF(AND(TimeTilRetire-B76&gt;=120,TimeTilRetire-B76&lt;=180),HLOOKUP(Questions!$L$12,StDevRange,4,FALSE()),HLOOKUP(Questions!$L$12,StDevRange,5,FALSE()))))</f>
        <v>0.0519166970407037</v>
      </c>
    </row>
    <row r="77" customFormat="false" ht="12.75" hidden="false" customHeight="false" outlineLevel="0" collapsed="false">
      <c r="A77" s="48" t="n">
        <v>75</v>
      </c>
      <c r="B77" s="48" t="n">
        <f aca="false">IF(A77&gt;TimeTilRetire,"",A77)</f>
        <v>75</v>
      </c>
      <c r="C77" s="0" t="n">
        <f aca="false">MIN((CurrComp*(1+CompGrowth)^(ROUNDUP(CashFlows!A77/12,0)-1)/(12)),IncomeCap)</f>
        <v>11167.463671875</v>
      </c>
      <c r="D77" s="33" t="n">
        <f aca="false">Questions!$K$62*(12500/12)</f>
        <v>520.833333333333</v>
      </c>
      <c r="E77" s="33" t="n">
        <f aca="false">IF(D77/C77&gt;Questions!$K$64,Questions!$K$64*CashFlows!C77,D77/C77*CashFlows!C77)</f>
        <v>520.833333333333</v>
      </c>
      <c r="F77" s="68" t="n">
        <f aca="false">Questions!$K$68*(3000/12)</f>
        <v>250</v>
      </c>
      <c r="G77" s="69" t="n">
        <f aca="false">IF(Inputs!$B$32&gt;CashFlows!A77,IPMT(Questions!$O$35/12,CashFlows!A77,Inputs!$B$32,-Questions!$K$35),0)</f>
        <v>0</v>
      </c>
      <c r="H77" s="40" t="n">
        <f aca="false">IF(OR($A77&lt;Inputs!B$40,$A77+0.1&gt;Inputs!B$43),0,IPMT(Questions!K$54/12,$A77+1-Inputs!B$40,Inputs!B$43-Inputs!B$40,-Questions!K$53))</f>
        <v>3459.28572422207</v>
      </c>
      <c r="I77" s="40" t="n">
        <f aca="false">IF(OR($A77&lt;Inputs!C$40,$A77+0.1&gt;Inputs!C$43),0,IPMT(Questions!L$54/12,$A77+1-Inputs!C$40,Inputs!C$43-Inputs!C$40,-Questions!L$53))</f>
        <v>0</v>
      </c>
      <c r="J77" s="40" t="n">
        <f aca="false">IF(OR($A77&lt;Inputs!D$40,$A77+0.1&gt;Inputs!D$43),0,IPMT(Questions!M$54/12,$A77+1-Inputs!D$40,Inputs!D$43-Inputs!D$40,-Questions!M$53))</f>
        <v>0</v>
      </c>
      <c r="K77" s="40" t="n">
        <f aca="false">IF(OR($A77&lt;Inputs!E$40,$A77+0.1&gt;Inputs!E$43),0,IPMT(Questions!N$54/12,$A77+1-Inputs!E$40,Inputs!E$43-Inputs!E$40,-Questions!N$53))</f>
        <v>0</v>
      </c>
      <c r="L77" s="40" t="n">
        <f aca="false">SUM(H77:K77)</f>
        <v>3459.28572422207</v>
      </c>
      <c r="M77" s="68" t="n">
        <f aca="false">C77-D77-F77-G77-L77</f>
        <v>6937.3446143196</v>
      </c>
      <c r="N77" s="68" t="n">
        <f aca="false">M77*TaxRate</f>
        <v>2428.07061501186</v>
      </c>
      <c r="O77" s="68" t="n">
        <f aca="false">M77-N77</f>
        <v>4509.27399930774</v>
      </c>
      <c r="P77" s="40" t="n">
        <f aca="false">P76+(P76*OtherGrowth)</f>
        <v>1799.92390426057</v>
      </c>
      <c r="Q77" s="68" t="n">
        <f aca="false">IF(Inputs!B$19&gt;$A77,Q76*(1+KidGrowth),0)</f>
        <v>0</v>
      </c>
      <c r="R77" s="68" t="n">
        <f aca="false">IF(Inputs!C$19&gt;$A77,R76*(1+KidGrowth),0)</f>
        <v>0</v>
      </c>
      <c r="S77" s="68" t="n">
        <f aca="false">IF(Inputs!D$19&gt;$A77,S76*(1+KidGrowth),0)</f>
        <v>0</v>
      </c>
      <c r="T77" s="68" t="n">
        <f aca="false">IF(Inputs!E$19&gt;$A77,T76*(1+KidGrowth),0)</f>
        <v>0</v>
      </c>
      <c r="U77" s="68" t="n">
        <f aca="false">IF(Inputs!F$19&gt;$A77,U76*(1+KidGrowth),0)</f>
        <v>0</v>
      </c>
      <c r="V77" s="68" t="n">
        <f aca="false">IF(Inputs!G$19&gt;$A77,V76*(1+KidGrowth),0)</f>
        <v>0</v>
      </c>
      <c r="W77" s="68" t="n">
        <f aca="false">IF(Inputs!H$19&gt;$A77,W76*(1+KidGrowth),0)</f>
        <v>0</v>
      </c>
      <c r="X77" s="68" t="n">
        <f aca="false">IF(Inputs!I$19&gt;$A77,X76*(1+KidGrowth),0)</f>
        <v>0</v>
      </c>
      <c r="Y77" s="68" t="n">
        <f aca="false">SUM(Q77:X77)</f>
        <v>0</v>
      </c>
      <c r="Z77" s="40" t="n">
        <f aca="false">IF(Inputs!B$23=CashFlows!$A77,Inputs!B$24,IF(AND(Z76&gt;0,$A77&lt;Inputs!B$25),CashFlows!Z76*(1+KidGrowth),0))</f>
        <v>0</v>
      </c>
      <c r="AA77" s="40" t="n">
        <f aca="false">IF(Inputs!C$23=CashFlows!$A77,Inputs!C$24,IF(AND(AA76&gt;0,$A77&lt;Inputs!C$25),CashFlows!AA76*(1+KidGrowth),0))</f>
        <v>0</v>
      </c>
      <c r="AB77" s="40" t="n">
        <f aca="false">IF(Inputs!D$23=CashFlows!$A77,Inputs!D$24,IF(AND(AB76&gt;0,$A77&lt;Inputs!D$25),CashFlows!AB76*(1+KidGrowth),0))</f>
        <v>0</v>
      </c>
      <c r="AC77" s="40" t="n">
        <f aca="false">IF(Inputs!E$23=CashFlows!$A77,Inputs!E$24,IF(AND(AC76&gt;0,$A77&lt;Inputs!E$25),CashFlows!AC76*(1+KidGrowth),0))</f>
        <v>0</v>
      </c>
      <c r="AD77" s="40" t="n">
        <f aca="false">IF(Inputs!F$23=CashFlows!$A77,Inputs!F$24,IF(AND(AD76&gt;0,$A77&lt;Inputs!F$25),CashFlows!AD76*(1+KidGrowth),0))</f>
        <v>0</v>
      </c>
      <c r="AE77" s="40" t="n">
        <f aca="false">IF(Inputs!G$23=CashFlows!$A77,Inputs!G$24,IF(AND(AE76&gt;0,$A77&lt;Inputs!G$25),CashFlows!AE76*(1+KidGrowth),0))</f>
        <v>0</v>
      </c>
      <c r="AF77" s="40" t="n">
        <f aca="false">IF(Inputs!H$23=CashFlows!$A77,Inputs!H$24,IF(AND(AF76&gt;0,$A77&lt;Inputs!H$25),CashFlows!AF76*(1+KidGrowth),0))</f>
        <v>0</v>
      </c>
      <c r="AG77" s="40" t="n">
        <f aca="false">IF(Inputs!I$23=CashFlows!$A77,Inputs!I$24,IF(AND(AG76&gt;0,$A77&lt;Inputs!I$25),CashFlows!AG76*(1+KidGrowth),0))</f>
        <v>0</v>
      </c>
      <c r="AH77" s="40" t="n">
        <f aca="false">SUM(Z77:AG77)</f>
        <v>0</v>
      </c>
      <c r="AI77" s="40" t="n">
        <f aca="false">IF(A77&lt;=RentEndPer,(Questions!$G$42*(1+Questions!$G$44)^(ROUNDUP(CashFlows!A77/12,0)-1)),0)</f>
        <v>0</v>
      </c>
      <c r="AJ77" s="40" t="n">
        <f aca="false">IF(Inputs!$B$32&lt;$A77,0,PPMT(Questions!$O$35/12,CashFlows!A77,Inputs!$B$32,-Questions!$K$35))</f>
        <v>0</v>
      </c>
      <c r="AK77" s="40" t="n">
        <f aca="false">IF(OR($A77&lt;Inputs!B$40,$A77+0.1&gt;Inputs!B$43),0,PPMT(Questions!K$54/12,$A77+1-Inputs!B$40,Inputs!B$43-Inputs!B$40,-Questions!K$53))</f>
        <v>456.315523673494</v>
      </c>
      <c r="AL77" s="40" t="n">
        <f aca="false">IF(OR($A77&lt;Inputs!C$40,$A77+0.1&gt;Inputs!C$43),0,PPMT(Questions!L$54/12,$A77+1-Inputs!C$40,Inputs!C$43-Inputs!C$40,-Questions!L$53))</f>
        <v>0</v>
      </c>
      <c r="AM77" s="40" t="n">
        <f aca="false">IF(OR($A77&lt;Inputs!D$40,$A77+0.1&gt;Inputs!D$43),0,PPMT(Questions!M$54/12,$A77+1-Inputs!D$40,Inputs!D$43-Inputs!D$40,-Questions!M$53))</f>
        <v>0</v>
      </c>
      <c r="AN77" s="40" t="n">
        <f aca="false">IF(OR($A77&lt;Inputs!E$40,$A77+0.1&gt;Inputs!E$43),0,PPMT(Questions!N$54/12,$A77+1-Inputs!E$40,Inputs!E$43-Inputs!E$40,-Questions!N$53))</f>
        <v>0</v>
      </c>
      <c r="AO77" s="40" t="n">
        <f aca="false">SUM(AK77:AN77)</f>
        <v>456.315523673494</v>
      </c>
      <c r="AP77" s="55" t="n">
        <f aca="false">O77-P77-Y77-AH77-AI77-AJ77-AO77</f>
        <v>2253.03457137368</v>
      </c>
      <c r="AQ77" s="55" t="n">
        <f aca="false">IF(AP77+AQ76+AR76&lt;0,(AP77+AQ76+AR76)*(1+CostofDebt),0)</f>
        <v>0</v>
      </c>
      <c r="AR77" s="55" t="n">
        <f aca="false">IF(B77="","",IF(AND(ISNUMBER(B77),AQ77=0),(AU76+AP77),0))</f>
        <v>29703.1531701643</v>
      </c>
      <c r="AS77" s="55" t="n">
        <f aca="false">AV76+E77+F77+D77</f>
        <v>109296.499302048</v>
      </c>
      <c r="AT77" s="70" t="n">
        <v>0.142274785076028</v>
      </c>
      <c r="AU77" s="55" t="n">
        <f aca="false">IF(ISNUMBER(AR77),AR77*(1+AT77),"")</f>
        <v>33929.1629035297</v>
      </c>
      <c r="AV77" s="55" t="n">
        <f aca="false">IF(ISNUMBER(AS77),AS77*(1+AT77),"")</f>
        <v>124846.63524981</v>
      </c>
      <c r="AW77" s="55" t="n">
        <f aca="false">IF(B77="","",SUM(AU77:AV77,AQ77))</f>
        <v>158775.798153339</v>
      </c>
      <c r="AX77" s="33" t="str">
        <f aca="false">IF(AND(B78="",ISNUMBER(AW77)),AW77,"")</f>
        <v/>
      </c>
      <c r="AY77" s="30" t="str">
        <f aca="false">IF(ISNUMBER(AW77),IF(AW77&gt;RetireGoal,ROUND(B77/12,0)+Inputs!$B$2,""),"")</f>
        <v/>
      </c>
      <c r="BD77" s="42" t="n">
        <f aca="false">IF(AU77="",0,IF(TimeTilRetire-B77&gt;=180,HLOOKUP(Questions!$L$12,MeanRange,3,FALSE()),IF(AND(TimeTilRetire-B77&gt;=120,TimeTilRetire-B77&lt;=180),HLOOKUP(Questions!$L$12,MeanRange,4,FALSE()),HLOOKUP(Questions!$L$12,MeanRange,5,FALSE()))))</f>
        <v>0.00886</v>
      </c>
      <c r="BE77" s="42" t="n">
        <f aca="false">IF(AU77="",0,IF(TimeTilRetire-B77&gt;=180,HLOOKUP(Questions!$L$12,StDevRange,3,FALSE()),IF(AND(TimeTilRetire-B77&gt;=120,TimeTilRetire-B77&lt;=180),HLOOKUP(Questions!$L$12,StDevRange,4,FALSE()),HLOOKUP(Questions!$L$12,StDevRange,5,FALSE()))))</f>
        <v>0.0519166970407037</v>
      </c>
    </row>
    <row r="78" customFormat="false" ht="12.75" hidden="false" customHeight="false" outlineLevel="0" collapsed="false">
      <c r="A78" s="48" t="n">
        <v>76</v>
      </c>
      <c r="B78" s="48" t="n">
        <f aca="false">IF(A78&gt;TimeTilRetire,"",A78)</f>
        <v>76</v>
      </c>
      <c r="C78" s="0" t="n">
        <f aca="false">MIN((CurrComp*(1+CompGrowth)^(ROUNDUP(CashFlows!A78/12,0)-1)/(12)),IncomeCap)</f>
        <v>11167.463671875</v>
      </c>
      <c r="D78" s="33" t="n">
        <f aca="false">Questions!$K$62*(12500/12)</f>
        <v>520.833333333333</v>
      </c>
      <c r="E78" s="33" t="n">
        <f aca="false">IF(D78/C78&gt;Questions!$K$64,Questions!$K$64*CashFlows!C78,D78/C78*CashFlows!C78)</f>
        <v>520.833333333333</v>
      </c>
      <c r="F78" s="68" t="n">
        <f aca="false">Questions!$K$68*(3000/12)</f>
        <v>250</v>
      </c>
      <c r="G78" s="69" t="n">
        <f aca="false">IF(Inputs!$B$32&gt;CashFlows!A78,IPMT(Questions!$O$35/12,CashFlows!A78,Inputs!$B$32,-Questions!$K$35),0)</f>
        <v>0</v>
      </c>
      <c r="H78" s="40" t="n">
        <f aca="false">IF(OR($A78&lt;Inputs!B$40,$A78+0.1&gt;Inputs!B$43),0,IPMT(Questions!K$54/12,$A78+1-Inputs!B$40,Inputs!B$43-Inputs!B$40,-Questions!K$53))</f>
        <v>3456.43375219911</v>
      </c>
      <c r="I78" s="40" t="n">
        <f aca="false">IF(OR($A78&lt;Inputs!C$40,$A78+0.1&gt;Inputs!C$43),0,IPMT(Questions!L$54/12,$A78+1-Inputs!C$40,Inputs!C$43-Inputs!C$40,-Questions!L$53))</f>
        <v>0</v>
      </c>
      <c r="J78" s="40" t="n">
        <f aca="false">IF(OR($A78&lt;Inputs!D$40,$A78+0.1&gt;Inputs!D$43),0,IPMT(Questions!M$54/12,$A78+1-Inputs!D$40,Inputs!D$43-Inputs!D$40,-Questions!M$53))</f>
        <v>0</v>
      </c>
      <c r="K78" s="40" t="n">
        <f aca="false">IF(OR($A78&lt;Inputs!E$40,$A78+0.1&gt;Inputs!E$43),0,IPMT(Questions!N$54/12,$A78+1-Inputs!E$40,Inputs!E$43-Inputs!E$40,-Questions!N$53))</f>
        <v>0</v>
      </c>
      <c r="L78" s="40" t="n">
        <f aca="false">SUM(H78:K78)</f>
        <v>3456.43375219911</v>
      </c>
      <c r="M78" s="68" t="n">
        <f aca="false">C78-D78-F78-G78-L78</f>
        <v>6940.19658634256</v>
      </c>
      <c r="N78" s="68" t="n">
        <f aca="false">M78*TaxRate</f>
        <v>2429.0688052199</v>
      </c>
      <c r="O78" s="68" t="n">
        <f aca="false">M78-N78</f>
        <v>4511.12778112266</v>
      </c>
      <c r="P78" s="40" t="n">
        <f aca="false">P77+(P77*OtherGrowth)</f>
        <v>1804.36300217809</v>
      </c>
      <c r="Q78" s="68" t="n">
        <f aca="false">IF(Inputs!B$19&gt;$A78,Q77*(1+KidGrowth),0)</f>
        <v>0</v>
      </c>
      <c r="R78" s="68" t="n">
        <f aca="false">IF(Inputs!C$19&gt;$A78,R77*(1+KidGrowth),0)</f>
        <v>0</v>
      </c>
      <c r="S78" s="68" t="n">
        <f aca="false">IF(Inputs!D$19&gt;$A78,S77*(1+KidGrowth),0)</f>
        <v>0</v>
      </c>
      <c r="T78" s="68" t="n">
        <f aca="false">IF(Inputs!E$19&gt;$A78,T77*(1+KidGrowth),0)</f>
        <v>0</v>
      </c>
      <c r="U78" s="68" t="n">
        <f aca="false">IF(Inputs!F$19&gt;$A78,U77*(1+KidGrowth),0)</f>
        <v>0</v>
      </c>
      <c r="V78" s="68" t="n">
        <f aca="false">IF(Inputs!G$19&gt;$A78,V77*(1+KidGrowth),0)</f>
        <v>0</v>
      </c>
      <c r="W78" s="68" t="n">
        <f aca="false">IF(Inputs!H$19&gt;$A78,W77*(1+KidGrowth),0)</f>
        <v>0</v>
      </c>
      <c r="X78" s="68" t="n">
        <f aca="false">IF(Inputs!I$19&gt;$A78,X77*(1+KidGrowth),0)</f>
        <v>0</v>
      </c>
      <c r="Y78" s="68" t="n">
        <f aca="false">SUM(Q78:X78)</f>
        <v>0</v>
      </c>
      <c r="Z78" s="40" t="n">
        <f aca="false">IF(Inputs!B$23=CashFlows!$A78,Inputs!B$24,IF(AND(Z77&gt;0,$A78&lt;Inputs!B$25),CashFlows!Z77*(1+KidGrowth),0))</f>
        <v>0</v>
      </c>
      <c r="AA78" s="40" t="n">
        <f aca="false">IF(Inputs!C$23=CashFlows!$A78,Inputs!C$24,IF(AND(AA77&gt;0,$A78&lt;Inputs!C$25),CashFlows!AA77*(1+KidGrowth),0))</f>
        <v>0</v>
      </c>
      <c r="AB78" s="40" t="n">
        <f aca="false">IF(Inputs!D$23=CashFlows!$A78,Inputs!D$24,IF(AND(AB77&gt;0,$A78&lt;Inputs!D$25),CashFlows!AB77*(1+KidGrowth),0))</f>
        <v>0</v>
      </c>
      <c r="AC78" s="40" t="n">
        <f aca="false">IF(Inputs!E$23=CashFlows!$A78,Inputs!E$24,IF(AND(AC77&gt;0,$A78&lt;Inputs!E$25),CashFlows!AC77*(1+KidGrowth),0))</f>
        <v>0</v>
      </c>
      <c r="AD78" s="40" t="n">
        <f aca="false">IF(Inputs!F$23=CashFlows!$A78,Inputs!F$24,IF(AND(AD77&gt;0,$A78&lt;Inputs!F$25),CashFlows!AD77*(1+KidGrowth),0))</f>
        <v>0</v>
      </c>
      <c r="AE78" s="40" t="n">
        <f aca="false">IF(Inputs!G$23=CashFlows!$A78,Inputs!G$24,IF(AND(AE77&gt;0,$A78&lt;Inputs!G$25),CashFlows!AE77*(1+KidGrowth),0))</f>
        <v>0</v>
      </c>
      <c r="AF78" s="40" t="n">
        <f aca="false">IF(Inputs!H$23=CashFlows!$A78,Inputs!H$24,IF(AND(AF77&gt;0,$A78&lt;Inputs!H$25),CashFlows!AF77*(1+KidGrowth),0))</f>
        <v>0</v>
      </c>
      <c r="AG78" s="40" t="n">
        <f aca="false">IF(Inputs!I$23=CashFlows!$A78,Inputs!I$24,IF(AND(AG77&gt;0,$A78&lt;Inputs!I$25),CashFlows!AG77*(1+KidGrowth),0))</f>
        <v>0</v>
      </c>
      <c r="AH78" s="40" t="n">
        <f aca="false">SUM(Z78:AG78)</f>
        <v>0</v>
      </c>
      <c r="AI78" s="40" t="n">
        <f aca="false">IF(A78&lt;=RentEndPer,(Questions!$G$42*(1+Questions!$G$44)^(ROUNDUP(CashFlows!A78/12,0)-1)),0)</f>
        <v>0</v>
      </c>
      <c r="AJ78" s="40" t="n">
        <f aca="false">IF(Inputs!$B$32&lt;$A78,0,PPMT(Questions!$O$35/12,CashFlows!A78,Inputs!$B$32,-Questions!$K$35))</f>
        <v>0</v>
      </c>
      <c r="AK78" s="40" t="n">
        <f aca="false">IF(OR($A78&lt;Inputs!B$40,$A78+0.1&gt;Inputs!B$43),0,PPMT(Questions!K$54/12,$A78+1-Inputs!B$40,Inputs!B$43-Inputs!B$40,-Questions!K$53))</f>
        <v>459.167495696453</v>
      </c>
      <c r="AL78" s="40" t="n">
        <f aca="false">IF(OR($A78&lt;Inputs!C$40,$A78+0.1&gt;Inputs!C$43),0,PPMT(Questions!L$54/12,$A78+1-Inputs!C$40,Inputs!C$43-Inputs!C$40,-Questions!L$53))</f>
        <v>0</v>
      </c>
      <c r="AM78" s="40" t="n">
        <f aca="false">IF(OR($A78&lt;Inputs!D$40,$A78+0.1&gt;Inputs!D$43),0,PPMT(Questions!M$54/12,$A78+1-Inputs!D$40,Inputs!D$43-Inputs!D$40,-Questions!M$53))</f>
        <v>0</v>
      </c>
      <c r="AN78" s="40" t="n">
        <f aca="false">IF(OR($A78&lt;Inputs!E$40,$A78+0.1&gt;Inputs!E$43),0,PPMT(Questions!N$54/12,$A78+1-Inputs!E$40,Inputs!E$43-Inputs!E$40,-Questions!N$53))</f>
        <v>0</v>
      </c>
      <c r="AO78" s="40" t="n">
        <f aca="false">SUM(AK78:AN78)</f>
        <v>459.167495696453</v>
      </c>
      <c r="AP78" s="55" t="n">
        <f aca="false">O78-P78-Y78-AH78-AI78-AJ78-AO78</f>
        <v>2247.59728324812</v>
      </c>
      <c r="AQ78" s="55" t="n">
        <f aca="false">IF(AP78+AQ77+AR77&lt;0,(AP78+AQ77+AR77)*(1+CostofDebt),0)</f>
        <v>0</v>
      </c>
      <c r="AR78" s="55" t="n">
        <f aca="false">IF(B78="","",IF(AND(ISNUMBER(B78),AQ78=0),(AU77+AP78),0))</f>
        <v>36176.7601867779</v>
      </c>
      <c r="AS78" s="55" t="n">
        <f aca="false">AV77+E78+F78+D78</f>
        <v>126138.301916476</v>
      </c>
      <c r="AT78" s="70" t="n">
        <v>-0.0517019751679438</v>
      </c>
      <c r="AU78" s="55" t="n">
        <f aca="false">IF(ISNUMBER(AR78),AR78*(1+AT78),"")</f>
        <v>34306.3502299444</v>
      </c>
      <c r="AV78" s="55" t="n">
        <f aca="false">IF(ISNUMBER(AS78),AS78*(1+AT78),"")</f>
        <v>119616.702563064</v>
      </c>
      <c r="AW78" s="55" t="n">
        <f aca="false">IF(B78="","",SUM(AU78:AV78,AQ78))</f>
        <v>153923.052793008</v>
      </c>
      <c r="AX78" s="33" t="str">
        <f aca="false">IF(AND(B79="",ISNUMBER(AW78)),AW78,"")</f>
        <v/>
      </c>
      <c r="AY78" s="30" t="str">
        <f aca="false">IF(ISNUMBER(AW78),IF(AW78&gt;RetireGoal,ROUND(B78/12,0)+Inputs!$B$2,""),"")</f>
        <v/>
      </c>
      <c r="BD78" s="42" t="n">
        <f aca="false">IF(AU78="",0,IF(TimeTilRetire-B78&gt;=180,HLOOKUP(Questions!$L$12,MeanRange,3,FALSE()),IF(AND(TimeTilRetire-B78&gt;=120,TimeTilRetire-B78&lt;=180),HLOOKUP(Questions!$L$12,MeanRange,4,FALSE()),HLOOKUP(Questions!$L$12,MeanRange,5,FALSE()))))</f>
        <v>0.00886</v>
      </c>
      <c r="BE78" s="42" t="n">
        <f aca="false">IF(AU78="",0,IF(TimeTilRetire-B78&gt;=180,HLOOKUP(Questions!$L$12,StDevRange,3,FALSE()),IF(AND(TimeTilRetire-B78&gt;=120,TimeTilRetire-B78&lt;=180),HLOOKUP(Questions!$L$12,StDevRange,4,FALSE()),HLOOKUP(Questions!$L$12,StDevRange,5,FALSE()))))</f>
        <v>0.0519166970407037</v>
      </c>
    </row>
    <row r="79" customFormat="false" ht="12.75" hidden="false" customHeight="false" outlineLevel="0" collapsed="false">
      <c r="A79" s="48" t="n">
        <v>77</v>
      </c>
      <c r="B79" s="48" t="n">
        <f aca="false">IF(A79&gt;TimeTilRetire,"",A79)</f>
        <v>77</v>
      </c>
      <c r="C79" s="0" t="n">
        <f aca="false">MIN((CurrComp*(1+CompGrowth)^(ROUNDUP(CashFlows!A79/12,0)-1)/(12)),IncomeCap)</f>
        <v>11167.463671875</v>
      </c>
      <c r="D79" s="33" t="n">
        <f aca="false">Questions!$K$62*(12500/12)</f>
        <v>520.833333333333</v>
      </c>
      <c r="E79" s="33" t="n">
        <f aca="false">IF(D79/C79&gt;Questions!$K$64,Questions!$K$64*CashFlows!C79,D79/C79*CashFlows!C79)</f>
        <v>520.833333333333</v>
      </c>
      <c r="F79" s="68" t="n">
        <f aca="false">Questions!$K$68*(3000/12)</f>
        <v>250</v>
      </c>
      <c r="G79" s="69" t="n">
        <f aca="false">IF(Inputs!$B$32&gt;CashFlows!A79,IPMT(Questions!$O$35/12,CashFlows!A79,Inputs!$B$32,-Questions!$K$35),0)</f>
        <v>0</v>
      </c>
      <c r="H79" s="40" t="n">
        <f aca="false">IF(OR($A79&lt;Inputs!B$40,$A79+0.1&gt;Inputs!B$43),0,IPMT(Questions!K$54/12,$A79+1-Inputs!B$40,Inputs!B$43-Inputs!B$40,-Questions!K$53))</f>
        <v>3453.56395535101</v>
      </c>
      <c r="I79" s="40" t="n">
        <f aca="false">IF(OR($A79&lt;Inputs!C$40,$A79+0.1&gt;Inputs!C$43),0,IPMT(Questions!L$54/12,$A79+1-Inputs!C$40,Inputs!C$43-Inputs!C$40,-Questions!L$53))</f>
        <v>0</v>
      </c>
      <c r="J79" s="40" t="n">
        <f aca="false">IF(OR($A79&lt;Inputs!D$40,$A79+0.1&gt;Inputs!D$43),0,IPMT(Questions!M$54/12,$A79+1-Inputs!D$40,Inputs!D$43-Inputs!D$40,-Questions!M$53))</f>
        <v>0</v>
      </c>
      <c r="K79" s="40" t="n">
        <f aca="false">IF(OR($A79&lt;Inputs!E$40,$A79+0.1&gt;Inputs!E$43),0,IPMT(Questions!N$54/12,$A79+1-Inputs!E$40,Inputs!E$43-Inputs!E$40,-Questions!N$53))</f>
        <v>0</v>
      </c>
      <c r="L79" s="40" t="n">
        <f aca="false">SUM(H79:K79)</f>
        <v>3453.56395535101</v>
      </c>
      <c r="M79" s="68" t="n">
        <f aca="false">C79-D79-F79-G79-L79</f>
        <v>6943.06638319066</v>
      </c>
      <c r="N79" s="68" t="n">
        <f aca="false">M79*TaxRate</f>
        <v>2430.07323411673</v>
      </c>
      <c r="O79" s="68" t="n">
        <f aca="false">M79-N79</f>
        <v>4512.99314907393</v>
      </c>
      <c r="P79" s="40" t="n">
        <f aca="false">P78+(P78*OtherGrowth)</f>
        <v>1808.81304810863</v>
      </c>
      <c r="Q79" s="68" t="n">
        <f aca="false">IF(Inputs!B$19&gt;$A79,Q78*(1+KidGrowth),0)</f>
        <v>0</v>
      </c>
      <c r="R79" s="68" t="n">
        <f aca="false">IF(Inputs!C$19&gt;$A79,R78*(1+KidGrowth),0)</f>
        <v>0</v>
      </c>
      <c r="S79" s="68" t="n">
        <f aca="false">IF(Inputs!D$19&gt;$A79,S78*(1+KidGrowth),0)</f>
        <v>0</v>
      </c>
      <c r="T79" s="68" t="n">
        <f aca="false">IF(Inputs!E$19&gt;$A79,T78*(1+KidGrowth),0)</f>
        <v>0</v>
      </c>
      <c r="U79" s="68" t="n">
        <f aca="false">IF(Inputs!F$19&gt;$A79,U78*(1+KidGrowth),0)</f>
        <v>0</v>
      </c>
      <c r="V79" s="68" t="n">
        <f aca="false">IF(Inputs!G$19&gt;$A79,V78*(1+KidGrowth),0)</f>
        <v>0</v>
      </c>
      <c r="W79" s="68" t="n">
        <f aca="false">IF(Inputs!H$19&gt;$A79,W78*(1+KidGrowth),0)</f>
        <v>0</v>
      </c>
      <c r="X79" s="68" t="n">
        <f aca="false">IF(Inputs!I$19&gt;$A79,X78*(1+KidGrowth),0)</f>
        <v>0</v>
      </c>
      <c r="Y79" s="68" t="n">
        <f aca="false">SUM(Q79:X79)</f>
        <v>0</v>
      </c>
      <c r="Z79" s="40" t="n">
        <f aca="false">IF(Inputs!B$23=CashFlows!$A79,Inputs!B$24,IF(AND(Z78&gt;0,$A79&lt;Inputs!B$25),CashFlows!Z78*(1+KidGrowth),0))</f>
        <v>0</v>
      </c>
      <c r="AA79" s="40" t="n">
        <f aca="false">IF(Inputs!C$23=CashFlows!$A79,Inputs!C$24,IF(AND(AA78&gt;0,$A79&lt;Inputs!C$25),CashFlows!AA78*(1+KidGrowth),0))</f>
        <v>0</v>
      </c>
      <c r="AB79" s="40" t="n">
        <f aca="false">IF(Inputs!D$23=CashFlows!$A79,Inputs!D$24,IF(AND(AB78&gt;0,$A79&lt;Inputs!D$25),CashFlows!AB78*(1+KidGrowth),0))</f>
        <v>0</v>
      </c>
      <c r="AC79" s="40" t="n">
        <f aca="false">IF(Inputs!E$23=CashFlows!$A79,Inputs!E$24,IF(AND(AC78&gt;0,$A79&lt;Inputs!E$25),CashFlows!AC78*(1+KidGrowth),0))</f>
        <v>0</v>
      </c>
      <c r="AD79" s="40" t="n">
        <f aca="false">IF(Inputs!F$23=CashFlows!$A79,Inputs!F$24,IF(AND(AD78&gt;0,$A79&lt;Inputs!F$25),CashFlows!AD78*(1+KidGrowth),0))</f>
        <v>0</v>
      </c>
      <c r="AE79" s="40" t="n">
        <f aca="false">IF(Inputs!G$23=CashFlows!$A79,Inputs!G$24,IF(AND(AE78&gt;0,$A79&lt;Inputs!G$25),CashFlows!AE78*(1+KidGrowth),0))</f>
        <v>0</v>
      </c>
      <c r="AF79" s="40" t="n">
        <f aca="false">IF(Inputs!H$23=CashFlows!$A79,Inputs!H$24,IF(AND(AF78&gt;0,$A79&lt;Inputs!H$25),CashFlows!AF78*(1+KidGrowth),0))</f>
        <v>0</v>
      </c>
      <c r="AG79" s="40" t="n">
        <f aca="false">IF(Inputs!I$23=CashFlows!$A79,Inputs!I$24,IF(AND(AG78&gt;0,$A79&lt;Inputs!I$25),CashFlows!AG78*(1+KidGrowth),0))</f>
        <v>0</v>
      </c>
      <c r="AH79" s="40" t="n">
        <f aca="false">SUM(Z79:AG79)</f>
        <v>0</v>
      </c>
      <c r="AI79" s="40" t="n">
        <f aca="false">IF(A79&lt;=RentEndPer,(Questions!$G$42*(1+Questions!$G$44)^(ROUNDUP(CashFlows!A79/12,0)-1)),0)</f>
        <v>0</v>
      </c>
      <c r="AJ79" s="40" t="n">
        <f aca="false">IF(Inputs!$B$32&lt;$A79,0,PPMT(Questions!$O$35/12,CashFlows!A79,Inputs!$B$32,-Questions!$K$35))</f>
        <v>0</v>
      </c>
      <c r="AK79" s="40" t="n">
        <f aca="false">IF(OR($A79&lt;Inputs!B$40,$A79+0.1&gt;Inputs!B$43),0,PPMT(Questions!K$54/12,$A79+1-Inputs!B$40,Inputs!B$43-Inputs!B$40,-Questions!K$53))</f>
        <v>462.037292544555</v>
      </c>
      <c r="AL79" s="40" t="n">
        <f aca="false">IF(OR($A79&lt;Inputs!C$40,$A79+0.1&gt;Inputs!C$43),0,PPMT(Questions!L$54/12,$A79+1-Inputs!C$40,Inputs!C$43-Inputs!C$40,-Questions!L$53))</f>
        <v>0</v>
      </c>
      <c r="AM79" s="40" t="n">
        <f aca="false">IF(OR($A79&lt;Inputs!D$40,$A79+0.1&gt;Inputs!D$43),0,PPMT(Questions!M$54/12,$A79+1-Inputs!D$40,Inputs!D$43-Inputs!D$40,-Questions!M$53))</f>
        <v>0</v>
      </c>
      <c r="AN79" s="40" t="n">
        <f aca="false">IF(OR($A79&lt;Inputs!E$40,$A79+0.1&gt;Inputs!E$43),0,PPMT(Questions!N$54/12,$A79+1-Inputs!E$40,Inputs!E$43-Inputs!E$40,-Questions!N$53))</f>
        <v>0</v>
      </c>
      <c r="AO79" s="40" t="n">
        <f aca="false">SUM(AK79:AN79)</f>
        <v>462.037292544555</v>
      </c>
      <c r="AP79" s="55" t="n">
        <f aca="false">O79-P79-Y79-AH79-AI79-AJ79-AO79</f>
        <v>2242.14280842075</v>
      </c>
      <c r="AQ79" s="55" t="n">
        <f aca="false">IF(AP79+AQ78+AR78&lt;0,(AP79+AQ78+AR78)*(1+CostofDebt),0)</f>
        <v>0</v>
      </c>
      <c r="AR79" s="55" t="n">
        <f aca="false">IF(B79="","",IF(AND(ISNUMBER(B79),AQ79=0),(AU78+AP79),0))</f>
        <v>36548.4930383652</v>
      </c>
      <c r="AS79" s="55" t="n">
        <f aca="false">AV78+E79+F79+D79</f>
        <v>120908.369229731</v>
      </c>
      <c r="AT79" s="70" t="n">
        <v>0.0900925965475714</v>
      </c>
      <c r="AU79" s="55" t="n">
        <f aca="false">IF(ISNUMBER(AR79),AR79*(1+AT79),"")</f>
        <v>39841.2416760923</v>
      </c>
      <c r="AV79" s="55" t="n">
        <f aca="false">IF(ISNUMBER(AS79),AS79*(1+AT79),"")</f>
        <v>131801.31815797</v>
      </c>
      <c r="AW79" s="55" t="n">
        <f aca="false">IF(B79="","",SUM(AU79:AV79,AQ79))</f>
        <v>171642.559834062</v>
      </c>
      <c r="AX79" s="33" t="str">
        <f aca="false">IF(AND(B80="",ISNUMBER(AW79)),AW79,"")</f>
        <v/>
      </c>
      <c r="AY79" s="30" t="str">
        <f aca="false">IF(ISNUMBER(AW79),IF(AW79&gt;RetireGoal,ROUND(B79/12,0)+Inputs!$B$2,""),"")</f>
        <v/>
      </c>
      <c r="BD79" s="42" t="n">
        <f aca="false">IF(AU79="",0,IF(TimeTilRetire-B79&gt;=180,HLOOKUP(Questions!$L$12,MeanRange,3,FALSE()),IF(AND(TimeTilRetire-B79&gt;=120,TimeTilRetire-B79&lt;=180),HLOOKUP(Questions!$L$12,MeanRange,4,FALSE()),HLOOKUP(Questions!$L$12,MeanRange,5,FALSE()))))</f>
        <v>0.00886</v>
      </c>
      <c r="BE79" s="42" t="n">
        <f aca="false">IF(AU79="",0,IF(TimeTilRetire-B79&gt;=180,HLOOKUP(Questions!$L$12,StDevRange,3,FALSE()),IF(AND(TimeTilRetire-B79&gt;=120,TimeTilRetire-B79&lt;=180),HLOOKUP(Questions!$L$12,StDevRange,4,FALSE()),HLOOKUP(Questions!$L$12,StDevRange,5,FALSE()))))</f>
        <v>0.0519166970407037</v>
      </c>
    </row>
    <row r="80" customFormat="false" ht="12.75" hidden="false" customHeight="false" outlineLevel="0" collapsed="false">
      <c r="A80" s="48" t="n">
        <v>78</v>
      </c>
      <c r="B80" s="48" t="n">
        <f aca="false">IF(A80&gt;TimeTilRetire,"",A80)</f>
        <v>78</v>
      </c>
      <c r="C80" s="0" t="n">
        <f aca="false">MIN((CurrComp*(1+CompGrowth)^(ROUNDUP(CashFlows!A80/12,0)-1)/(12)),IncomeCap)</f>
        <v>11167.463671875</v>
      </c>
      <c r="D80" s="33" t="n">
        <f aca="false">Questions!$K$62*(12500/12)</f>
        <v>520.833333333333</v>
      </c>
      <c r="E80" s="33" t="n">
        <f aca="false">IF(D80/C80&gt;Questions!$K$64,Questions!$K$64*CashFlows!C80,D80/C80*CashFlows!C80)</f>
        <v>520.833333333333</v>
      </c>
      <c r="F80" s="68" t="n">
        <f aca="false">Questions!$K$68*(3000/12)</f>
        <v>250</v>
      </c>
      <c r="G80" s="69" t="n">
        <f aca="false">IF(Inputs!$B$32&gt;CashFlows!A80,IPMT(Questions!$O$35/12,CashFlows!A80,Inputs!$B$32,-Questions!$K$35),0)</f>
        <v>0</v>
      </c>
      <c r="H80" s="40" t="n">
        <f aca="false">IF(OR($A80&lt;Inputs!B$40,$A80+0.1&gt;Inputs!B$43),0,IPMT(Questions!K$54/12,$A80+1-Inputs!B$40,Inputs!B$43-Inputs!B$40,-Questions!K$53))</f>
        <v>3450.6762222726</v>
      </c>
      <c r="I80" s="40" t="n">
        <f aca="false">IF(OR($A80&lt;Inputs!C$40,$A80+0.1&gt;Inputs!C$43),0,IPMT(Questions!L$54/12,$A80+1-Inputs!C$40,Inputs!C$43-Inputs!C$40,-Questions!L$53))</f>
        <v>0</v>
      </c>
      <c r="J80" s="40" t="n">
        <f aca="false">IF(OR($A80&lt;Inputs!D$40,$A80+0.1&gt;Inputs!D$43),0,IPMT(Questions!M$54/12,$A80+1-Inputs!D$40,Inputs!D$43-Inputs!D$40,-Questions!M$53))</f>
        <v>0</v>
      </c>
      <c r="K80" s="40" t="n">
        <f aca="false">IF(OR($A80&lt;Inputs!E$40,$A80+0.1&gt;Inputs!E$43),0,IPMT(Questions!N$54/12,$A80+1-Inputs!E$40,Inputs!E$43-Inputs!E$40,-Questions!N$53))</f>
        <v>0</v>
      </c>
      <c r="L80" s="40" t="n">
        <f aca="false">SUM(H80:K80)</f>
        <v>3450.6762222726</v>
      </c>
      <c r="M80" s="68" t="n">
        <f aca="false">C80-D80-F80-G80-L80</f>
        <v>6945.95411626907</v>
      </c>
      <c r="N80" s="68" t="n">
        <f aca="false">M80*TaxRate</f>
        <v>2431.08394069417</v>
      </c>
      <c r="O80" s="68" t="n">
        <f aca="false">M80-N80</f>
        <v>4514.87017557489</v>
      </c>
      <c r="P80" s="40" t="n">
        <f aca="false">P79+(P79*OtherGrowth)</f>
        <v>1813.27406905293</v>
      </c>
      <c r="Q80" s="68" t="n">
        <f aca="false">IF(Inputs!B$19&gt;$A80,Q79*(1+KidGrowth),0)</f>
        <v>0</v>
      </c>
      <c r="R80" s="68" t="n">
        <f aca="false">IF(Inputs!C$19&gt;$A80,R79*(1+KidGrowth),0)</f>
        <v>0</v>
      </c>
      <c r="S80" s="68" t="n">
        <f aca="false">IF(Inputs!D$19&gt;$A80,S79*(1+KidGrowth),0)</f>
        <v>0</v>
      </c>
      <c r="T80" s="68" t="n">
        <f aca="false">IF(Inputs!E$19&gt;$A80,T79*(1+KidGrowth),0)</f>
        <v>0</v>
      </c>
      <c r="U80" s="68" t="n">
        <f aca="false">IF(Inputs!F$19&gt;$A80,U79*(1+KidGrowth),0)</f>
        <v>0</v>
      </c>
      <c r="V80" s="68" t="n">
        <f aca="false">IF(Inputs!G$19&gt;$A80,V79*(1+KidGrowth),0)</f>
        <v>0</v>
      </c>
      <c r="W80" s="68" t="n">
        <f aca="false">IF(Inputs!H$19&gt;$A80,W79*(1+KidGrowth),0)</f>
        <v>0</v>
      </c>
      <c r="X80" s="68" t="n">
        <f aca="false">IF(Inputs!I$19&gt;$A80,X79*(1+KidGrowth),0)</f>
        <v>0</v>
      </c>
      <c r="Y80" s="68" t="n">
        <f aca="false">SUM(Q80:X80)</f>
        <v>0</v>
      </c>
      <c r="Z80" s="40" t="n">
        <f aca="false">IF(Inputs!B$23=CashFlows!$A80,Inputs!B$24,IF(AND(Z79&gt;0,$A80&lt;Inputs!B$25),CashFlows!Z79*(1+KidGrowth),0))</f>
        <v>0</v>
      </c>
      <c r="AA80" s="40" t="n">
        <f aca="false">IF(Inputs!C$23=CashFlows!$A80,Inputs!C$24,IF(AND(AA79&gt;0,$A80&lt;Inputs!C$25),CashFlows!AA79*(1+KidGrowth),0))</f>
        <v>0</v>
      </c>
      <c r="AB80" s="40" t="n">
        <f aca="false">IF(Inputs!D$23=CashFlows!$A80,Inputs!D$24,IF(AND(AB79&gt;0,$A80&lt;Inputs!D$25),CashFlows!AB79*(1+KidGrowth),0))</f>
        <v>0</v>
      </c>
      <c r="AC80" s="40" t="n">
        <f aca="false">IF(Inputs!E$23=CashFlows!$A80,Inputs!E$24,IF(AND(AC79&gt;0,$A80&lt;Inputs!E$25),CashFlows!AC79*(1+KidGrowth),0))</f>
        <v>0</v>
      </c>
      <c r="AD80" s="40" t="n">
        <f aca="false">IF(Inputs!F$23=CashFlows!$A80,Inputs!F$24,IF(AND(AD79&gt;0,$A80&lt;Inputs!F$25),CashFlows!AD79*(1+KidGrowth),0))</f>
        <v>0</v>
      </c>
      <c r="AE80" s="40" t="n">
        <f aca="false">IF(Inputs!G$23=CashFlows!$A80,Inputs!G$24,IF(AND(AE79&gt;0,$A80&lt;Inputs!G$25),CashFlows!AE79*(1+KidGrowth),0))</f>
        <v>0</v>
      </c>
      <c r="AF80" s="40" t="n">
        <f aca="false">IF(Inputs!H$23=CashFlows!$A80,Inputs!H$24,IF(AND(AF79&gt;0,$A80&lt;Inputs!H$25),CashFlows!AF79*(1+KidGrowth),0))</f>
        <v>0</v>
      </c>
      <c r="AG80" s="40" t="n">
        <f aca="false">IF(Inputs!I$23=CashFlows!$A80,Inputs!I$24,IF(AND(AG79&gt;0,$A80&lt;Inputs!I$25),CashFlows!AG79*(1+KidGrowth),0))</f>
        <v>0</v>
      </c>
      <c r="AH80" s="40" t="n">
        <f aca="false">SUM(Z80:AG80)</f>
        <v>0</v>
      </c>
      <c r="AI80" s="40" t="n">
        <f aca="false">IF(A80&lt;=RentEndPer,(Questions!$G$42*(1+Questions!$G$44)^(ROUNDUP(CashFlows!A80/12,0)-1)),0)</f>
        <v>0</v>
      </c>
      <c r="AJ80" s="40" t="n">
        <f aca="false">IF(Inputs!$B$32&lt;$A80,0,PPMT(Questions!$O$35/12,CashFlows!A80,Inputs!$B$32,-Questions!$K$35))</f>
        <v>0</v>
      </c>
      <c r="AK80" s="40" t="n">
        <f aca="false">IF(OR($A80&lt;Inputs!B$40,$A80+0.1&gt;Inputs!B$43),0,PPMT(Questions!K$54/12,$A80+1-Inputs!B$40,Inputs!B$43-Inputs!B$40,-Questions!K$53))</f>
        <v>464.925025622959</v>
      </c>
      <c r="AL80" s="40" t="n">
        <f aca="false">IF(OR($A80&lt;Inputs!C$40,$A80+0.1&gt;Inputs!C$43),0,PPMT(Questions!L$54/12,$A80+1-Inputs!C$40,Inputs!C$43-Inputs!C$40,-Questions!L$53))</f>
        <v>0</v>
      </c>
      <c r="AM80" s="40" t="n">
        <f aca="false">IF(OR($A80&lt;Inputs!D$40,$A80+0.1&gt;Inputs!D$43),0,PPMT(Questions!M$54/12,$A80+1-Inputs!D$40,Inputs!D$43-Inputs!D$40,-Questions!M$53))</f>
        <v>0</v>
      </c>
      <c r="AN80" s="40" t="n">
        <f aca="false">IF(OR($A80&lt;Inputs!E$40,$A80+0.1&gt;Inputs!E$43),0,PPMT(Questions!N$54/12,$A80+1-Inputs!E$40,Inputs!E$43-Inputs!E$40,-Questions!N$53))</f>
        <v>0</v>
      </c>
      <c r="AO80" s="40" t="n">
        <f aca="false">SUM(AK80:AN80)</f>
        <v>464.925025622959</v>
      </c>
      <c r="AP80" s="55" t="n">
        <f aca="false">O80-P80-Y80-AH80-AI80-AJ80-AO80</f>
        <v>2236.67108089901</v>
      </c>
      <c r="AQ80" s="55" t="n">
        <f aca="false">IF(AP80+AQ79+AR79&lt;0,(AP80+AQ79+AR79)*(1+CostofDebt),0)</f>
        <v>0</v>
      </c>
      <c r="AR80" s="55" t="n">
        <f aca="false">IF(B80="","",IF(AND(ISNUMBER(B80),AQ80=0),(AU79+AP80),0))</f>
        <v>42077.9127569913</v>
      </c>
      <c r="AS80" s="55" t="n">
        <f aca="false">AV79+E80+F80+D80</f>
        <v>133092.984824636</v>
      </c>
      <c r="AT80" s="70" t="n">
        <v>0.00408458096184118</v>
      </c>
      <c r="AU80" s="55" t="n">
        <f aca="false">IF(ISNUMBER(AR80),AR80*(1+AT80),"")</f>
        <v>42249.7833983525</v>
      </c>
      <c r="AV80" s="55" t="n">
        <f aca="false">IF(ISNUMBER(AS80),AS80*(1+AT80),"")</f>
        <v>133636.613896606</v>
      </c>
      <c r="AW80" s="55" t="n">
        <f aca="false">IF(B80="","",SUM(AU80:AV80,AQ80))</f>
        <v>175886.397294958</v>
      </c>
      <c r="AX80" s="33" t="str">
        <f aca="false">IF(AND(B81="",ISNUMBER(AW80)),AW80,"")</f>
        <v/>
      </c>
      <c r="AY80" s="30" t="str">
        <f aca="false">IF(ISNUMBER(AW80),IF(AW80&gt;RetireGoal,ROUND(B80/12,0)+Inputs!$B$2,""),"")</f>
        <v/>
      </c>
      <c r="BD80" s="42" t="n">
        <f aca="false">IF(AU80="",0,IF(TimeTilRetire-B80&gt;=180,HLOOKUP(Questions!$L$12,MeanRange,3,FALSE()),IF(AND(TimeTilRetire-B80&gt;=120,TimeTilRetire-B80&lt;=180),HLOOKUP(Questions!$L$12,MeanRange,4,FALSE()),HLOOKUP(Questions!$L$12,MeanRange,5,FALSE()))))</f>
        <v>0.00886</v>
      </c>
      <c r="BE80" s="42" t="n">
        <f aca="false">IF(AU80="",0,IF(TimeTilRetire-B80&gt;=180,HLOOKUP(Questions!$L$12,StDevRange,3,FALSE()),IF(AND(TimeTilRetire-B80&gt;=120,TimeTilRetire-B80&lt;=180),HLOOKUP(Questions!$L$12,StDevRange,4,FALSE()),HLOOKUP(Questions!$L$12,StDevRange,5,FALSE()))))</f>
        <v>0.0519166970407037</v>
      </c>
    </row>
    <row r="81" customFormat="false" ht="12.75" hidden="false" customHeight="false" outlineLevel="0" collapsed="false">
      <c r="A81" s="48" t="n">
        <v>79</v>
      </c>
      <c r="B81" s="48" t="n">
        <f aca="false">IF(A81&gt;TimeTilRetire,"",A81)</f>
        <v>79</v>
      </c>
      <c r="C81" s="0" t="n">
        <f aca="false">MIN((CurrComp*(1+CompGrowth)^(ROUNDUP(CashFlows!A81/12,0)-1)/(12)),IncomeCap)</f>
        <v>11167.463671875</v>
      </c>
      <c r="D81" s="33" t="n">
        <f aca="false">Questions!$K$62*(12500/12)</f>
        <v>520.833333333333</v>
      </c>
      <c r="E81" s="33" t="n">
        <f aca="false">IF(D81/C81&gt;Questions!$K$64,Questions!$K$64*CashFlows!C81,D81/C81*CashFlows!C81)</f>
        <v>520.833333333333</v>
      </c>
      <c r="F81" s="68" t="n">
        <f aca="false">Questions!$K$68*(3000/12)</f>
        <v>250</v>
      </c>
      <c r="G81" s="69" t="n">
        <f aca="false">IF(Inputs!$B$32&gt;CashFlows!A81,IPMT(Questions!$O$35/12,CashFlows!A81,Inputs!$B$32,-Questions!$K$35),0)</f>
        <v>0</v>
      </c>
      <c r="H81" s="40" t="n">
        <f aca="false">IF(OR($A81&lt;Inputs!B$40,$A81+0.1&gt;Inputs!B$43),0,IPMT(Questions!K$54/12,$A81+1-Inputs!B$40,Inputs!B$43-Inputs!B$40,-Questions!K$53))</f>
        <v>3447.77044086246</v>
      </c>
      <c r="I81" s="40" t="n">
        <f aca="false">IF(OR($A81&lt;Inputs!C$40,$A81+0.1&gt;Inputs!C$43),0,IPMT(Questions!L$54/12,$A81+1-Inputs!C$40,Inputs!C$43-Inputs!C$40,-Questions!L$53))</f>
        <v>0</v>
      </c>
      <c r="J81" s="40" t="n">
        <f aca="false">IF(OR($A81&lt;Inputs!D$40,$A81+0.1&gt;Inputs!D$43),0,IPMT(Questions!M$54/12,$A81+1-Inputs!D$40,Inputs!D$43-Inputs!D$40,-Questions!M$53))</f>
        <v>0</v>
      </c>
      <c r="K81" s="40" t="n">
        <f aca="false">IF(OR($A81&lt;Inputs!E$40,$A81+0.1&gt;Inputs!E$43),0,IPMT(Questions!N$54/12,$A81+1-Inputs!E$40,Inputs!E$43-Inputs!E$40,-Questions!N$53))</f>
        <v>0</v>
      </c>
      <c r="L81" s="40" t="n">
        <f aca="false">SUM(H81:K81)</f>
        <v>3447.77044086246</v>
      </c>
      <c r="M81" s="68" t="n">
        <f aca="false">C81-D81-F81-G81-L81</f>
        <v>6948.85989767921</v>
      </c>
      <c r="N81" s="68" t="n">
        <f aca="false">M81*TaxRate</f>
        <v>2432.10096418772</v>
      </c>
      <c r="O81" s="68" t="n">
        <f aca="false">M81-N81</f>
        <v>4516.75893349149</v>
      </c>
      <c r="P81" s="40" t="n">
        <f aca="false">P80+(P80*OtherGrowth)</f>
        <v>1817.74609207834</v>
      </c>
      <c r="Q81" s="68" t="n">
        <f aca="false">IF(Inputs!B$19&gt;$A81,Q80*(1+KidGrowth),0)</f>
        <v>0</v>
      </c>
      <c r="R81" s="68" t="n">
        <f aca="false">IF(Inputs!C$19&gt;$A81,R80*(1+KidGrowth),0)</f>
        <v>0</v>
      </c>
      <c r="S81" s="68" t="n">
        <f aca="false">IF(Inputs!D$19&gt;$A81,S80*(1+KidGrowth),0)</f>
        <v>0</v>
      </c>
      <c r="T81" s="68" t="n">
        <f aca="false">IF(Inputs!E$19&gt;$A81,T80*(1+KidGrowth),0)</f>
        <v>0</v>
      </c>
      <c r="U81" s="68" t="n">
        <f aca="false">IF(Inputs!F$19&gt;$A81,U80*(1+KidGrowth),0)</f>
        <v>0</v>
      </c>
      <c r="V81" s="68" t="n">
        <f aca="false">IF(Inputs!G$19&gt;$A81,V80*(1+KidGrowth),0)</f>
        <v>0</v>
      </c>
      <c r="W81" s="68" t="n">
        <f aca="false">IF(Inputs!H$19&gt;$A81,W80*(1+KidGrowth),0)</f>
        <v>0</v>
      </c>
      <c r="X81" s="68" t="n">
        <f aca="false">IF(Inputs!I$19&gt;$A81,X80*(1+KidGrowth),0)</f>
        <v>0</v>
      </c>
      <c r="Y81" s="68" t="n">
        <f aca="false">SUM(Q81:X81)</f>
        <v>0</v>
      </c>
      <c r="Z81" s="40" t="n">
        <f aca="false">IF(Inputs!B$23=CashFlows!$A81,Inputs!B$24,IF(AND(Z80&gt;0,$A81&lt;Inputs!B$25),CashFlows!Z80*(1+KidGrowth),0))</f>
        <v>0</v>
      </c>
      <c r="AA81" s="40" t="n">
        <f aca="false">IF(Inputs!C$23=CashFlows!$A81,Inputs!C$24,IF(AND(AA80&gt;0,$A81&lt;Inputs!C$25),CashFlows!AA80*(1+KidGrowth),0))</f>
        <v>0</v>
      </c>
      <c r="AB81" s="40" t="n">
        <f aca="false">IF(Inputs!D$23=CashFlows!$A81,Inputs!D$24,IF(AND(AB80&gt;0,$A81&lt;Inputs!D$25),CashFlows!AB80*(1+KidGrowth),0))</f>
        <v>0</v>
      </c>
      <c r="AC81" s="40" t="n">
        <f aca="false">IF(Inputs!E$23=CashFlows!$A81,Inputs!E$24,IF(AND(AC80&gt;0,$A81&lt;Inputs!E$25),CashFlows!AC80*(1+KidGrowth),0))</f>
        <v>0</v>
      </c>
      <c r="AD81" s="40" t="n">
        <f aca="false">IF(Inputs!F$23=CashFlows!$A81,Inputs!F$24,IF(AND(AD80&gt;0,$A81&lt;Inputs!F$25),CashFlows!AD80*(1+KidGrowth),0))</f>
        <v>0</v>
      </c>
      <c r="AE81" s="40" t="n">
        <f aca="false">IF(Inputs!G$23=CashFlows!$A81,Inputs!G$24,IF(AND(AE80&gt;0,$A81&lt;Inputs!G$25),CashFlows!AE80*(1+KidGrowth),0))</f>
        <v>0</v>
      </c>
      <c r="AF81" s="40" t="n">
        <f aca="false">IF(Inputs!H$23=CashFlows!$A81,Inputs!H$24,IF(AND(AF80&gt;0,$A81&lt;Inputs!H$25),CashFlows!AF80*(1+KidGrowth),0))</f>
        <v>0</v>
      </c>
      <c r="AG81" s="40" t="n">
        <f aca="false">IF(Inputs!I$23=CashFlows!$A81,Inputs!I$24,IF(AND(AG80&gt;0,$A81&lt;Inputs!I$25),CashFlows!AG80*(1+KidGrowth),0))</f>
        <v>0</v>
      </c>
      <c r="AH81" s="40" t="n">
        <f aca="false">SUM(Z81:AG81)</f>
        <v>0</v>
      </c>
      <c r="AI81" s="40" t="n">
        <f aca="false">IF(A81&lt;=RentEndPer,(Questions!$G$42*(1+Questions!$G$44)^(ROUNDUP(CashFlows!A81/12,0)-1)),0)</f>
        <v>0</v>
      </c>
      <c r="AJ81" s="40" t="n">
        <f aca="false">IF(Inputs!$B$32&lt;$A81,0,PPMT(Questions!$O$35/12,CashFlows!A81,Inputs!$B$32,-Questions!$K$35))</f>
        <v>0</v>
      </c>
      <c r="AK81" s="40" t="n">
        <f aca="false">IF(OR($A81&lt;Inputs!B$40,$A81+0.1&gt;Inputs!B$43),0,PPMT(Questions!K$54/12,$A81+1-Inputs!B$40,Inputs!B$43-Inputs!B$40,-Questions!K$53))</f>
        <v>467.830807033103</v>
      </c>
      <c r="AL81" s="40" t="n">
        <f aca="false">IF(OR($A81&lt;Inputs!C$40,$A81+0.1&gt;Inputs!C$43),0,PPMT(Questions!L$54/12,$A81+1-Inputs!C$40,Inputs!C$43-Inputs!C$40,-Questions!L$53))</f>
        <v>0</v>
      </c>
      <c r="AM81" s="40" t="n">
        <f aca="false">IF(OR($A81&lt;Inputs!D$40,$A81+0.1&gt;Inputs!D$43),0,PPMT(Questions!M$54/12,$A81+1-Inputs!D$40,Inputs!D$43-Inputs!D$40,-Questions!M$53))</f>
        <v>0</v>
      </c>
      <c r="AN81" s="40" t="n">
        <f aca="false">IF(OR($A81&lt;Inputs!E$40,$A81+0.1&gt;Inputs!E$43),0,PPMT(Questions!N$54/12,$A81+1-Inputs!E$40,Inputs!E$43-Inputs!E$40,-Questions!N$53))</f>
        <v>0</v>
      </c>
      <c r="AO81" s="40" t="n">
        <f aca="false">SUM(AK81:AN81)</f>
        <v>467.830807033103</v>
      </c>
      <c r="AP81" s="55" t="n">
        <f aca="false">O81-P81-Y81-AH81-AI81-AJ81-AO81</f>
        <v>2231.18203438005</v>
      </c>
      <c r="AQ81" s="55" t="n">
        <f aca="false">IF(AP81+AQ80+AR80&lt;0,(AP81+AQ80+AR80)*(1+CostofDebt),0)</f>
        <v>0</v>
      </c>
      <c r="AR81" s="55" t="n">
        <f aca="false">IF(B81="","",IF(AND(ISNUMBER(B81),AQ81=0),(AU80+AP81),0))</f>
        <v>44480.9654327326</v>
      </c>
      <c r="AS81" s="55" t="n">
        <f aca="false">AV80+E81+F81+D81</f>
        <v>134928.280563272</v>
      </c>
      <c r="AT81" s="70" t="n">
        <v>0.011388390146833</v>
      </c>
      <c r="AU81" s="55" t="n">
        <f aca="false">IF(ISNUMBER(AR81),AR81*(1+AT81),"")</f>
        <v>44987.5320211883</v>
      </c>
      <c r="AV81" s="55" t="n">
        <f aca="false">IF(ISNUMBER(AS81),AS81*(1+AT81),"")</f>
        <v>136464.896464168</v>
      </c>
      <c r="AW81" s="55" t="n">
        <f aca="false">IF(B81="","",SUM(AU81:AV81,AQ81))</f>
        <v>181452.428485357</v>
      </c>
      <c r="AX81" s="33" t="str">
        <f aca="false">IF(AND(B82="",ISNUMBER(AW81)),AW81,"")</f>
        <v/>
      </c>
      <c r="AY81" s="30" t="str">
        <f aca="false">IF(ISNUMBER(AW81),IF(AW81&gt;RetireGoal,ROUND(B81/12,0)+Inputs!$B$2,""),"")</f>
        <v/>
      </c>
      <c r="BD81" s="42" t="n">
        <f aca="false">IF(AU81="",0,IF(TimeTilRetire-B81&gt;=180,HLOOKUP(Questions!$L$12,MeanRange,3,FALSE()),IF(AND(TimeTilRetire-B81&gt;=120,TimeTilRetire-B81&lt;=180),HLOOKUP(Questions!$L$12,MeanRange,4,FALSE()),HLOOKUP(Questions!$L$12,MeanRange,5,FALSE()))))</f>
        <v>0.00886</v>
      </c>
      <c r="BE81" s="42" t="n">
        <f aca="false">IF(AU81="",0,IF(TimeTilRetire-B81&gt;=180,HLOOKUP(Questions!$L$12,StDevRange,3,FALSE()),IF(AND(TimeTilRetire-B81&gt;=120,TimeTilRetire-B81&lt;=180),HLOOKUP(Questions!$L$12,StDevRange,4,FALSE()),HLOOKUP(Questions!$L$12,StDevRange,5,FALSE()))))</f>
        <v>0.0519166970407037</v>
      </c>
    </row>
    <row r="82" customFormat="false" ht="12.75" hidden="false" customHeight="false" outlineLevel="0" collapsed="false">
      <c r="A82" s="48" t="n">
        <v>80</v>
      </c>
      <c r="B82" s="48" t="n">
        <f aca="false">IF(A82&gt;TimeTilRetire,"",A82)</f>
        <v>80</v>
      </c>
      <c r="C82" s="0" t="n">
        <f aca="false">MIN((CurrComp*(1+CompGrowth)^(ROUNDUP(CashFlows!A82/12,0)-1)/(12)),IncomeCap)</f>
        <v>11167.463671875</v>
      </c>
      <c r="D82" s="33" t="n">
        <f aca="false">Questions!$K$62*(12500/12)</f>
        <v>520.833333333333</v>
      </c>
      <c r="E82" s="33" t="n">
        <f aca="false">IF(D82/C82&gt;Questions!$K$64,Questions!$K$64*CashFlows!C82,D82/C82*CashFlows!C82)</f>
        <v>520.833333333333</v>
      </c>
      <c r="F82" s="68" t="n">
        <f aca="false">Questions!$K$68*(3000/12)</f>
        <v>250</v>
      </c>
      <c r="G82" s="69" t="n">
        <f aca="false">IF(Inputs!$B$32&gt;CashFlows!A82,IPMT(Questions!$O$35/12,CashFlows!A82,Inputs!$B$32,-Questions!$K$35),0)</f>
        <v>0</v>
      </c>
      <c r="H82" s="40" t="n">
        <f aca="false">IF(OR($A82&lt;Inputs!B$40,$A82+0.1&gt;Inputs!B$43),0,IPMT(Questions!K$54/12,$A82+1-Inputs!B$40,Inputs!B$43-Inputs!B$40,-Questions!K$53))</f>
        <v>3444.8464983185</v>
      </c>
      <c r="I82" s="40" t="n">
        <f aca="false">IF(OR($A82&lt;Inputs!C$40,$A82+0.1&gt;Inputs!C$43),0,IPMT(Questions!L$54/12,$A82+1-Inputs!C$40,Inputs!C$43-Inputs!C$40,-Questions!L$53))</f>
        <v>0</v>
      </c>
      <c r="J82" s="40" t="n">
        <f aca="false">IF(OR($A82&lt;Inputs!D$40,$A82+0.1&gt;Inputs!D$43),0,IPMT(Questions!M$54/12,$A82+1-Inputs!D$40,Inputs!D$43-Inputs!D$40,-Questions!M$53))</f>
        <v>0</v>
      </c>
      <c r="K82" s="40" t="n">
        <f aca="false">IF(OR($A82&lt;Inputs!E$40,$A82+0.1&gt;Inputs!E$43),0,IPMT(Questions!N$54/12,$A82+1-Inputs!E$40,Inputs!E$43-Inputs!E$40,-Questions!N$53))</f>
        <v>0</v>
      </c>
      <c r="L82" s="40" t="n">
        <f aca="false">SUM(H82:K82)</f>
        <v>3444.8464983185</v>
      </c>
      <c r="M82" s="68" t="n">
        <f aca="false">C82-D82-F82-G82-L82</f>
        <v>6951.78384022317</v>
      </c>
      <c r="N82" s="68" t="n">
        <f aca="false">M82*TaxRate</f>
        <v>2433.12434407811</v>
      </c>
      <c r="O82" s="68" t="n">
        <f aca="false">M82-N82</f>
        <v>4518.65949614506</v>
      </c>
      <c r="P82" s="40" t="n">
        <f aca="false">P81+(P81*OtherGrowth)</f>
        <v>1822.22914431895</v>
      </c>
      <c r="Q82" s="68" t="n">
        <f aca="false">IF(Inputs!B$19&gt;$A82,Q81*(1+KidGrowth),0)</f>
        <v>0</v>
      </c>
      <c r="R82" s="68" t="n">
        <f aca="false">IF(Inputs!C$19&gt;$A82,R81*(1+KidGrowth),0)</f>
        <v>0</v>
      </c>
      <c r="S82" s="68" t="n">
        <f aca="false">IF(Inputs!D$19&gt;$A82,S81*(1+KidGrowth),0)</f>
        <v>0</v>
      </c>
      <c r="T82" s="68" t="n">
        <f aca="false">IF(Inputs!E$19&gt;$A82,T81*(1+KidGrowth),0)</f>
        <v>0</v>
      </c>
      <c r="U82" s="68" t="n">
        <f aca="false">IF(Inputs!F$19&gt;$A82,U81*(1+KidGrowth),0)</f>
        <v>0</v>
      </c>
      <c r="V82" s="68" t="n">
        <f aca="false">IF(Inputs!G$19&gt;$A82,V81*(1+KidGrowth),0)</f>
        <v>0</v>
      </c>
      <c r="W82" s="68" t="n">
        <f aca="false">IF(Inputs!H$19&gt;$A82,W81*(1+KidGrowth),0)</f>
        <v>0</v>
      </c>
      <c r="X82" s="68" t="n">
        <f aca="false">IF(Inputs!I$19&gt;$A82,X81*(1+KidGrowth),0)</f>
        <v>0</v>
      </c>
      <c r="Y82" s="68" t="n">
        <f aca="false">SUM(Q82:X82)</f>
        <v>0</v>
      </c>
      <c r="Z82" s="40" t="n">
        <f aca="false">IF(Inputs!B$23=CashFlows!$A82,Inputs!B$24,IF(AND(Z81&gt;0,$A82&lt;Inputs!B$25),CashFlows!Z81*(1+KidGrowth),0))</f>
        <v>0</v>
      </c>
      <c r="AA82" s="40" t="n">
        <f aca="false">IF(Inputs!C$23=CashFlows!$A82,Inputs!C$24,IF(AND(AA81&gt;0,$A82&lt;Inputs!C$25),CashFlows!AA81*(1+KidGrowth),0))</f>
        <v>0</v>
      </c>
      <c r="AB82" s="40" t="n">
        <f aca="false">IF(Inputs!D$23=CashFlows!$A82,Inputs!D$24,IF(AND(AB81&gt;0,$A82&lt;Inputs!D$25),CashFlows!AB81*(1+KidGrowth),0))</f>
        <v>0</v>
      </c>
      <c r="AC82" s="40" t="n">
        <f aca="false">IF(Inputs!E$23=CashFlows!$A82,Inputs!E$24,IF(AND(AC81&gt;0,$A82&lt;Inputs!E$25),CashFlows!AC81*(1+KidGrowth),0))</f>
        <v>0</v>
      </c>
      <c r="AD82" s="40" t="n">
        <f aca="false">IF(Inputs!F$23=CashFlows!$A82,Inputs!F$24,IF(AND(AD81&gt;0,$A82&lt;Inputs!F$25),CashFlows!AD81*(1+KidGrowth),0))</f>
        <v>0</v>
      </c>
      <c r="AE82" s="40" t="n">
        <f aca="false">IF(Inputs!G$23=CashFlows!$A82,Inputs!G$24,IF(AND(AE81&gt;0,$A82&lt;Inputs!G$25),CashFlows!AE81*(1+KidGrowth),0))</f>
        <v>0</v>
      </c>
      <c r="AF82" s="40" t="n">
        <f aca="false">IF(Inputs!H$23=CashFlows!$A82,Inputs!H$24,IF(AND(AF81&gt;0,$A82&lt;Inputs!H$25),CashFlows!AF81*(1+KidGrowth),0))</f>
        <v>0</v>
      </c>
      <c r="AG82" s="40" t="n">
        <f aca="false">IF(Inputs!I$23=CashFlows!$A82,Inputs!I$24,IF(AND(AG81&gt;0,$A82&lt;Inputs!I$25),CashFlows!AG81*(1+KidGrowth),0))</f>
        <v>0</v>
      </c>
      <c r="AH82" s="40" t="n">
        <f aca="false">SUM(Z82:AG82)</f>
        <v>0</v>
      </c>
      <c r="AI82" s="40" t="n">
        <f aca="false">IF(A82&lt;=RentEndPer,(Questions!$G$42*(1+Questions!$G$44)^(ROUNDUP(CashFlows!A82/12,0)-1)),0)</f>
        <v>0</v>
      </c>
      <c r="AJ82" s="40" t="n">
        <f aca="false">IF(Inputs!$B$32&lt;$A82,0,PPMT(Questions!$O$35/12,CashFlows!A82,Inputs!$B$32,-Questions!$K$35))</f>
        <v>0</v>
      </c>
      <c r="AK82" s="40" t="n">
        <f aca="false">IF(OR($A82&lt;Inputs!B$40,$A82+0.1&gt;Inputs!B$43),0,PPMT(Questions!K$54/12,$A82+1-Inputs!B$40,Inputs!B$43-Inputs!B$40,-Questions!K$53))</f>
        <v>470.75474957706</v>
      </c>
      <c r="AL82" s="40" t="n">
        <f aca="false">IF(OR($A82&lt;Inputs!C$40,$A82+0.1&gt;Inputs!C$43),0,PPMT(Questions!L$54/12,$A82+1-Inputs!C$40,Inputs!C$43-Inputs!C$40,-Questions!L$53))</f>
        <v>0</v>
      </c>
      <c r="AM82" s="40" t="n">
        <f aca="false">IF(OR($A82&lt;Inputs!D$40,$A82+0.1&gt;Inputs!D$43),0,PPMT(Questions!M$54/12,$A82+1-Inputs!D$40,Inputs!D$43-Inputs!D$40,-Questions!M$53))</f>
        <v>0</v>
      </c>
      <c r="AN82" s="40" t="n">
        <f aca="false">IF(OR($A82&lt;Inputs!E$40,$A82+0.1&gt;Inputs!E$43),0,PPMT(Questions!N$54/12,$A82+1-Inputs!E$40,Inputs!E$43-Inputs!E$40,-Questions!N$53))</f>
        <v>0</v>
      </c>
      <c r="AO82" s="40" t="n">
        <f aca="false">SUM(AK82:AN82)</f>
        <v>470.75474957706</v>
      </c>
      <c r="AP82" s="55" t="n">
        <f aca="false">O82-P82-Y82-AH82-AI82-AJ82-AO82</f>
        <v>2225.67560224905</v>
      </c>
      <c r="AQ82" s="55" t="n">
        <f aca="false">IF(AP82+AQ81+AR81&lt;0,(AP82+AQ81+AR81)*(1+CostofDebt),0)</f>
        <v>0</v>
      </c>
      <c r="AR82" s="55" t="n">
        <f aca="false">IF(B82="","",IF(AND(ISNUMBER(B82),AQ82=0),(AU81+AP82),0))</f>
        <v>47213.2076234374</v>
      </c>
      <c r="AS82" s="55" t="n">
        <f aca="false">AV81+E82+F82+D82</f>
        <v>137756.563130835</v>
      </c>
      <c r="AT82" s="70" t="n">
        <v>-0.039287056312719</v>
      </c>
      <c r="AU82" s="55" t="n">
        <f aca="false">IF(ISNUMBER(AR82),AR82*(1+AT82),"")</f>
        <v>45358.3396768313</v>
      </c>
      <c r="AV82" s="55" t="n">
        <f aca="false">IF(ISNUMBER(AS82),AS82*(1+AT82),"")</f>
        <v>132344.513277667</v>
      </c>
      <c r="AW82" s="55" t="n">
        <f aca="false">IF(B82="","",SUM(AU82:AV82,AQ82))</f>
        <v>177702.852954498</v>
      </c>
      <c r="AX82" s="33" t="str">
        <f aca="false">IF(AND(B83="",ISNUMBER(AW82)),AW82,"")</f>
        <v/>
      </c>
      <c r="AY82" s="30" t="str">
        <f aca="false">IF(ISNUMBER(AW82),IF(AW82&gt;RetireGoal,ROUND(B82/12,0)+Inputs!$B$2,""),"")</f>
        <v/>
      </c>
      <c r="BD82" s="42" t="n">
        <f aca="false">IF(AU82="",0,IF(TimeTilRetire-B82&gt;=180,HLOOKUP(Questions!$L$12,MeanRange,3,FALSE()),IF(AND(TimeTilRetire-B82&gt;=120,TimeTilRetire-B82&lt;=180),HLOOKUP(Questions!$L$12,MeanRange,4,FALSE()),HLOOKUP(Questions!$L$12,MeanRange,5,FALSE()))))</f>
        <v>0.00886</v>
      </c>
      <c r="BE82" s="42" t="n">
        <f aca="false">IF(AU82="",0,IF(TimeTilRetire-B82&gt;=180,HLOOKUP(Questions!$L$12,StDevRange,3,FALSE()),IF(AND(TimeTilRetire-B82&gt;=120,TimeTilRetire-B82&lt;=180),HLOOKUP(Questions!$L$12,StDevRange,4,FALSE()),HLOOKUP(Questions!$L$12,StDevRange,5,FALSE()))))</f>
        <v>0.0519166970407037</v>
      </c>
    </row>
    <row r="83" customFormat="false" ht="12.75" hidden="false" customHeight="false" outlineLevel="0" collapsed="false">
      <c r="A83" s="48" t="n">
        <v>81</v>
      </c>
      <c r="B83" s="48" t="n">
        <f aca="false">IF(A83&gt;TimeTilRetire,"",A83)</f>
        <v>81</v>
      </c>
      <c r="C83" s="0" t="n">
        <f aca="false">MIN((CurrComp*(1+CompGrowth)^(ROUNDUP(CashFlows!A83/12,0)-1)/(12)),IncomeCap)</f>
        <v>11167.463671875</v>
      </c>
      <c r="D83" s="33" t="n">
        <f aca="false">Questions!$K$62*(12500/12)</f>
        <v>520.833333333333</v>
      </c>
      <c r="E83" s="33" t="n">
        <f aca="false">IF(D83/C83&gt;Questions!$K$64,Questions!$K$64*CashFlows!C83,D83/C83*CashFlows!C83)</f>
        <v>520.833333333333</v>
      </c>
      <c r="F83" s="68" t="n">
        <f aca="false">Questions!$K$68*(3000/12)</f>
        <v>250</v>
      </c>
      <c r="G83" s="69" t="n">
        <f aca="false">IF(Inputs!$B$32&gt;CashFlows!A83,IPMT(Questions!$O$35/12,CashFlows!A83,Inputs!$B$32,-Questions!$K$35),0)</f>
        <v>0</v>
      </c>
      <c r="H83" s="40" t="n">
        <f aca="false">IF(OR($A83&lt;Inputs!B$40,$A83+0.1&gt;Inputs!B$43),0,IPMT(Questions!K$54/12,$A83+1-Inputs!B$40,Inputs!B$43-Inputs!B$40,-Questions!K$53))</f>
        <v>3441.90428113365</v>
      </c>
      <c r="I83" s="40" t="n">
        <f aca="false">IF(OR($A83&lt;Inputs!C$40,$A83+0.1&gt;Inputs!C$43),0,IPMT(Questions!L$54/12,$A83+1-Inputs!C$40,Inputs!C$43-Inputs!C$40,-Questions!L$53))</f>
        <v>0</v>
      </c>
      <c r="J83" s="40" t="n">
        <f aca="false">IF(OR($A83&lt;Inputs!D$40,$A83+0.1&gt;Inputs!D$43),0,IPMT(Questions!M$54/12,$A83+1-Inputs!D$40,Inputs!D$43-Inputs!D$40,-Questions!M$53))</f>
        <v>0</v>
      </c>
      <c r="K83" s="40" t="n">
        <f aca="false">IF(OR($A83&lt;Inputs!E$40,$A83+0.1&gt;Inputs!E$43),0,IPMT(Questions!N$54/12,$A83+1-Inputs!E$40,Inputs!E$43-Inputs!E$40,-Questions!N$53))</f>
        <v>0</v>
      </c>
      <c r="L83" s="40" t="n">
        <f aca="false">SUM(H83:K83)</f>
        <v>3441.90428113365</v>
      </c>
      <c r="M83" s="68" t="n">
        <f aca="false">C83-D83-F83-G83-L83</f>
        <v>6954.72605740802</v>
      </c>
      <c r="N83" s="68" t="n">
        <f aca="false">M83*TaxRate</f>
        <v>2434.15412009281</v>
      </c>
      <c r="O83" s="68" t="n">
        <f aca="false">M83-N83</f>
        <v>4520.57193731522</v>
      </c>
      <c r="P83" s="40" t="n">
        <f aca="false">P82+(P82*OtherGrowth)</f>
        <v>1826.7232529758</v>
      </c>
      <c r="Q83" s="68" t="n">
        <f aca="false">IF(Inputs!B$19&gt;$A83,Q82*(1+KidGrowth),0)</f>
        <v>0</v>
      </c>
      <c r="R83" s="68" t="n">
        <f aca="false">IF(Inputs!C$19&gt;$A83,R82*(1+KidGrowth),0)</f>
        <v>0</v>
      </c>
      <c r="S83" s="68" t="n">
        <f aca="false">IF(Inputs!D$19&gt;$A83,S82*(1+KidGrowth),0)</f>
        <v>0</v>
      </c>
      <c r="T83" s="68" t="n">
        <f aca="false">IF(Inputs!E$19&gt;$A83,T82*(1+KidGrowth),0)</f>
        <v>0</v>
      </c>
      <c r="U83" s="68" t="n">
        <f aca="false">IF(Inputs!F$19&gt;$A83,U82*(1+KidGrowth),0)</f>
        <v>0</v>
      </c>
      <c r="V83" s="68" t="n">
        <f aca="false">IF(Inputs!G$19&gt;$A83,V82*(1+KidGrowth),0)</f>
        <v>0</v>
      </c>
      <c r="W83" s="68" t="n">
        <f aca="false">IF(Inputs!H$19&gt;$A83,W82*(1+KidGrowth),0)</f>
        <v>0</v>
      </c>
      <c r="X83" s="68" t="n">
        <f aca="false">IF(Inputs!I$19&gt;$A83,X82*(1+KidGrowth),0)</f>
        <v>0</v>
      </c>
      <c r="Y83" s="68" t="n">
        <f aca="false">SUM(Q83:X83)</f>
        <v>0</v>
      </c>
      <c r="Z83" s="40" t="n">
        <f aca="false">IF(Inputs!B$23=CashFlows!$A83,Inputs!B$24,IF(AND(Z82&gt;0,$A83&lt;Inputs!B$25),CashFlows!Z82*(1+KidGrowth),0))</f>
        <v>0</v>
      </c>
      <c r="AA83" s="40" t="n">
        <f aca="false">IF(Inputs!C$23=CashFlows!$A83,Inputs!C$24,IF(AND(AA82&gt;0,$A83&lt;Inputs!C$25),CashFlows!AA82*(1+KidGrowth),0))</f>
        <v>0</v>
      </c>
      <c r="AB83" s="40" t="n">
        <f aca="false">IF(Inputs!D$23=CashFlows!$A83,Inputs!D$24,IF(AND(AB82&gt;0,$A83&lt;Inputs!D$25),CashFlows!AB82*(1+KidGrowth),0))</f>
        <v>0</v>
      </c>
      <c r="AC83" s="40" t="n">
        <f aca="false">IF(Inputs!E$23=CashFlows!$A83,Inputs!E$24,IF(AND(AC82&gt;0,$A83&lt;Inputs!E$25),CashFlows!AC82*(1+KidGrowth),0))</f>
        <v>0</v>
      </c>
      <c r="AD83" s="40" t="n">
        <f aca="false">IF(Inputs!F$23=CashFlows!$A83,Inputs!F$24,IF(AND(AD82&gt;0,$A83&lt;Inputs!F$25),CashFlows!AD82*(1+KidGrowth),0))</f>
        <v>0</v>
      </c>
      <c r="AE83" s="40" t="n">
        <f aca="false">IF(Inputs!G$23=CashFlows!$A83,Inputs!G$24,IF(AND(AE82&gt;0,$A83&lt;Inputs!G$25),CashFlows!AE82*(1+KidGrowth),0))</f>
        <v>0</v>
      </c>
      <c r="AF83" s="40" t="n">
        <f aca="false">IF(Inputs!H$23=CashFlows!$A83,Inputs!H$24,IF(AND(AF82&gt;0,$A83&lt;Inputs!H$25),CashFlows!AF82*(1+KidGrowth),0))</f>
        <v>0</v>
      </c>
      <c r="AG83" s="40" t="n">
        <f aca="false">IF(Inputs!I$23=CashFlows!$A83,Inputs!I$24,IF(AND(AG82&gt;0,$A83&lt;Inputs!I$25),CashFlows!AG82*(1+KidGrowth),0))</f>
        <v>0</v>
      </c>
      <c r="AH83" s="40" t="n">
        <f aca="false">SUM(Z83:AG83)</f>
        <v>0</v>
      </c>
      <c r="AI83" s="40" t="n">
        <f aca="false">IF(A83&lt;=RentEndPer,(Questions!$G$42*(1+Questions!$G$44)^(ROUNDUP(CashFlows!A83/12,0)-1)),0)</f>
        <v>0</v>
      </c>
      <c r="AJ83" s="40" t="n">
        <f aca="false">IF(Inputs!$B$32&lt;$A83,0,PPMT(Questions!$O$35/12,CashFlows!A83,Inputs!$B$32,-Questions!$K$35))</f>
        <v>0</v>
      </c>
      <c r="AK83" s="40" t="n">
        <f aca="false">IF(OR($A83&lt;Inputs!B$40,$A83+0.1&gt;Inputs!B$43),0,PPMT(Questions!K$54/12,$A83+1-Inputs!B$40,Inputs!B$43-Inputs!B$40,-Questions!K$53))</f>
        <v>473.696966761916</v>
      </c>
      <c r="AL83" s="40" t="n">
        <f aca="false">IF(OR($A83&lt;Inputs!C$40,$A83+0.1&gt;Inputs!C$43),0,PPMT(Questions!L$54/12,$A83+1-Inputs!C$40,Inputs!C$43-Inputs!C$40,-Questions!L$53))</f>
        <v>0</v>
      </c>
      <c r="AM83" s="40" t="n">
        <f aca="false">IF(OR($A83&lt;Inputs!D$40,$A83+0.1&gt;Inputs!D$43),0,PPMT(Questions!M$54/12,$A83+1-Inputs!D$40,Inputs!D$43-Inputs!D$40,-Questions!M$53))</f>
        <v>0</v>
      </c>
      <c r="AN83" s="40" t="n">
        <f aca="false">IF(OR($A83&lt;Inputs!E$40,$A83+0.1&gt;Inputs!E$43),0,PPMT(Questions!N$54/12,$A83+1-Inputs!E$40,Inputs!E$43-Inputs!E$40,-Questions!N$53))</f>
        <v>0</v>
      </c>
      <c r="AO83" s="40" t="n">
        <f aca="false">SUM(AK83:AN83)</f>
        <v>473.696966761916</v>
      </c>
      <c r="AP83" s="55" t="n">
        <f aca="false">O83-P83-Y83-AH83-AI83-AJ83-AO83</f>
        <v>2220.1517175775</v>
      </c>
      <c r="AQ83" s="55" t="n">
        <f aca="false">IF(AP83+AQ82+AR82&lt;0,(AP83+AQ82+AR82)*(1+CostofDebt),0)</f>
        <v>0</v>
      </c>
      <c r="AR83" s="55" t="n">
        <f aca="false">IF(B83="","",IF(AND(ISNUMBER(B83),AQ83=0),(AU82+AP83),0))</f>
        <v>47578.4913944088</v>
      </c>
      <c r="AS83" s="55" t="n">
        <f aca="false">AV82+E83+F83+D83</f>
        <v>133636.179944334</v>
      </c>
      <c r="AT83" s="70" t="n">
        <v>0.0383705900663548</v>
      </c>
      <c r="AU83" s="55" t="n">
        <f aca="false">IF(ISNUMBER(AR83),AR83*(1+AT83),"")</f>
        <v>49404.1061836793</v>
      </c>
      <c r="AV83" s="55" t="n">
        <f aca="false">IF(ISNUMBER(AS83),AS83*(1+AT83),"")</f>
        <v>138763.879023011</v>
      </c>
      <c r="AW83" s="55" t="n">
        <f aca="false">IF(B83="","",SUM(AU83:AV83,AQ83))</f>
        <v>188167.985206691</v>
      </c>
      <c r="AX83" s="33" t="str">
        <f aca="false">IF(AND(B84="",ISNUMBER(AW83)),AW83,"")</f>
        <v/>
      </c>
      <c r="AY83" s="30" t="str">
        <f aca="false">IF(ISNUMBER(AW83),IF(AW83&gt;RetireGoal,ROUND(B83/12,0)+Inputs!$B$2,""),"")</f>
        <v/>
      </c>
      <c r="BD83" s="42" t="n">
        <f aca="false">IF(AU83="",0,IF(TimeTilRetire-B83&gt;=180,HLOOKUP(Questions!$L$12,MeanRange,3,FALSE()),IF(AND(TimeTilRetire-B83&gt;=120,TimeTilRetire-B83&lt;=180),HLOOKUP(Questions!$L$12,MeanRange,4,FALSE()),HLOOKUP(Questions!$L$12,MeanRange,5,FALSE()))))</f>
        <v>0.00886</v>
      </c>
      <c r="BE83" s="42" t="n">
        <f aca="false">IF(AU83="",0,IF(TimeTilRetire-B83&gt;=180,HLOOKUP(Questions!$L$12,StDevRange,3,FALSE()),IF(AND(TimeTilRetire-B83&gt;=120,TimeTilRetire-B83&lt;=180),HLOOKUP(Questions!$L$12,StDevRange,4,FALSE()),HLOOKUP(Questions!$L$12,StDevRange,5,FALSE()))))</f>
        <v>0.0519166970407037</v>
      </c>
    </row>
    <row r="84" customFormat="false" ht="12.75" hidden="false" customHeight="false" outlineLevel="0" collapsed="false">
      <c r="A84" s="48" t="n">
        <v>82</v>
      </c>
      <c r="B84" s="48" t="n">
        <f aca="false">IF(A84&gt;TimeTilRetire,"",A84)</f>
        <v>82</v>
      </c>
      <c r="C84" s="0" t="n">
        <f aca="false">MIN((CurrComp*(1+CompGrowth)^(ROUNDUP(CashFlows!A84/12,0)-1)/(12)),IncomeCap)</f>
        <v>11167.463671875</v>
      </c>
      <c r="D84" s="33" t="n">
        <f aca="false">Questions!$K$62*(12500/12)</f>
        <v>520.833333333333</v>
      </c>
      <c r="E84" s="33" t="n">
        <f aca="false">IF(D84/C84&gt;Questions!$K$64,Questions!$K$64*CashFlows!C84,D84/C84*CashFlows!C84)</f>
        <v>520.833333333333</v>
      </c>
      <c r="F84" s="68" t="n">
        <f aca="false">Questions!$K$68*(3000/12)</f>
        <v>250</v>
      </c>
      <c r="G84" s="69" t="n">
        <f aca="false">IF(Inputs!$B$32&gt;CashFlows!A84,IPMT(Questions!$O$35/12,CashFlows!A84,Inputs!$B$32,-Questions!$K$35),0)</f>
        <v>0</v>
      </c>
      <c r="H84" s="40" t="n">
        <f aca="false">IF(OR($A84&lt;Inputs!B$40,$A84+0.1&gt;Inputs!B$43),0,IPMT(Questions!K$54/12,$A84+1-Inputs!B$40,Inputs!B$43-Inputs!B$40,-Questions!K$53))</f>
        <v>3438.94367509139</v>
      </c>
      <c r="I84" s="40" t="n">
        <f aca="false">IF(OR($A84&lt;Inputs!C$40,$A84+0.1&gt;Inputs!C$43),0,IPMT(Questions!L$54/12,$A84+1-Inputs!C$40,Inputs!C$43-Inputs!C$40,-Questions!L$53))</f>
        <v>0</v>
      </c>
      <c r="J84" s="40" t="n">
        <f aca="false">IF(OR($A84&lt;Inputs!D$40,$A84+0.1&gt;Inputs!D$43),0,IPMT(Questions!M$54/12,$A84+1-Inputs!D$40,Inputs!D$43-Inputs!D$40,-Questions!M$53))</f>
        <v>0</v>
      </c>
      <c r="K84" s="40" t="n">
        <f aca="false">IF(OR($A84&lt;Inputs!E$40,$A84+0.1&gt;Inputs!E$43),0,IPMT(Questions!N$54/12,$A84+1-Inputs!E$40,Inputs!E$43-Inputs!E$40,-Questions!N$53))</f>
        <v>0</v>
      </c>
      <c r="L84" s="40" t="n">
        <f aca="false">SUM(H84:K84)</f>
        <v>3438.94367509139</v>
      </c>
      <c r="M84" s="68" t="n">
        <f aca="false">C84-D84-F84-G84-L84</f>
        <v>6957.68666345028</v>
      </c>
      <c r="N84" s="68" t="n">
        <f aca="false">M84*TaxRate</f>
        <v>2435.1903322076</v>
      </c>
      <c r="O84" s="68" t="n">
        <f aca="false">M84-N84</f>
        <v>4522.49633124268</v>
      </c>
      <c r="P84" s="40" t="n">
        <f aca="false">P83+(P83*OtherGrowth)</f>
        <v>1831.22844531697</v>
      </c>
      <c r="Q84" s="68" t="n">
        <f aca="false">IF(Inputs!B$19&gt;$A84,Q83*(1+KidGrowth),0)</f>
        <v>0</v>
      </c>
      <c r="R84" s="68" t="n">
        <f aca="false">IF(Inputs!C$19&gt;$A84,R83*(1+KidGrowth),0)</f>
        <v>0</v>
      </c>
      <c r="S84" s="68" t="n">
        <f aca="false">IF(Inputs!D$19&gt;$A84,S83*(1+KidGrowth),0)</f>
        <v>0</v>
      </c>
      <c r="T84" s="68" t="n">
        <f aca="false">IF(Inputs!E$19&gt;$A84,T83*(1+KidGrowth),0)</f>
        <v>0</v>
      </c>
      <c r="U84" s="68" t="n">
        <f aca="false">IF(Inputs!F$19&gt;$A84,U83*(1+KidGrowth),0)</f>
        <v>0</v>
      </c>
      <c r="V84" s="68" t="n">
        <f aca="false">IF(Inputs!G$19&gt;$A84,V83*(1+KidGrowth),0)</f>
        <v>0</v>
      </c>
      <c r="W84" s="68" t="n">
        <f aca="false">IF(Inputs!H$19&gt;$A84,W83*(1+KidGrowth),0)</f>
        <v>0</v>
      </c>
      <c r="X84" s="68" t="n">
        <f aca="false">IF(Inputs!I$19&gt;$A84,X83*(1+KidGrowth),0)</f>
        <v>0</v>
      </c>
      <c r="Y84" s="68" t="n">
        <f aca="false">SUM(Q84:X84)</f>
        <v>0</v>
      </c>
      <c r="Z84" s="40" t="n">
        <f aca="false">IF(Inputs!B$23=CashFlows!$A84,Inputs!B$24,IF(AND(Z83&gt;0,$A84&lt;Inputs!B$25),CashFlows!Z83*(1+KidGrowth),0))</f>
        <v>0</v>
      </c>
      <c r="AA84" s="40" t="n">
        <f aca="false">IF(Inputs!C$23=CashFlows!$A84,Inputs!C$24,IF(AND(AA83&gt;0,$A84&lt;Inputs!C$25),CashFlows!AA83*(1+KidGrowth),0))</f>
        <v>0</v>
      </c>
      <c r="AB84" s="40" t="n">
        <f aca="false">IF(Inputs!D$23=CashFlows!$A84,Inputs!D$24,IF(AND(AB83&gt;0,$A84&lt;Inputs!D$25),CashFlows!AB83*(1+KidGrowth),0))</f>
        <v>0</v>
      </c>
      <c r="AC84" s="40" t="n">
        <f aca="false">IF(Inputs!E$23=CashFlows!$A84,Inputs!E$24,IF(AND(AC83&gt;0,$A84&lt;Inputs!E$25),CashFlows!AC83*(1+KidGrowth),0))</f>
        <v>0</v>
      </c>
      <c r="AD84" s="40" t="n">
        <f aca="false">IF(Inputs!F$23=CashFlows!$A84,Inputs!F$24,IF(AND(AD83&gt;0,$A84&lt;Inputs!F$25),CashFlows!AD83*(1+KidGrowth),0))</f>
        <v>0</v>
      </c>
      <c r="AE84" s="40" t="n">
        <f aca="false">IF(Inputs!G$23=CashFlows!$A84,Inputs!G$24,IF(AND(AE83&gt;0,$A84&lt;Inputs!G$25),CashFlows!AE83*(1+KidGrowth),0))</f>
        <v>0</v>
      </c>
      <c r="AF84" s="40" t="n">
        <f aca="false">IF(Inputs!H$23=CashFlows!$A84,Inputs!H$24,IF(AND(AF83&gt;0,$A84&lt;Inputs!H$25),CashFlows!AF83*(1+KidGrowth),0))</f>
        <v>0</v>
      </c>
      <c r="AG84" s="40" t="n">
        <f aca="false">IF(Inputs!I$23=CashFlows!$A84,Inputs!I$24,IF(AND(AG83&gt;0,$A84&lt;Inputs!I$25),CashFlows!AG83*(1+KidGrowth),0))</f>
        <v>0</v>
      </c>
      <c r="AH84" s="40" t="n">
        <f aca="false">SUM(Z84:AG84)</f>
        <v>0</v>
      </c>
      <c r="AI84" s="40" t="n">
        <f aca="false">IF(A84&lt;=RentEndPer,(Questions!$G$42*(1+Questions!$G$44)^(ROUNDUP(CashFlows!A84/12,0)-1)),0)</f>
        <v>0</v>
      </c>
      <c r="AJ84" s="40" t="n">
        <f aca="false">IF(Inputs!$B$32&lt;$A84,0,PPMT(Questions!$O$35/12,CashFlows!A84,Inputs!$B$32,-Questions!$K$35))</f>
        <v>0</v>
      </c>
      <c r="AK84" s="40" t="n">
        <f aca="false">IF(OR($A84&lt;Inputs!B$40,$A84+0.1&gt;Inputs!B$43),0,PPMT(Questions!K$54/12,$A84+1-Inputs!B$40,Inputs!B$43-Inputs!B$40,-Questions!K$53))</f>
        <v>476.657572804178</v>
      </c>
      <c r="AL84" s="40" t="n">
        <f aca="false">IF(OR($A84&lt;Inputs!C$40,$A84+0.1&gt;Inputs!C$43),0,PPMT(Questions!L$54/12,$A84+1-Inputs!C$40,Inputs!C$43-Inputs!C$40,-Questions!L$53))</f>
        <v>0</v>
      </c>
      <c r="AM84" s="40" t="n">
        <f aca="false">IF(OR($A84&lt;Inputs!D$40,$A84+0.1&gt;Inputs!D$43),0,PPMT(Questions!M$54/12,$A84+1-Inputs!D$40,Inputs!D$43-Inputs!D$40,-Questions!M$53))</f>
        <v>0</v>
      </c>
      <c r="AN84" s="40" t="n">
        <f aca="false">IF(OR($A84&lt;Inputs!E$40,$A84+0.1&gt;Inputs!E$43),0,PPMT(Questions!N$54/12,$A84+1-Inputs!E$40,Inputs!E$43-Inputs!E$40,-Questions!N$53))</f>
        <v>0</v>
      </c>
      <c r="AO84" s="40" t="n">
        <f aca="false">SUM(AK84:AN84)</f>
        <v>476.657572804178</v>
      </c>
      <c r="AP84" s="55" t="n">
        <f aca="false">O84-P84-Y84-AH84-AI84-AJ84-AO84</f>
        <v>2214.61031312153</v>
      </c>
      <c r="AQ84" s="55" t="n">
        <f aca="false">IF(AP84+AQ83+AR83&lt;0,(AP84+AQ83+AR83)*(1+CostofDebt),0)</f>
        <v>0</v>
      </c>
      <c r="AR84" s="55" t="n">
        <f aca="false">IF(B84="","",IF(AND(ISNUMBER(B84),AQ84=0),(AU83+AP84),0))</f>
        <v>51618.7164968008</v>
      </c>
      <c r="AS84" s="55" t="n">
        <f aca="false">AV83+E84+F84+D84</f>
        <v>140055.545689678</v>
      </c>
      <c r="AT84" s="70" t="n">
        <v>-0.0700411505716999</v>
      </c>
      <c r="AU84" s="55" t="n">
        <f aca="false">IF(ISNUMBER(AR84),AR84*(1+AT84),"")</f>
        <v>48003.2822023305</v>
      </c>
      <c r="AV84" s="55" t="n">
        <f aca="false">IF(ISNUMBER(AS84),AS84*(1+AT84),"")</f>
        <v>130245.894125626</v>
      </c>
      <c r="AW84" s="55" t="n">
        <f aca="false">IF(B84="","",SUM(AU84:AV84,AQ84))</f>
        <v>178249.176327956</v>
      </c>
      <c r="AX84" s="33" t="str">
        <f aca="false">IF(AND(B85="",ISNUMBER(AW84)),AW84,"")</f>
        <v/>
      </c>
      <c r="AY84" s="30" t="str">
        <f aca="false">IF(ISNUMBER(AW84),IF(AW84&gt;RetireGoal,ROUND(B84/12,0)+Inputs!$B$2,""),"")</f>
        <v/>
      </c>
      <c r="BD84" s="42" t="n">
        <f aca="false">IF(AU84="",0,IF(TimeTilRetire-B84&gt;=180,HLOOKUP(Questions!$L$12,MeanRange,3,FALSE()),IF(AND(TimeTilRetire-B84&gt;=120,TimeTilRetire-B84&lt;=180),HLOOKUP(Questions!$L$12,MeanRange,4,FALSE()),HLOOKUP(Questions!$L$12,MeanRange,5,FALSE()))))</f>
        <v>0.00886</v>
      </c>
      <c r="BE84" s="42" t="n">
        <f aca="false">IF(AU84="",0,IF(TimeTilRetire-B84&gt;=180,HLOOKUP(Questions!$L$12,StDevRange,3,FALSE()),IF(AND(TimeTilRetire-B84&gt;=120,TimeTilRetire-B84&lt;=180),HLOOKUP(Questions!$L$12,StDevRange,4,FALSE()),HLOOKUP(Questions!$L$12,StDevRange,5,FALSE()))))</f>
        <v>0.0519166970407037</v>
      </c>
    </row>
    <row r="85" customFormat="false" ht="12.75" hidden="false" customHeight="false" outlineLevel="0" collapsed="false">
      <c r="A85" s="48" t="n">
        <v>83</v>
      </c>
      <c r="B85" s="48" t="n">
        <f aca="false">IF(A85&gt;TimeTilRetire,"",A85)</f>
        <v>83</v>
      </c>
      <c r="C85" s="0" t="n">
        <f aca="false">MIN((CurrComp*(1+CompGrowth)^(ROUNDUP(CashFlows!A85/12,0)-1)/(12)),IncomeCap)</f>
        <v>11167.463671875</v>
      </c>
      <c r="D85" s="33" t="n">
        <f aca="false">Questions!$K$62*(12500/12)</f>
        <v>520.833333333333</v>
      </c>
      <c r="E85" s="33" t="n">
        <f aca="false">IF(D85/C85&gt;Questions!$K$64,Questions!$K$64*CashFlows!C85,D85/C85*CashFlows!C85)</f>
        <v>520.833333333333</v>
      </c>
      <c r="F85" s="68" t="n">
        <f aca="false">Questions!$K$68*(3000/12)</f>
        <v>250</v>
      </c>
      <c r="G85" s="69" t="n">
        <f aca="false">IF(Inputs!$B$32&gt;CashFlows!A85,IPMT(Questions!$O$35/12,CashFlows!A85,Inputs!$B$32,-Questions!$K$35),0)</f>
        <v>0</v>
      </c>
      <c r="H85" s="40" t="n">
        <f aca="false">IF(OR($A85&lt;Inputs!B$40,$A85+0.1&gt;Inputs!B$43),0,IPMT(Questions!K$54/12,$A85+1-Inputs!B$40,Inputs!B$43-Inputs!B$40,-Questions!K$53))</f>
        <v>3435.96456526136</v>
      </c>
      <c r="I85" s="40" t="n">
        <f aca="false">IF(OR($A85&lt;Inputs!C$40,$A85+0.1&gt;Inputs!C$43),0,IPMT(Questions!L$54/12,$A85+1-Inputs!C$40,Inputs!C$43-Inputs!C$40,-Questions!L$53))</f>
        <v>0</v>
      </c>
      <c r="J85" s="40" t="n">
        <f aca="false">IF(OR($A85&lt;Inputs!D$40,$A85+0.1&gt;Inputs!D$43),0,IPMT(Questions!M$54/12,$A85+1-Inputs!D$40,Inputs!D$43-Inputs!D$40,-Questions!M$53))</f>
        <v>0</v>
      </c>
      <c r="K85" s="40" t="n">
        <f aca="false">IF(OR($A85&lt;Inputs!E$40,$A85+0.1&gt;Inputs!E$43),0,IPMT(Questions!N$54/12,$A85+1-Inputs!E$40,Inputs!E$43-Inputs!E$40,-Questions!N$53))</f>
        <v>0</v>
      </c>
      <c r="L85" s="40" t="n">
        <f aca="false">SUM(H85:K85)</f>
        <v>3435.96456526136</v>
      </c>
      <c r="M85" s="68" t="n">
        <f aca="false">C85-D85-F85-G85-L85</f>
        <v>6960.66577328031</v>
      </c>
      <c r="N85" s="68" t="n">
        <f aca="false">M85*TaxRate</f>
        <v>2436.23302064811</v>
      </c>
      <c r="O85" s="68" t="n">
        <f aca="false">M85-N85</f>
        <v>4524.4327526322</v>
      </c>
      <c r="P85" s="40" t="n">
        <f aca="false">P84+(P84*OtherGrowth)</f>
        <v>1835.74474867784</v>
      </c>
      <c r="Q85" s="68" t="n">
        <f aca="false">IF(Inputs!B$19&gt;$A85,Q84*(1+KidGrowth),0)</f>
        <v>0</v>
      </c>
      <c r="R85" s="68" t="n">
        <f aca="false">IF(Inputs!C$19&gt;$A85,R84*(1+KidGrowth),0)</f>
        <v>0</v>
      </c>
      <c r="S85" s="68" t="n">
        <f aca="false">IF(Inputs!D$19&gt;$A85,S84*(1+KidGrowth),0)</f>
        <v>0</v>
      </c>
      <c r="T85" s="68" t="n">
        <f aca="false">IF(Inputs!E$19&gt;$A85,T84*(1+KidGrowth),0)</f>
        <v>0</v>
      </c>
      <c r="U85" s="68" t="n">
        <f aca="false">IF(Inputs!F$19&gt;$A85,U84*(1+KidGrowth),0)</f>
        <v>0</v>
      </c>
      <c r="V85" s="68" t="n">
        <f aca="false">IF(Inputs!G$19&gt;$A85,V84*(1+KidGrowth),0)</f>
        <v>0</v>
      </c>
      <c r="W85" s="68" t="n">
        <f aca="false">IF(Inputs!H$19&gt;$A85,W84*(1+KidGrowth),0)</f>
        <v>0</v>
      </c>
      <c r="X85" s="68" t="n">
        <f aca="false">IF(Inputs!I$19&gt;$A85,X84*(1+KidGrowth),0)</f>
        <v>0</v>
      </c>
      <c r="Y85" s="68" t="n">
        <f aca="false">SUM(Q85:X85)</f>
        <v>0</v>
      </c>
      <c r="Z85" s="40" t="n">
        <f aca="false">IF(Inputs!B$23=CashFlows!$A85,Inputs!B$24,IF(AND(Z84&gt;0,$A85&lt;Inputs!B$25),CashFlows!Z84*(1+KidGrowth),0))</f>
        <v>0</v>
      </c>
      <c r="AA85" s="40" t="n">
        <f aca="false">IF(Inputs!C$23=CashFlows!$A85,Inputs!C$24,IF(AND(AA84&gt;0,$A85&lt;Inputs!C$25),CashFlows!AA84*(1+KidGrowth),0))</f>
        <v>0</v>
      </c>
      <c r="AB85" s="40" t="n">
        <f aca="false">IF(Inputs!D$23=CashFlows!$A85,Inputs!D$24,IF(AND(AB84&gt;0,$A85&lt;Inputs!D$25),CashFlows!AB84*(1+KidGrowth),0))</f>
        <v>0</v>
      </c>
      <c r="AC85" s="40" t="n">
        <f aca="false">IF(Inputs!E$23=CashFlows!$A85,Inputs!E$24,IF(AND(AC84&gt;0,$A85&lt;Inputs!E$25),CashFlows!AC84*(1+KidGrowth),0))</f>
        <v>0</v>
      </c>
      <c r="AD85" s="40" t="n">
        <f aca="false">IF(Inputs!F$23=CashFlows!$A85,Inputs!F$24,IF(AND(AD84&gt;0,$A85&lt;Inputs!F$25),CashFlows!AD84*(1+KidGrowth),0))</f>
        <v>0</v>
      </c>
      <c r="AE85" s="40" t="n">
        <f aca="false">IF(Inputs!G$23=CashFlows!$A85,Inputs!G$24,IF(AND(AE84&gt;0,$A85&lt;Inputs!G$25),CashFlows!AE84*(1+KidGrowth),0))</f>
        <v>0</v>
      </c>
      <c r="AF85" s="40" t="n">
        <f aca="false">IF(Inputs!H$23=CashFlows!$A85,Inputs!H$24,IF(AND(AF84&gt;0,$A85&lt;Inputs!H$25),CashFlows!AF84*(1+KidGrowth),0))</f>
        <v>0</v>
      </c>
      <c r="AG85" s="40" t="n">
        <f aca="false">IF(Inputs!I$23=CashFlows!$A85,Inputs!I$24,IF(AND(AG84&gt;0,$A85&lt;Inputs!I$25),CashFlows!AG84*(1+KidGrowth),0))</f>
        <v>0</v>
      </c>
      <c r="AH85" s="40" t="n">
        <f aca="false">SUM(Z85:AG85)</f>
        <v>0</v>
      </c>
      <c r="AI85" s="40" t="n">
        <f aca="false">IF(A85&lt;=RentEndPer,(Questions!$G$42*(1+Questions!$G$44)^(ROUNDUP(CashFlows!A85/12,0)-1)),0)</f>
        <v>0</v>
      </c>
      <c r="AJ85" s="40" t="n">
        <f aca="false">IF(Inputs!$B$32&lt;$A85,0,PPMT(Questions!$O$35/12,CashFlows!A85,Inputs!$B$32,-Questions!$K$35))</f>
        <v>0</v>
      </c>
      <c r="AK85" s="40" t="n">
        <f aca="false">IF(OR($A85&lt;Inputs!B$40,$A85+0.1&gt;Inputs!B$43),0,PPMT(Questions!K$54/12,$A85+1-Inputs!B$40,Inputs!B$43-Inputs!B$40,-Questions!K$53))</f>
        <v>479.636682634204</v>
      </c>
      <c r="AL85" s="40" t="n">
        <f aca="false">IF(OR($A85&lt;Inputs!C$40,$A85+0.1&gt;Inputs!C$43),0,PPMT(Questions!L$54/12,$A85+1-Inputs!C$40,Inputs!C$43-Inputs!C$40,-Questions!L$53))</f>
        <v>0</v>
      </c>
      <c r="AM85" s="40" t="n">
        <f aca="false">IF(OR($A85&lt;Inputs!D$40,$A85+0.1&gt;Inputs!D$43),0,PPMT(Questions!M$54/12,$A85+1-Inputs!D$40,Inputs!D$43-Inputs!D$40,-Questions!M$53))</f>
        <v>0</v>
      </c>
      <c r="AN85" s="40" t="n">
        <f aca="false">IF(OR($A85&lt;Inputs!E$40,$A85+0.1&gt;Inputs!E$43),0,PPMT(Questions!N$54/12,$A85+1-Inputs!E$40,Inputs!E$43-Inputs!E$40,-Questions!N$53))</f>
        <v>0</v>
      </c>
      <c r="AO85" s="40" t="n">
        <f aca="false">SUM(AK85:AN85)</f>
        <v>479.636682634204</v>
      </c>
      <c r="AP85" s="55" t="n">
        <f aca="false">O85-P85-Y85-AH85-AI85-AJ85-AO85</f>
        <v>2209.05132132016</v>
      </c>
      <c r="AQ85" s="55" t="n">
        <f aca="false">IF(AP85+AQ84+AR84&lt;0,(AP85+AQ84+AR84)*(1+CostofDebt),0)</f>
        <v>0</v>
      </c>
      <c r="AR85" s="55" t="n">
        <f aca="false">IF(B85="","",IF(AND(ISNUMBER(B85),AQ85=0),(AU84+AP85),0))</f>
        <v>50212.3335236506</v>
      </c>
      <c r="AS85" s="55" t="n">
        <f aca="false">AV84+E85+F85+D85</f>
        <v>131537.560792292</v>
      </c>
      <c r="AT85" s="70" t="n">
        <v>0.070134885106267</v>
      </c>
      <c r="AU85" s="55" t="n">
        <f aca="false">IF(ISNUMBER(AR85),AR85*(1+AT85),"")</f>
        <v>53733.9697662494</v>
      </c>
      <c r="AV85" s="55" t="n">
        <f aca="false">IF(ISNUMBER(AS85),AS85*(1+AT85),"")</f>
        <v>140762.932505619</v>
      </c>
      <c r="AW85" s="55" t="n">
        <f aca="false">IF(B85="","",SUM(AU85:AV85,AQ85))</f>
        <v>194496.902271868</v>
      </c>
      <c r="AX85" s="33" t="str">
        <f aca="false">IF(AND(B86="",ISNUMBER(AW85)),AW85,"")</f>
        <v/>
      </c>
      <c r="AY85" s="30" t="str">
        <f aca="false">IF(ISNUMBER(AW85),IF(AW85&gt;RetireGoal,ROUND(B85/12,0)+Inputs!$B$2,""),"")</f>
        <v/>
      </c>
      <c r="BD85" s="42" t="n">
        <f aca="false">IF(AU85="",0,IF(TimeTilRetire-B85&gt;=180,HLOOKUP(Questions!$L$12,MeanRange,3,FALSE()),IF(AND(TimeTilRetire-B85&gt;=120,TimeTilRetire-B85&lt;=180),HLOOKUP(Questions!$L$12,MeanRange,4,FALSE()),HLOOKUP(Questions!$L$12,MeanRange,5,FALSE()))))</f>
        <v>0.00886</v>
      </c>
      <c r="BE85" s="42" t="n">
        <f aca="false">IF(AU85="",0,IF(TimeTilRetire-B85&gt;=180,HLOOKUP(Questions!$L$12,StDevRange,3,FALSE()),IF(AND(TimeTilRetire-B85&gt;=120,TimeTilRetire-B85&lt;=180),HLOOKUP(Questions!$L$12,StDevRange,4,FALSE()),HLOOKUP(Questions!$L$12,StDevRange,5,FALSE()))))</f>
        <v>0.0519166970407037</v>
      </c>
    </row>
    <row r="86" customFormat="false" ht="12.75" hidden="false" customHeight="false" outlineLevel="0" collapsed="false">
      <c r="A86" s="48" t="n">
        <v>84</v>
      </c>
      <c r="B86" s="48" t="n">
        <f aca="false">IF(A86&gt;TimeTilRetire,"",A86)</f>
        <v>84</v>
      </c>
      <c r="C86" s="0" t="n">
        <f aca="false">MIN((CurrComp*(1+CompGrowth)^(ROUNDUP(CashFlows!A86/12,0)-1)/(12)),IncomeCap)</f>
        <v>11167.463671875</v>
      </c>
      <c r="D86" s="33" t="n">
        <f aca="false">Questions!$K$62*(12500/12)</f>
        <v>520.833333333333</v>
      </c>
      <c r="E86" s="33" t="n">
        <f aca="false">IF(D86/C86&gt;Questions!$K$64,Questions!$K$64*CashFlows!C86,D86/C86*CashFlows!C86)</f>
        <v>520.833333333333</v>
      </c>
      <c r="F86" s="68" t="n">
        <f aca="false">Questions!$K$68*(3000/12)</f>
        <v>250</v>
      </c>
      <c r="G86" s="69" t="n">
        <f aca="false">IF(Inputs!$B$32&gt;CashFlows!A86,IPMT(Questions!$O$35/12,CashFlows!A86,Inputs!$B$32,-Questions!$K$35),0)</f>
        <v>0</v>
      </c>
      <c r="H86" s="40" t="n">
        <f aca="false">IF(OR($A86&lt;Inputs!B$40,$A86+0.1&gt;Inputs!B$43),0,IPMT(Questions!K$54/12,$A86+1-Inputs!B$40,Inputs!B$43-Inputs!B$40,-Questions!K$53))</f>
        <v>3432.9668359949</v>
      </c>
      <c r="I86" s="40" t="n">
        <f aca="false">IF(OR($A86&lt;Inputs!C$40,$A86+0.1&gt;Inputs!C$43),0,IPMT(Questions!L$54/12,$A86+1-Inputs!C$40,Inputs!C$43-Inputs!C$40,-Questions!L$53))</f>
        <v>0</v>
      </c>
      <c r="J86" s="40" t="n">
        <f aca="false">IF(OR($A86&lt;Inputs!D$40,$A86+0.1&gt;Inputs!D$43),0,IPMT(Questions!M$54/12,$A86+1-Inputs!D$40,Inputs!D$43-Inputs!D$40,-Questions!M$53))</f>
        <v>0</v>
      </c>
      <c r="K86" s="40" t="n">
        <f aca="false">IF(OR($A86&lt;Inputs!E$40,$A86+0.1&gt;Inputs!E$43),0,IPMT(Questions!N$54/12,$A86+1-Inputs!E$40,Inputs!E$43-Inputs!E$40,-Questions!N$53))</f>
        <v>0</v>
      </c>
      <c r="L86" s="40" t="n">
        <f aca="false">SUM(H86:K86)</f>
        <v>3432.9668359949</v>
      </c>
      <c r="M86" s="68" t="n">
        <f aca="false">C86-D86-F86-G86-L86</f>
        <v>6963.66350254678</v>
      </c>
      <c r="N86" s="68" t="n">
        <f aca="false">M86*TaxRate</f>
        <v>2437.28222589137</v>
      </c>
      <c r="O86" s="68" t="n">
        <f aca="false">M86-N86</f>
        <v>4526.3812766554</v>
      </c>
      <c r="P86" s="40" t="n">
        <f aca="false">P85+(P85*OtherGrowth)</f>
        <v>1840.27219046117</v>
      </c>
      <c r="Q86" s="68" t="n">
        <f aca="false">IF(Inputs!B$19&gt;$A86,Q85*(1+KidGrowth),0)</f>
        <v>0</v>
      </c>
      <c r="R86" s="68" t="n">
        <f aca="false">IF(Inputs!C$19&gt;$A86,R85*(1+KidGrowth),0)</f>
        <v>0</v>
      </c>
      <c r="S86" s="68" t="n">
        <f aca="false">IF(Inputs!D$19&gt;$A86,S85*(1+KidGrowth),0)</f>
        <v>0</v>
      </c>
      <c r="T86" s="68" t="n">
        <f aca="false">IF(Inputs!E$19&gt;$A86,T85*(1+KidGrowth),0)</f>
        <v>0</v>
      </c>
      <c r="U86" s="68" t="n">
        <f aca="false">IF(Inputs!F$19&gt;$A86,U85*(1+KidGrowth),0)</f>
        <v>0</v>
      </c>
      <c r="V86" s="68" t="n">
        <f aca="false">IF(Inputs!G$19&gt;$A86,V85*(1+KidGrowth),0)</f>
        <v>0</v>
      </c>
      <c r="W86" s="68" t="n">
        <f aca="false">IF(Inputs!H$19&gt;$A86,W85*(1+KidGrowth),0)</f>
        <v>0</v>
      </c>
      <c r="X86" s="68" t="n">
        <f aca="false">IF(Inputs!I$19&gt;$A86,X85*(1+KidGrowth),0)</f>
        <v>0</v>
      </c>
      <c r="Y86" s="68" t="n">
        <f aca="false">SUM(Q86:X86)</f>
        <v>0</v>
      </c>
      <c r="Z86" s="40" t="n">
        <f aca="false">IF(Inputs!B$23=CashFlows!$A86,Inputs!B$24,IF(AND(Z85&gt;0,$A86&lt;Inputs!B$25),CashFlows!Z85*(1+KidGrowth),0))</f>
        <v>2049.78977570813</v>
      </c>
      <c r="AA86" s="40" t="n">
        <f aca="false">IF(Inputs!C$23=CashFlows!$A86,Inputs!C$24,IF(AND(AA85&gt;0,$A86&lt;Inputs!C$25),CashFlows!AA85*(1+KidGrowth),0))</f>
        <v>0</v>
      </c>
      <c r="AB86" s="40" t="n">
        <f aca="false">IF(Inputs!D$23=CashFlows!$A86,Inputs!D$24,IF(AND(AB85&gt;0,$A86&lt;Inputs!D$25),CashFlows!AB85*(1+KidGrowth),0))</f>
        <v>0</v>
      </c>
      <c r="AC86" s="40" t="n">
        <f aca="false">IF(Inputs!E$23=CashFlows!$A86,Inputs!E$24,IF(AND(AC85&gt;0,$A86&lt;Inputs!E$25),CashFlows!AC85*(1+KidGrowth),0))</f>
        <v>0</v>
      </c>
      <c r="AD86" s="40" t="n">
        <f aca="false">IF(Inputs!F$23=CashFlows!$A86,Inputs!F$24,IF(AND(AD85&gt;0,$A86&lt;Inputs!F$25),CashFlows!AD85*(1+KidGrowth),0))</f>
        <v>0</v>
      </c>
      <c r="AE86" s="40" t="n">
        <f aca="false">IF(Inputs!G$23=CashFlows!$A86,Inputs!G$24,IF(AND(AE85&gt;0,$A86&lt;Inputs!G$25),CashFlows!AE85*(1+KidGrowth),0))</f>
        <v>0</v>
      </c>
      <c r="AF86" s="40" t="n">
        <f aca="false">IF(Inputs!H$23=CashFlows!$A86,Inputs!H$24,IF(AND(AF85&gt;0,$A86&lt;Inputs!H$25),CashFlows!AF85*(1+KidGrowth),0))</f>
        <v>0</v>
      </c>
      <c r="AG86" s="40" t="n">
        <f aca="false">IF(Inputs!I$23=CashFlows!$A86,Inputs!I$24,IF(AND(AG85&gt;0,$A86&lt;Inputs!I$25),CashFlows!AG85*(1+KidGrowth),0))</f>
        <v>0</v>
      </c>
      <c r="AH86" s="40" t="n">
        <f aca="false">SUM(Z86:AG86)</f>
        <v>2049.78977570813</v>
      </c>
      <c r="AI86" s="40" t="n">
        <f aca="false">IF(A86&lt;=RentEndPer,(Questions!$G$42*(1+Questions!$G$44)^(ROUNDUP(CashFlows!A86/12,0)-1)),0)</f>
        <v>0</v>
      </c>
      <c r="AJ86" s="40" t="n">
        <f aca="false">IF(Inputs!$B$32&lt;$A86,0,PPMT(Questions!$O$35/12,CashFlows!A86,Inputs!$B$32,-Questions!$K$35))</f>
        <v>0</v>
      </c>
      <c r="AK86" s="40" t="n">
        <f aca="false">IF(OR($A86&lt;Inputs!B$40,$A86+0.1&gt;Inputs!B$43),0,PPMT(Questions!K$54/12,$A86+1-Inputs!B$40,Inputs!B$43-Inputs!B$40,-Questions!K$53))</f>
        <v>482.634411900668</v>
      </c>
      <c r="AL86" s="40" t="n">
        <f aca="false">IF(OR($A86&lt;Inputs!C$40,$A86+0.1&gt;Inputs!C$43),0,PPMT(Questions!L$54/12,$A86+1-Inputs!C$40,Inputs!C$43-Inputs!C$40,-Questions!L$53))</f>
        <v>0</v>
      </c>
      <c r="AM86" s="40" t="n">
        <f aca="false">IF(OR($A86&lt;Inputs!D$40,$A86+0.1&gt;Inputs!D$43),0,PPMT(Questions!M$54/12,$A86+1-Inputs!D$40,Inputs!D$43-Inputs!D$40,-Questions!M$53))</f>
        <v>0</v>
      </c>
      <c r="AN86" s="40" t="n">
        <f aca="false">IF(OR($A86&lt;Inputs!E$40,$A86+0.1&gt;Inputs!E$43),0,PPMT(Questions!N$54/12,$A86+1-Inputs!E$40,Inputs!E$43-Inputs!E$40,-Questions!N$53))</f>
        <v>0</v>
      </c>
      <c r="AO86" s="40" t="n">
        <f aca="false">SUM(AK86:AN86)</f>
        <v>482.634411900668</v>
      </c>
      <c r="AP86" s="55" t="n">
        <f aca="false">O86-P86-Y86-AH86-AI86-AJ86-AO86</f>
        <v>153.684898585433</v>
      </c>
      <c r="AQ86" s="55" t="n">
        <f aca="false">IF(AP86+AQ85+AR85&lt;0,(AP86+AQ85+AR85)*(1+CostofDebt),0)</f>
        <v>0</v>
      </c>
      <c r="AR86" s="55" t="n">
        <f aca="false">IF(B86="","",IF(AND(ISNUMBER(B86),AQ86=0),(AU85+AP86),0))</f>
        <v>53887.6546648348</v>
      </c>
      <c r="AS86" s="55" t="n">
        <f aca="false">AV85+E86+F86+D86</f>
        <v>142054.599172285</v>
      </c>
      <c r="AT86" s="70" t="n">
        <v>0.0503829492356825</v>
      </c>
      <c r="AU86" s="55" t="n">
        <f aca="false">IF(ISNUMBER(AR86),AR86*(1+AT86),"")</f>
        <v>56602.6736342432</v>
      </c>
      <c r="AV86" s="55" t="n">
        <f aca="false">IF(ISNUMBER(AS86),AS86*(1+AT86),"")</f>
        <v>149211.728831078</v>
      </c>
      <c r="AW86" s="55" t="n">
        <f aca="false">IF(B86="","",SUM(AU86:AV86,AQ86))</f>
        <v>205814.402465321</v>
      </c>
      <c r="AX86" s="33" t="str">
        <f aca="false">IF(AND(B87="",ISNUMBER(AW86)),AW86,"")</f>
        <v/>
      </c>
      <c r="AY86" s="30" t="str">
        <f aca="false">IF(ISNUMBER(AW86),IF(AW86&gt;RetireGoal,ROUND(B86/12,0)+Inputs!$B$2,""),"")</f>
        <v/>
      </c>
      <c r="BD86" s="42" t="n">
        <f aca="false">IF(AU86="",0,IF(TimeTilRetire-B86&gt;=180,HLOOKUP(Questions!$L$12,MeanRange,3,FALSE()),IF(AND(TimeTilRetire-B86&gt;=120,TimeTilRetire-B86&lt;=180),HLOOKUP(Questions!$L$12,MeanRange,4,FALSE()),HLOOKUP(Questions!$L$12,MeanRange,5,FALSE()))))</f>
        <v>0.00886</v>
      </c>
      <c r="BE86" s="42" t="n">
        <f aca="false">IF(AU86="",0,IF(TimeTilRetire-B86&gt;=180,HLOOKUP(Questions!$L$12,StDevRange,3,FALSE()),IF(AND(TimeTilRetire-B86&gt;=120,TimeTilRetire-B86&lt;=180),HLOOKUP(Questions!$L$12,StDevRange,4,FALSE()),HLOOKUP(Questions!$L$12,StDevRange,5,FALSE()))))</f>
        <v>0.0519166970407037</v>
      </c>
    </row>
    <row r="87" customFormat="false" ht="12.75" hidden="false" customHeight="false" outlineLevel="0" collapsed="false">
      <c r="A87" s="48" t="n">
        <v>85</v>
      </c>
      <c r="B87" s="48" t="n">
        <f aca="false">IF(A87&gt;TimeTilRetire,"",A87)</f>
        <v>85</v>
      </c>
      <c r="C87" s="0" t="n">
        <f aca="false">MIN((CurrComp*(1+CompGrowth)^(ROUNDUP(CashFlows!A87/12,0)-1)/(12)),IncomeCap)</f>
        <v>11725.8368554688</v>
      </c>
      <c r="D87" s="33" t="n">
        <f aca="false">Questions!$K$62*(12500/12)</f>
        <v>520.833333333333</v>
      </c>
      <c r="E87" s="33" t="n">
        <f aca="false">IF(D87/C87&gt;Questions!$K$64,Questions!$K$64*CashFlows!C87,D87/C87*CashFlows!C87)</f>
        <v>520.833333333333</v>
      </c>
      <c r="F87" s="68" t="n">
        <f aca="false">Questions!$K$68*(3000/12)</f>
        <v>250</v>
      </c>
      <c r="G87" s="69" t="n">
        <f aca="false">IF(Inputs!$B$32&gt;CashFlows!A87,IPMT(Questions!$O$35/12,CashFlows!A87,Inputs!$B$32,-Questions!$K$35),0)</f>
        <v>0</v>
      </c>
      <c r="H87" s="40" t="n">
        <f aca="false">IF(OR($A87&lt;Inputs!B$40,$A87+0.1&gt;Inputs!B$43),0,IPMT(Questions!K$54/12,$A87+1-Inputs!B$40,Inputs!B$43-Inputs!B$40,-Questions!K$53))</f>
        <v>3429.95037092052</v>
      </c>
      <c r="I87" s="40" t="n">
        <f aca="false">IF(OR($A87&lt;Inputs!C$40,$A87+0.1&gt;Inputs!C$43),0,IPMT(Questions!L$54/12,$A87+1-Inputs!C$40,Inputs!C$43-Inputs!C$40,-Questions!L$53))</f>
        <v>0</v>
      </c>
      <c r="J87" s="40" t="n">
        <f aca="false">IF(OR($A87&lt;Inputs!D$40,$A87+0.1&gt;Inputs!D$43),0,IPMT(Questions!M$54/12,$A87+1-Inputs!D$40,Inputs!D$43-Inputs!D$40,-Questions!M$53))</f>
        <v>0</v>
      </c>
      <c r="K87" s="40" t="n">
        <f aca="false">IF(OR($A87&lt;Inputs!E$40,$A87+0.1&gt;Inputs!E$43),0,IPMT(Questions!N$54/12,$A87+1-Inputs!E$40,Inputs!E$43-Inputs!E$40,-Questions!N$53))</f>
        <v>0</v>
      </c>
      <c r="L87" s="40" t="n">
        <f aca="false">SUM(H87:K87)</f>
        <v>3429.95037092052</v>
      </c>
      <c r="M87" s="68" t="n">
        <f aca="false">C87-D87-F87-G87-L87</f>
        <v>7525.05315121491</v>
      </c>
      <c r="N87" s="68" t="n">
        <f aca="false">M87*TaxRate</f>
        <v>2633.76860292522</v>
      </c>
      <c r="O87" s="68" t="n">
        <f aca="false">M87-N87</f>
        <v>4891.28454828969</v>
      </c>
      <c r="P87" s="40" t="n">
        <f aca="false">P86+(P86*OtherGrowth)</f>
        <v>1844.81079813732</v>
      </c>
      <c r="Q87" s="68" t="n">
        <f aca="false">IF(Inputs!B$19&gt;$A87,Q86*(1+KidGrowth),0)</f>
        <v>0</v>
      </c>
      <c r="R87" s="68" t="n">
        <f aca="false">IF(Inputs!C$19&gt;$A87,R86*(1+KidGrowth),0)</f>
        <v>0</v>
      </c>
      <c r="S87" s="68" t="n">
        <f aca="false">IF(Inputs!D$19&gt;$A87,S86*(1+KidGrowth),0)</f>
        <v>0</v>
      </c>
      <c r="T87" s="68" t="n">
        <f aca="false">IF(Inputs!E$19&gt;$A87,T86*(1+KidGrowth),0)</f>
        <v>0</v>
      </c>
      <c r="U87" s="68" t="n">
        <f aca="false">IF(Inputs!F$19&gt;$A87,U86*(1+KidGrowth),0)</f>
        <v>0</v>
      </c>
      <c r="V87" s="68" t="n">
        <f aca="false">IF(Inputs!G$19&gt;$A87,V86*(1+KidGrowth),0)</f>
        <v>0</v>
      </c>
      <c r="W87" s="68" t="n">
        <f aca="false">IF(Inputs!H$19&gt;$A87,W86*(1+KidGrowth),0)</f>
        <v>0</v>
      </c>
      <c r="X87" s="68" t="n">
        <f aca="false">IF(Inputs!I$19&gt;$A87,X86*(1+KidGrowth),0)</f>
        <v>0</v>
      </c>
      <c r="Y87" s="68" t="n">
        <f aca="false">SUM(Q87:X87)</f>
        <v>0</v>
      </c>
      <c r="Z87" s="40" t="n">
        <f aca="false">IF(Inputs!B$23=CashFlows!$A87,Inputs!B$24,IF(AND(Z86&gt;0,$A87&lt;Inputs!B$25),CashFlows!Z86*(1+KidGrowth),0))</f>
        <v>2054.84511027154</v>
      </c>
      <c r="AA87" s="40" t="n">
        <f aca="false">IF(Inputs!C$23=CashFlows!$A87,Inputs!C$24,IF(AND(AA86&gt;0,$A87&lt;Inputs!C$25),CashFlows!AA86*(1+KidGrowth),0))</f>
        <v>0</v>
      </c>
      <c r="AB87" s="40" t="n">
        <f aca="false">IF(Inputs!D$23=CashFlows!$A87,Inputs!D$24,IF(AND(AB86&gt;0,$A87&lt;Inputs!D$25),CashFlows!AB86*(1+KidGrowth),0))</f>
        <v>0</v>
      </c>
      <c r="AC87" s="40" t="n">
        <f aca="false">IF(Inputs!E$23=CashFlows!$A87,Inputs!E$24,IF(AND(AC86&gt;0,$A87&lt;Inputs!E$25),CashFlows!AC86*(1+KidGrowth),0))</f>
        <v>0</v>
      </c>
      <c r="AD87" s="40" t="n">
        <f aca="false">IF(Inputs!F$23=CashFlows!$A87,Inputs!F$24,IF(AND(AD86&gt;0,$A87&lt;Inputs!F$25),CashFlows!AD86*(1+KidGrowth),0))</f>
        <v>0</v>
      </c>
      <c r="AE87" s="40" t="n">
        <f aca="false">IF(Inputs!G$23=CashFlows!$A87,Inputs!G$24,IF(AND(AE86&gt;0,$A87&lt;Inputs!G$25),CashFlows!AE86*(1+KidGrowth),0))</f>
        <v>0</v>
      </c>
      <c r="AF87" s="40" t="n">
        <f aca="false">IF(Inputs!H$23=CashFlows!$A87,Inputs!H$24,IF(AND(AF86&gt;0,$A87&lt;Inputs!H$25),CashFlows!AF86*(1+KidGrowth),0))</f>
        <v>0</v>
      </c>
      <c r="AG87" s="40" t="n">
        <f aca="false">IF(Inputs!I$23=CashFlows!$A87,Inputs!I$24,IF(AND(AG86&gt;0,$A87&lt;Inputs!I$25),CashFlows!AG86*(1+KidGrowth),0))</f>
        <v>0</v>
      </c>
      <c r="AH87" s="40" t="n">
        <f aca="false">SUM(Z87:AG87)</f>
        <v>2054.84511027154</v>
      </c>
      <c r="AI87" s="40" t="n">
        <f aca="false">IF(A87&lt;=RentEndPer,(Questions!$G$42*(1+Questions!$G$44)^(ROUNDUP(CashFlows!A87/12,0)-1)),0)</f>
        <v>0</v>
      </c>
      <c r="AJ87" s="40" t="n">
        <f aca="false">IF(Inputs!$B$32&lt;$A87,0,PPMT(Questions!$O$35/12,CashFlows!A87,Inputs!$B$32,-Questions!$K$35))</f>
        <v>0</v>
      </c>
      <c r="AK87" s="40" t="n">
        <f aca="false">IF(OR($A87&lt;Inputs!B$40,$A87+0.1&gt;Inputs!B$43),0,PPMT(Questions!K$54/12,$A87+1-Inputs!B$40,Inputs!B$43-Inputs!B$40,-Questions!K$53))</f>
        <v>485.650876975047</v>
      </c>
      <c r="AL87" s="40" t="n">
        <f aca="false">IF(OR($A87&lt;Inputs!C$40,$A87+0.1&gt;Inputs!C$43),0,PPMT(Questions!L$54/12,$A87+1-Inputs!C$40,Inputs!C$43-Inputs!C$40,-Questions!L$53))</f>
        <v>0</v>
      </c>
      <c r="AM87" s="40" t="n">
        <f aca="false">IF(OR($A87&lt;Inputs!D$40,$A87+0.1&gt;Inputs!D$43),0,PPMT(Questions!M$54/12,$A87+1-Inputs!D$40,Inputs!D$43-Inputs!D$40,-Questions!M$53))</f>
        <v>0</v>
      </c>
      <c r="AN87" s="40" t="n">
        <f aca="false">IF(OR($A87&lt;Inputs!E$40,$A87+0.1&gt;Inputs!E$43),0,PPMT(Questions!N$54/12,$A87+1-Inputs!E$40,Inputs!E$43-Inputs!E$40,-Questions!N$53))</f>
        <v>0</v>
      </c>
      <c r="AO87" s="40" t="n">
        <f aca="false">SUM(AK87:AN87)</f>
        <v>485.650876975047</v>
      </c>
      <c r="AP87" s="55" t="n">
        <f aca="false">O87-P87-Y87-AH87-AI87-AJ87-AO87</f>
        <v>505.977762905786</v>
      </c>
      <c r="AQ87" s="55" t="n">
        <f aca="false">IF(AP87+AQ86+AR86&lt;0,(AP87+AQ86+AR86)*(1+CostofDebt),0)</f>
        <v>0</v>
      </c>
      <c r="AR87" s="55" t="n">
        <f aca="false">IF(B87="","",IF(AND(ISNUMBER(B87),AQ87=0),(AU86+AP87),0))</f>
        <v>57108.651397149</v>
      </c>
      <c r="AS87" s="55" t="n">
        <f aca="false">AV86+E87+F87+D87</f>
        <v>150503.395497744</v>
      </c>
      <c r="AT87" s="70" t="n">
        <v>0.0281298535541835</v>
      </c>
      <c r="AU87" s="55" t="n">
        <f aca="false">IF(ISNUMBER(AR87),AR87*(1+AT87),"")</f>
        <v>58715.1093976277</v>
      </c>
      <c r="AV87" s="55" t="n">
        <f aca="false">IF(ISNUMBER(AS87),AS87*(1+AT87),"")</f>
        <v>154737.033972503</v>
      </c>
      <c r="AW87" s="55" t="n">
        <f aca="false">IF(B87="","",SUM(AU87:AV87,AQ87))</f>
        <v>213452.143370131</v>
      </c>
      <c r="AX87" s="33" t="str">
        <f aca="false">IF(AND(B88="",ISNUMBER(AW87)),AW87,"")</f>
        <v/>
      </c>
      <c r="AY87" s="30" t="str">
        <f aca="false">IF(ISNUMBER(AW87),IF(AW87&gt;RetireGoal,ROUND(B87/12,0)+Inputs!$B$2,""),"")</f>
        <v/>
      </c>
      <c r="BD87" s="42" t="n">
        <f aca="false">IF(AU87="",0,IF(TimeTilRetire-B87&gt;=180,HLOOKUP(Questions!$L$12,MeanRange,3,FALSE()),IF(AND(TimeTilRetire-B87&gt;=120,TimeTilRetire-B87&lt;=180),HLOOKUP(Questions!$L$12,MeanRange,4,FALSE()),HLOOKUP(Questions!$L$12,MeanRange,5,FALSE()))))</f>
        <v>0.00886</v>
      </c>
      <c r="BE87" s="42" t="n">
        <f aca="false">IF(AU87="",0,IF(TimeTilRetire-B87&gt;=180,HLOOKUP(Questions!$L$12,StDevRange,3,FALSE()),IF(AND(TimeTilRetire-B87&gt;=120,TimeTilRetire-B87&lt;=180),HLOOKUP(Questions!$L$12,StDevRange,4,FALSE()),HLOOKUP(Questions!$L$12,StDevRange,5,FALSE()))))</f>
        <v>0.0519166970407037</v>
      </c>
    </row>
    <row r="88" customFormat="false" ht="12.75" hidden="false" customHeight="false" outlineLevel="0" collapsed="false">
      <c r="A88" s="48" t="n">
        <v>86</v>
      </c>
      <c r="B88" s="48" t="n">
        <f aca="false">IF(A88&gt;TimeTilRetire,"",A88)</f>
        <v>86</v>
      </c>
      <c r="C88" s="0" t="n">
        <f aca="false">MIN((CurrComp*(1+CompGrowth)^(ROUNDUP(CashFlows!A88/12,0)-1)/(12)),IncomeCap)</f>
        <v>11725.8368554688</v>
      </c>
      <c r="D88" s="33" t="n">
        <f aca="false">Questions!$K$62*(12500/12)</f>
        <v>520.833333333333</v>
      </c>
      <c r="E88" s="33" t="n">
        <f aca="false">IF(D88/C88&gt;Questions!$K$64,Questions!$K$64*CashFlows!C88,D88/C88*CashFlows!C88)</f>
        <v>520.833333333333</v>
      </c>
      <c r="F88" s="68" t="n">
        <f aca="false">Questions!$K$68*(3000/12)</f>
        <v>250</v>
      </c>
      <c r="G88" s="69" t="n">
        <f aca="false">IF(Inputs!$B$32&gt;CashFlows!A88,IPMT(Questions!$O$35/12,CashFlows!A88,Inputs!$B$32,-Questions!$K$35),0)</f>
        <v>0</v>
      </c>
      <c r="H88" s="40" t="n">
        <f aca="false">IF(OR($A88&lt;Inputs!B$40,$A88+0.1&gt;Inputs!B$43),0,IPMT(Questions!K$54/12,$A88+1-Inputs!B$40,Inputs!B$43-Inputs!B$40,-Questions!K$53))</f>
        <v>3426.91505293942</v>
      </c>
      <c r="I88" s="40" t="n">
        <f aca="false">IF(OR($A88&lt;Inputs!C$40,$A88+0.1&gt;Inputs!C$43),0,IPMT(Questions!L$54/12,$A88+1-Inputs!C$40,Inputs!C$43-Inputs!C$40,-Questions!L$53))</f>
        <v>0</v>
      </c>
      <c r="J88" s="40" t="n">
        <f aca="false">IF(OR($A88&lt;Inputs!D$40,$A88+0.1&gt;Inputs!D$43),0,IPMT(Questions!M$54/12,$A88+1-Inputs!D$40,Inputs!D$43-Inputs!D$40,-Questions!M$53))</f>
        <v>0</v>
      </c>
      <c r="K88" s="40" t="n">
        <f aca="false">IF(OR($A88&lt;Inputs!E$40,$A88+0.1&gt;Inputs!E$43),0,IPMT(Questions!N$54/12,$A88+1-Inputs!E$40,Inputs!E$43-Inputs!E$40,-Questions!N$53))</f>
        <v>0</v>
      </c>
      <c r="L88" s="40" t="n">
        <f aca="false">SUM(H88:K88)</f>
        <v>3426.91505293942</v>
      </c>
      <c r="M88" s="68" t="n">
        <f aca="false">C88-D88-F88-G88-L88</f>
        <v>7528.088469196</v>
      </c>
      <c r="N88" s="68" t="n">
        <f aca="false">M88*TaxRate</f>
        <v>2634.8309642186</v>
      </c>
      <c r="O88" s="68" t="n">
        <f aca="false">M88-N88</f>
        <v>4893.2575049774</v>
      </c>
      <c r="P88" s="40" t="n">
        <f aca="false">P87+(P87*OtherGrowth)</f>
        <v>1849.36059924438</v>
      </c>
      <c r="Q88" s="68" t="n">
        <f aca="false">IF(Inputs!B$19&gt;$A88,Q87*(1+KidGrowth),0)</f>
        <v>0</v>
      </c>
      <c r="R88" s="68" t="n">
        <f aca="false">IF(Inputs!C$19&gt;$A88,R87*(1+KidGrowth),0)</f>
        <v>0</v>
      </c>
      <c r="S88" s="68" t="n">
        <f aca="false">IF(Inputs!D$19&gt;$A88,S87*(1+KidGrowth),0)</f>
        <v>0</v>
      </c>
      <c r="T88" s="68" t="n">
        <f aca="false">IF(Inputs!E$19&gt;$A88,T87*(1+KidGrowth),0)</f>
        <v>0</v>
      </c>
      <c r="U88" s="68" t="n">
        <f aca="false">IF(Inputs!F$19&gt;$A88,U87*(1+KidGrowth),0)</f>
        <v>0</v>
      </c>
      <c r="V88" s="68" t="n">
        <f aca="false">IF(Inputs!G$19&gt;$A88,V87*(1+KidGrowth),0)</f>
        <v>0</v>
      </c>
      <c r="W88" s="68" t="n">
        <f aca="false">IF(Inputs!H$19&gt;$A88,W87*(1+KidGrowth),0)</f>
        <v>0</v>
      </c>
      <c r="X88" s="68" t="n">
        <f aca="false">IF(Inputs!I$19&gt;$A88,X87*(1+KidGrowth),0)</f>
        <v>0</v>
      </c>
      <c r="Y88" s="68" t="n">
        <f aca="false">SUM(Q88:X88)</f>
        <v>0</v>
      </c>
      <c r="Z88" s="40" t="n">
        <f aca="false">IF(Inputs!B$23=CashFlows!$A88,Inputs!B$24,IF(AND(Z87&gt;0,$A88&lt;Inputs!B$25),CashFlows!Z87*(1+KidGrowth),0))</f>
        <v>2059.91291265377</v>
      </c>
      <c r="AA88" s="40" t="n">
        <f aca="false">IF(Inputs!C$23=CashFlows!$A88,Inputs!C$24,IF(AND(AA87&gt;0,$A88&lt;Inputs!C$25),CashFlows!AA87*(1+KidGrowth),0))</f>
        <v>0</v>
      </c>
      <c r="AB88" s="40" t="n">
        <f aca="false">IF(Inputs!D$23=CashFlows!$A88,Inputs!D$24,IF(AND(AB87&gt;0,$A88&lt;Inputs!D$25),CashFlows!AB87*(1+KidGrowth),0))</f>
        <v>0</v>
      </c>
      <c r="AC88" s="40" t="n">
        <f aca="false">IF(Inputs!E$23=CashFlows!$A88,Inputs!E$24,IF(AND(AC87&gt;0,$A88&lt;Inputs!E$25),CashFlows!AC87*(1+KidGrowth),0))</f>
        <v>0</v>
      </c>
      <c r="AD88" s="40" t="n">
        <f aca="false">IF(Inputs!F$23=CashFlows!$A88,Inputs!F$24,IF(AND(AD87&gt;0,$A88&lt;Inputs!F$25),CashFlows!AD87*(1+KidGrowth),0))</f>
        <v>0</v>
      </c>
      <c r="AE88" s="40" t="n">
        <f aca="false">IF(Inputs!G$23=CashFlows!$A88,Inputs!G$24,IF(AND(AE87&gt;0,$A88&lt;Inputs!G$25),CashFlows!AE87*(1+KidGrowth),0))</f>
        <v>0</v>
      </c>
      <c r="AF88" s="40" t="n">
        <f aca="false">IF(Inputs!H$23=CashFlows!$A88,Inputs!H$24,IF(AND(AF87&gt;0,$A88&lt;Inputs!H$25),CashFlows!AF87*(1+KidGrowth),0))</f>
        <v>0</v>
      </c>
      <c r="AG88" s="40" t="n">
        <f aca="false">IF(Inputs!I$23=CashFlows!$A88,Inputs!I$24,IF(AND(AG87&gt;0,$A88&lt;Inputs!I$25),CashFlows!AG87*(1+KidGrowth),0))</f>
        <v>0</v>
      </c>
      <c r="AH88" s="40" t="n">
        <f aca="false">SUM(Z88:AG88)</f>
        <v>2059.91291265377</v>
      </c>
      <c r="AI88" s="40" t="n">
        <f aca="false">IF(A88&lt;=RentEndPer,(Questions!$G$42*(1+Questions!$G$44)^(ROUNDUP(CashFlows!A88/12,0)-1)),0)</f>
        <v>0</v>
      </c>
      <c r="AJ88" s="40" t="n">
        <f aca="false">IF(Inputs!$B$32&lt;$A88,0,PPMT(Questions!$O$35/12,CashFlows!A88,Inputs!$B$32,-Questions!$K$35))</f>
        <v>0</v>
      </c>
      <c r="AK88" s="40" t="n">
        <f aca="false">IF(OR($A88&lt;Inputs!B$40,$A88+0.1&gt;Inputs!B$43),0,PPMT(Questions!K$54/12,$A88+1-Inputs!B$40,Inputs!B$43-Inputs!B$40,-Questions!K$53))</f>
        <v>488.686194956141</v>
      </c>
      <c r="AL88" s="40" t="n">
        <f aca="false">IF(OR($A88&lt;Inputs!C$40,$A88+0.1&gt;Inputs!C$43),0,PPMT(Questions!L$54/12,$A88+1-Inputs!C$40,Inputs!C$43-Inputs!C$40,-Questions!L$53))</f>
        <v>0</v>
      </c>
      <c r="AM88" s="40" t="n">
        <f aca="false">IF(OR($A88&lt;Inputs!D$40,$A88+0.1&gt;Inputs!D$43),0,PPMT(Questions!M$54/12,$A88+1-Inputs!D$40,Inputs!D$43-Inputs!D$40,-Questions!M$53))</f>
        <v>0</v>
      </c>
      <c r="AN88" s="40" t="n">
        <f aca="false">IF(OR($A88&lt;Inputs!E$40,$A88+0.1&gt;Inputs!E$43),0,PPMT(Questions!N$54/12,$A88+1-Inputs!E$40,Inputs!E$43-Inputs!E$40,-Questions!N$53))</f>
        <v>0</v>
      </c>
      <c r="AO88" s="40" t="n">
        <f aca="false">SUM(AK88:AN88)</f>
        <v>488.686194956141</v>
      </c>
      <c r="AP88" s="55" t="n">
        <f aca="false">O88-P88-Y88-AH88-AI88-AJ88-AO88</f>
        <v>495.297798123108</v>
      </c>
      <c r="AQ88" s="55" t="n">
        <f aca="false">IF(AP88+AQ87+AR87&lt;0,(AP88+AQ87+AR87)*(1+CostofDebt),0)</f>
        <v>0</v>
      </c>
      <c r="AR88" s="55" t="n">
        <f aca="false">IF(B88="","",IF(AND(ISNUMBER(B88),AQ88=0),(AU87+AP88),0))</f>
        <v>59210.4071957508</v>
      </c>
      <c r="AS88" s="55" t="n">
        <f aca="false">AV87+E88+F88+D88</f>
        <v>156028.70063917</v>
      </c>
      <c r="AT88" s="70" t="n">
        <v>-0.0644164780972684</v>
      </c>
      <c r="AU88" s="55" t="n">
        <f aca="false">IF(ISNUMBER(AR88),AR88*(1+AT88),"")</f>
        <v>55396.2812974954</v>
      </c>
      <c r="AV88" s="55" t="n">
        <f aca="false">IF(ISNUMBER(AS88),AS88*(1+AT88),"")</f>
        <v>145977.881261902</v>
      </c>
      <c r="AW88" s="55" t="n">
        <f aca="false">IF(B88="","",SUM(AU88:AV88,AQ88))</f>
        <v>201374.162559397</v>
      </c>
      <c r="AX88" s="33" t="str">
        <f aca="false">IF(AND(B89="",ISNUMBER(AW88)),AW88,"")</f>
        <v/>
      </c>
      <c r="AY88" s="30" t="str">
        <f aca="false">IF(ISNUMBER(AW88),IF(AW88&gt;RetireGoal,ROUND(B88/12,0)+Inputs!$B$2,""),"")</f>
        <v/>
      </c>
      <c r="BD88" s="42" t="n">
        <f aca="false">IF(AU88="",0,IF(TimeTilRetire-B88&gt;=180,HLOOKUP(Questions!$L$12,MeanRange,3,FALSE()),IF(AND(TimeTilRetire-B88&gt;=120,TimeTilRetire-B88&lt;=180),HLOOKUP(Questions!$L$12,MeanRange,4,FALSE()),HLOOKUP(Questions!$L$12,MeanRange,5,FALSE()))))</f>
        <v>0.00886</v>
      </c>
      <c r="BE88" s="42" t="n">
        <f aca="false">IF(AU88="",0,IF(TimeTilRetire-B88&gt;=180,HLOOKUP(Questions!$L$12,StDevRange,3,FALSE()),IF(AND(TimeTilRetire-B88&gt;=120,TimeTilRetire-B88&lt;=180),HLOOKUP(Questions!$L$12,StDevRange,4,FALSE()),HLOOKUP(Questions!$L$12,StDevRange,5,FALSE()))))</f>
        <v>0.0519166970407037</v>
      </c>
    </row>
    <row r="89" customFormat="false" ht="12.75" hidden="false" customHeight="false" outlineLevel="0" collapsed="false">
      <c r="A89" s="48" t="n">
        <v>87</v>
      </c>
      <c r="B89" s="48" t="n">
        <f aca="false">IF(A89&gt;TimeTilRetire,"",A89)</f>
        <v>87</v>
      </c>
      <c r="C89" s="0" t="n">
        <f aca="false">MIN((CurrComp*(1+CompGrowth)^(ROUNDUP(CashFlows!A89/12,0)-1)/(12)),IncomeCap)</f>
        <v>11725.8368554688</v>
      </c>
      <c r="D89" s="33" t="n">
        <f aca="false">Questions!$K$62*(12500/12)</f>
        <v>520.833333333333</v>
      </c>
      <c r="E89" s="33" t="n">
        <f aca="false">IF(D89/C89&gt;Questions!$K$64,Questions!$K$64*CashFlows!C89,D89/C89*CashFlows!C89)</f>
        <v>520.833333333333</v>
      </c>
      <c r="F89" s="68" t="n">
        <f aca="false">Questions!$K$68*(3000/12)</f>
        <v>250</v>
      </c>
      <c r="G89" s="69" t="n">
        <f aca="false">IF(Inputs!$B$32&gt;CashFlows!A89,IPMT(Questions!$O$35/12,CashFlows!A89,Inputs!$B$32,-Questions!$K$35),0)</f>
        <v>0</v>
      </c>
      <c r="H89" s="40" t="n">
        <f aca="false">IF(OR($A89&lt;Inputs!B$40,$A89+0.1&gt;Inputs!B$43),0,IPMT(Questions!K$54/12,$A89+1-Inputs!B$40,Inputs!B$43-Inputs!B$40,-Questions!K$53))</f>
        <v>3423.86076422095</v>
      </c>
      <c r="I89" s="40" t="n">
        <f aca="false">IF(OR($A89&lt;Inputs!C$40,$A89+0.1&gt;Inputs!C$43),0,IPMT(Questions!L$54/12,$A89+1-Inputs!C$40,Inputs!C$43-Inputs!C$40,-Questions!L$53))</f>
        <v>0</v>
      </c>
      <c r="J89" s="40" t="n">
        <f aca="false">IF(OR($A89&lt;Inputs!D$40,$A89+0.1&gt;Inputs!D$43),0,IPMT(Questions!M$54/12,$A89+1-Inputs!D$40,Inputs!D$43-Inputs!D$40,-Questions!M$53))</f>
        <v>0</v>
      </c>
      <c r="K89" s="40" t="n">
        <f aca="false">IF(OR($A89&lt;Inputs!E$40,$A89+0.1&gt;Inputs!E$43),0,IPMT(Questions!N$54/12,$A89+1-Inputs!E$40,Inputs!E$43-Inputs!E$40,-Questions!N$53))</f>
        <v>0</v>
      </c>
      <c r="L89" s="40" t="n">
        <f aca="false">SUM(H89:K89)</f>
        <v>3423.86076422095</v>
      </c>
      <c r="M89" s="68" t="n">
        <f aca="false">C89-D89-F89-G89-L89</f>
        <v>7531.14275791448</v>
      </c>
      <c r="N89" s="68" t="n">
        <f aca="false">M89*TaxRate</f>
        <v>2635.89996527007</v>
      </c>
      <c r="O89" s="68" t="n">
        <f aca="false">M89-N89</f>
        <v>4895.24279264441</v>
      </c>
      <c r="P89" s="40" t="n">
        <f aca="false">P88+(P88*OtherGrowth)</f>
        <v>1853.92162138839</v>
      </c>
      <c r="Q89" s="68" t="n">
        <f aca="false">IF(Inputs!B$19&gt;$A89,Q88*(1+KidGrowth),0)</f>
        <v>0</v>
      </c>
      <c r="R89" s="68" t="n">
        <f aca="false">IF(Inputs!C$19&gt;$A89,R88*(1+KidGrowth),0)</f>
        <v>0</v>
      </c>
      <c r="S89" s="68" t="n">
        <f aca="false">IF(Inputs!D$19&gt;$A89,S88*(1+KidGrowth),0)</f>
        <v>0</v>
      </c>
      <c r="T89" s="68" t="n">
        <f aca="false">IF(Inputs!E$19&gt;$A89,T88*(1+KidGrowth),0)</f>
        <v>0</v>
      </c>
      <c r="U89" s="68" t="n">
        <f aca="false">IF(Inputs!F$19&gt;$A89,U88*(1+KidGrowth),0)</f>
        <v>0</v>
      </c>
      <c r="V89" s="68" t="n">
        <f aca="false">IF(Inputs!G$19&gt;$A89,V88*(1+KidGrowth),0)</f>
        <v>0</v>
      </c>
      <c r="W89" s="68" t="n">
        <f aca="false">IF(Inputs!H$19&gt;$A89,W88*(1+KidGrowth),0)</f>
        <v>0</v>
      </c>
      <c r="X89" s="68" t="n">
        <f aca="false">IF(Inputs!I$19&gt;$A89,X88*(1+KidGrowth),0)</f>
        <v>0</v>
      </c>
      <c r="Y89" s="68" t="n">
        <f aca="false">SUM(Q89:X89)</f>
        <v>0</v>
      </c>
      <c r="Z89" s="40" t="n">
        <f aca="false">IF(Inputs!B$23=CashFlows!$A89,Inputs!B$24,IF(AND(Z88&gt;0,$A89&lt;Inputs!B$25),CashFlows!Z88*(1+KidGrowth),0))</f>
        <v>2064.99321360382</v>
      </c>
      <c r="AA89" s="40" t="n">
        <f aca="false">IF(Inputs!C$23=CashFlows!$A89,Inputs!C$24,IF(AND(AA88&gt;0,$A89&lt;Inputs!C$25),CashFlows!AA88*(1+KidGrowth),0))</f>
        <v>0</v>
      </c>
      <c r="AB89" s="40" t="n">
        <f aca="false">IF(Inputs!D$23=CashFlows!$A89,Inputs!D$24,IF(AND(AB88&gt;0,$A89&lt;Inputs!D$25),CashFlows!AB88*(1+KidGrowth),0))</f>
        <v>0</v>
      </c>
      <c r="AC89" s="40" t="n">
        <f aca="false">IF(Inputs!E$23=CashFlows!$A89,Inputs!E$24,IF(AND(AC88&gt;0,$A89&lt;Inputs!E$25),CashFlows!AC88*(1+KidGrowth),0))</f>
        <v>0</v>
      </c>
      <c r="AD89" s="40" t="n">
        <f aca="false">IF(Inputs!F$23=CashFlows!$A89,Inputs!F$24,IF(AND(AD88&gt;0,$A89&lt;Inputs!F$25),CashFlows!AD88*(1+KidGrowth),0))</f>
        <v>0</v>
      </c>
      <c r="AE89" s="40" t="n">
        <f aca="false">IF(Inputs!G$23=CashFlows!$A89,Inputs!G$24,IF(AND(AE88&gt;0,$A89&lt;Inputs!G$25),CashFlows!AE88*(1+KidGrowth),0))</f>
        <v>0</v>
      </c>
      <c r="AF89" s="40" t="n">
        <f aca="false">IF(Inputs!H$23=CashFlows!$A89,Inputs!H$24,IF(AND(AF88&gt;0,$A89&lt;Inputs!H$25),CashFlows!AF88*(1+KidGrowth),0))</f>
        <v>0</v>
      </c>
      <c r="AG89" s="40" t="n">
        <f aca="false">IF(Inputs!I$23=CashFlows!$A89,Inputs!I$24,IF(AND(AG88&gt;0,$A89&lt;Inputs!I$25),CashFlows!AG88*(1+KidGrowth),0))</f>
        <v>0</v>
      </c>
      <c r="AH89" s="40" t="n">
        <f aca="false">SUM(Z89:AG89)</f>
        <v>2064.99321360382</v>
      </c>
      <c r="AI89" s="40" t="n">
        <f aca="false">IF(A89&lt;=RentEndPer,(Questions!$G$42*(1+Questions!$G$44)^(ROUNDUP(CashFlows!A89/12,0)-1)),0)</f>
        <v>0</v>
      </c>
      <c r="AJ89" s="40" t="n">
        <f aca="false">IF(Inputs!$B$32&lt;$A89,0,PPMT(Questions!$O$35/12,CashFlows!A89,Inputs!$B$32,-Questions!$K$35))</f>
        <v>0</v>
      </c>
      <c r="AK89" s="40" t="n">
        <f aca="false">IF(OR($A89&lt;Inputs!B$40,$A89+0.1&gt;Inputs!B$43),0,PPMT(Questions!K$54/12,$A89+1-Inputs!B$40,Inputs!B$43-Inputs!B$40,-Questions!K$53))</f>
        <v>491.740483674618</v>
      </c>
      <c r="AL89" s="40" t="n">
        <f aca="false">IF(OR($A89&lt;Inputs!C$40,$A89+0.1&gt;Inputs!C$43),0,PPMT(Questions!L$54/12,$A89+1-Inputs!C$40,Inputs!C$43-Inputs!C$40,-Questions!L$53))</f>
        <v>0</v>
      </c>
      <c r="AM89" s="40" t="n">
        <f aca="false">IF(OR($A89&lt;Inputs!D$40,$A89+0.1&gt;Inputs!D$43),0,PPMT(Questions!M$54/12,$A89+1-Inputs!D$40,Inputs!D$43-Inputs!D$40,-Questions!M$53))</f>
        <v>0</v>
      </c>
      <c r="AN89" s="40" t="n">
        <f aca="false">IF(OR($A89&lt;Inputs!E$40,$A89+0.1&gt;Inputs!E$43),0,PPMT(Questions!N$54/12,$A89+1-Inputs!E$40,Inputs!E$43-Inputs!E$40,-Questions!N$53))</f>
        <v>0</v>
      </c>
      <c r="AO89" s="40" t="n">
        <f aca="false">SUM(AK89:AN89)</f>
        <v>491.740483674618</v>
      </c>
      <c r="AP89" s="55" t="n">
        <f aca="false">O89-P89-Y89-AH89-AI89-AJ89-AO89</f>
        <v>484.58747397758</v>
      </c>
      <c r="AQ89" s="55" t="n">
        <f aca="false">IF(AP89+AQ88+AR88&lt;0,(AP89+AQ88+AR88)*(1+CostofDebt),0)</f>
        <v>0</v>
      </c>
      <c r="AR89" s="55" t="n">
        <f aca="false">IF(B89="","",IF(AND(ISNUMBER(B89),AQ89=0),(AU88+AP89),0))</f>
        <v>55880.868771473</v>
      </c>
      <c r="AS89" s="55" t="n">
        <f aca="false">AV88+E89+F89+D89</f>
        <v>147269.547928568</v>
      </c>
      <c r="AT89" s="70" t="n">
        <v>0.0202345978760189</v>
      </c>
      <c r="AU89" s="55" t="n">
        <f aca="false">IF(ISNUMBER(AR89),AR89*(1+AT89),"")</f>
        <v>57011.5956800263</v>
      </c>
      <c r="AV89" s="55" t="n">
        <f aca="false">IF(ISNUMBER(AS89),AS89*(1+AT89),"")</f>
        <v>150249.488010286</v>
      </c>
      <c r="AW89" s="55" t="n">
        <f aca="false">IF(B89="","",SUM(AU89:AV89,AQ89))</f>
        <v>207261.083690312</v>
      </c>
      <c r="AX89" s="33" t="str">
        <f aca="false">IF(AND(B90="",ISNUMBER(AW89)),AW89,"")</f>
        <v/>
      </c>
      <c r="AY89" s="30" t="str">
        <f aca="false">IF(ISNUMBER(AW89),IF(AW89&gt;RetireGoal,ROUND(B89/12,0)+Inputs!$B$2,""),"")</f>
        <v/>
      </c>
      <c r="BD89" s="42" t="n">
        <f aca="false">IF(AU89="",0,IF(TimeTilRetire-B89&gt;=180,HLOOKUP(Questions!$L$12,MeanRange,3,FALSE()),IF(AND(TimeTilRetire-B89&gt;=120,TimeTilRetire-B89&lt;=180),HLOOKUP(Questions!$L$12,MeanRange,4,FALSE()),HLOOKUP(Questions!$L$12,MeanRange,5,FALSE()))))</f>
        <v>0.00886</v>
      </c>
      <c r="BE89" s="42" t="n">
        <f aca="false">IF(AU89="",0,IF(TimeTilRetire-B89&gt;=180,HLOOKUP(Questions!$L$12,StDevRange,3,FALSE()),IF(AND(TimeTilRetire-B89&gt;=120,TimeTilRetire-B89&lt;=180),HLOOKUP(Questions!$L$12,StDevRange,4,FALSE()),HLOOKUP(Questions!$L$12,StDevRange,5,FALSE()))))</f>
        <v>0.0519166970407037</v>
      </c>
    </row>
    <row r="90" customFormat="false" ht="12.75" hidden="false" customHeight="false" outlineLevel="0" collapsed="false">
      <c r="A90" s="48" t="n">
        <v>88</v>
      </c>
      <c r="B90" s="48" t="n">
        <f aca="false">IF(A90&gt;TimeTilRetire,"",A90)</f>
        <v>88</v>
      </c>
      <c r="C90" s="0" t="n">
        <f aca="false">MIN((CurrComp*(1+CompGrowth)^(ROUNDUP(CashFlows!A90/12,0)-1)/(12)),IncomeCap)</f>
        <v>11725.8368554688</v>
      </c>
      <c r="D90" s="33" t="n">
        <f aca="false">Questions!$K$62*(12500/12)</f>
        <v>520.833333333333</v>
      </c>
      <c r="E90" s="33" t="n">
        <f aca="false">IF(D90/C90&gt;Questions!$K$64,Questions!$K$64*CashFlows!C90,D90/C90*CashFlows!C90)</f>
        <v>520.833333333333</v>
      </c>
      <c r="F90" s="68" t="n">
        <f aca="false">Questions!$K$68*(3000/12)</f>
        <v>250</v>
      </c>
      <c r="G90" s="69" t="n">
        <f aca="false">IF(Inputs!$B$32&gt;CashFlows!A90,IPMT(Questions!$O$35/12,CashFlows!A90,Inputs!$B$32,-Questions!$K$35),0)</f>
        <v>0</v>
      </c>
      <c r="H90" s="40" t="n">
        <f aca="false">IF(OR($A90&lt;Inputs!B$40,$A90+0.1&gt;Inputs!B$43),0,IPMT(Questions!K$54/12,$A90+1-Inputs!B$40,Inputs!B$43-Inputs!B$40,-Questions!K$53))</f>
        <v>3420.78738619798</v>
      </c>
      <c r="I90" s="40" t="n">
        <f aca="false">IF(OR($A90&lt;Inputs!C$40,$A90+0.1&gt;Inputs!C$43),0,IPMT(Questions!L$54/12,$A90+1-Inputs!C$40,Inputs!C$43-Inputs!C$40,-Questions!L$53))</f>
        <v>0</v>
      </c>
      <c r="J90" s="40" t="n">
        <f aca="false">IF(OR($A90&lt;Inputs!D$40,$A90+0.1&gt;Inputs!D$43),0,IPMT(Questions!M$54/12,$A90+1-Inputs!D$40,Inputs!D$43-Inputs!D$40,-Questions!M$53))</f>
        <v>0</v>
      </c>
      <c r="K90" s="40" t="n">
        <f aca="false">IF(OR($A90&lt;Inputs!E$40,$A90+0.1&gt;Inputs!E$43),0,IPMT(Questions!N$54/12,$A90+1-Inputs!E$40,Inputs!E$43-Inputs!E$40,-Questions!N$53))</f>
        <v>0</v>
      </c>
      <c r="L90" s="40" t="n">
        <f aca="false">SUM(H90:K90)</f>
        <v>3420.78738619798</v>
      </c>
      <c r="M90" s="68" t="n">
        <f aca="false">C90-D90-F90-G90-L90</f>
        <v>7534.21613593744</v>
      </c>
      <c r="N90" s="68" t="n">
        <f aca="false">M90*TaxRate</f>
        <v>2636.9756475781</v>
      </c>
      <c r="O90" s="68" t="n">
        <f aca="false">M90-N90</f>
        <v>4897.24048835934</v>
      </c>
      <c r="P90" s="40" t="n">
        <f aca="false">P89+(P89*OtherGrowth)</f>
        <v>1858.49389224344</v>
      </c>
      <c r="Q90" s="68" t="n">
        <f aca="false">IF(Inputs!B$19&gt;$A90,Q89*(1+KidGrowth),0)</f>
        <v>0</v>
      </c>
      <c r="R90" s="68" t="n">
        <f aca="false">IF(Inputs!C$19&gt;$A90,R89*(1+KidGrowth),0)</f>
        <v>0</v>
      </c>
      <c r="S90" s="68" t="n">
        <f aca="false">IF(Inputs!D$19&gt;$A90,S89*(1+KidGrowth),0)</f>
        <v>0</v>
      </c>
      <c r="T90" s="68" t="n">
        <f aca="false">IF(Inputs!E$19&gt;$A90,T89*(1+KidGrowth),0)</f>
        <v>0</v>
      </c>
      <c r="U90" s="68" t="n">
        <f aca="false">IF(Inputs!F$19&gt;$A90,U89*(1+KidGrowth),0)</f>
        <v>0</v>
      </c>
      <c r="V90" s="68" t="n">
        <f aca="false">IF(Inputs!G$19&gt;$A90,V89*(1+KidGrowth),0)</f>
        <v>0</v>
      </c>
      <c r="W90" s="68" t="n">
        <f aca="false">IF(Inputs!H$19&gt;$A90,W89*(1+KidGrowth),0)</f>
        <v>0</v>
      </c>
      <c r="X90" s="68" t="n">
        <f aca="false">IF(Inputs!I$19&gt;$A90,X89*(1+KidGrowth),0)</f>
        <v>0</v>
      </c>
      <c r="Y90" s="68" t="n">
        <f aca="false">SUM(Q90:X90)</f>
        <v>0</v>
      </c>
      <c r="Z90" s="40" t="n">
        <f aca="false">IF(Inputs!B$23=CashFlows!$A90,Inputs!B$24,IF(AND(Z89&gt;0,$A90&lt;Inputs!B$25),CashFlows!Z89*(1+KidGrowth),0))</f>
        <v>2070.08604394655</v>
      </c>
      <c r="AA90" s="40" t="n">
        <f aca="false">IF(Inputs!C$23=CashFlows!$A90,Inputs!C$24,IF(AND(AA89&gt;0,$A90&lt;Inputs!C$25),CashFlows!AA89*(1+KidGrowth),0))</f>
        <v>0</v>
      </c>
      <c r="AB90" s="40" t="n">
        <f aca="false">IF(Inputs!D$23=CashFlows!$A90,Inputs!D$24,IF(AND(AB89&gt;0,$A90&lt;Inputs!D$25),CashFlows!AB89*(1+KidGrowth),0))</f>
        <v>0</v>
      </c>
      <c r="AC90" s="40" t="n">
        <f aca="false">IF(Inputs!E$23=CashFlows!$A90,Inputs!E$24,IF(AND(AC89&gt;0,$A90&lt;Inputs!E$25),CashFlows!AC89*(1+KidGrowth),0))</f>
        <v>0</v>
      </c>
      <c r="AD90" s="40" t="n">
        <f aca="false">IF(Inputs!F$23=CashFlows!$A90,Inputs!F$24,IF(AND(AD89&gt;0,$A90&lt;Inputs!F$25),CashFlows!AD89*(1+KidGrowth),0))</f>
        <v>0</v>
      </c>
      <c r="AE90" s="40" t="n">
        <f aca="false">IF(Inputs!G$23=CashFlows!$A90,Inputs!G$24,IF(AND(AE89&gt;0,$A90&lt;Inputs!G$25),CashFlows!AE89*(1+KidGrowth),0))</f>
        <v>0</v>
      </c>
      <c r="AF90" s="40" t="n">
        <f aca="false">IF(Inputs!H$23=CashFlows!$A90,Inputs!H$24,IF(AND(AF89&gt;0,$A90&lt;Inputs!H$25),CashFlows!AF89*(1+KidGrowth),0))</f>
        <v>0</v>
      </c>
      <c r="AG90" s="40" t="n">
        <f aca="false">IF(Inputs!I$23=CashFlows!$A90,Inputs!I$24,IF(AND(AG89&gt;0,$A90&lt;Inputs!I$25),CashFlows!AG89*(1+KidGrowth),0))</f>
        <v>0</v>
      </c>
      <c r="AH90" s="40" t="n">
        <f aca="false">SUM(Z90:AG90)</f>
        <v>2070.08604394655</v>
      </c>
      <c r="AI90" s="40" t="n">
        <f aca="false">IF(A90&lt;=RentEndPer,(Questions!$G$42*(1+Questions!$G$44)^(ROUNDUP(CashFlows!A90/12,0)-1)),0)</f>
        <v>0</v>
      </c>
      <c r="AJ90" s="40" t="n">
        <f aca="false">IF(Inputs!$B$32&lt;$A90,0,PPMT(Questions!$O$35/12,CashFlows!A90,Inputs!$B$32,-Questions!$K$35))</f>
        <v>0</v>
      </c>
      <c r="AK90" s="40" t="n">
        <f aca="false">IF(OR($A90&lt;Inputs!B$40,$A90+0.1&gt;Inputs!B$43),0,PPMT(Questions!K$54/12,$A90+1-Inputs!B$40,Inputs!B$43-Inputs!B$40,-Questions!K$53))</f>
        <v>494.813861697584</v>
      </c>
      <c r="AL90" s="40" t="n">
        <f aca="false">IF(OR($A90&lt;Inputs!C$40,$A90+0.1&gt;Inputs!C$43),0,PPMT(Questions!L$54/12,$A90+1-Inputs!C$40,Inputs!C$43-Inputs!C$40,-Questions!L$53))</f>
        <v>0</v>
      </c>
      <c r="AM90" s="40" t="n">
        <f aca="false">IF(OR($A90&lt;Inputs!D$40,$A90+0.1&gt;Inputs!D$43),0,PPMT(Questions!M$54/12,$A90+1-Inputs!D$40,Inputs!D$43-Inputs!D$40,-Questions!M$53))</f>
        <v>0</v>
      </c>
      <c r="AN90" s="40" t="n">
        <f aca="false">IF(OR($A90&lt;Inputs!E$40,$A90+0.1&gt;Inputs!E$43),0,PPMT(Questions!N$54/12,$A90+1-Inputs!E$40,Inputs!E$43-Inputs!E$40,-Questions!N$53))</f>
        <v>0</v>
      </c>
      <c r="AO90" s="40" t="n">
        <f aca="false">SUM(AK90:AN90)</f>
        <v>494.813861697584</v>
      </c>
      <c r="AP90" s="55" t="n">
        <f aca="false">O90-P90-Y90-AH90-AI90-AJ90-AO90</f>
        <v>473.846690471767</v>
      </c>
      <c r="AQ90" s="55" t="n">
        <f aca="false">IF(AP90+AQ89+AR89&lt;0,(AP90+AQ89+AR89)*(1+CostofDebt),0)</f>
        <v>0</v>
      </c>
      <c r="AR90" s="55" t="n">
        <f aca="false">IF(B90="","",IF(AND(ISNUMBER(B90),AQ90=0),(AU89+AP90),0))</f>
        <v>57485.4423704981</v>
      </c>
      <c r="AS90" s="55" t="n">
        <f aca="false">AV89+E90+F90+D90</f>
        <v>151541.154676953</v>
      </c>
      <c r="AT90" s="70" t="n">
        <v>0.0185271368046468</v>
      </c>
      <c r="AU90" s="55" t="n">
        <f aca="false">IF(ISNUMBER(AR90),AR90*(1+AT90),"")</f>
        <v>58550.4830255719</v>
      </c>
      <c r="AV90" s="55" t="n">
        <f aca="false">IF(ISNUMBER(AS90),AS90*(1+AT90),"")</f>
        <v>154348.778381187</v>
      </c>
      <c r="AW90" s="55" t="n">
        <f aca="false">IF(B90="","",SUM(AU90:AV90,AQ90))</f>
        <v>212899.261406759</v>
      </c>
      <c r="AX90" s="33" t="str">
        <f aca="false">IF(AND(B91="",ISNUMBER(AW90)),AW90,"")</f>
        <v/>
      </c>
      <c r="AY90" s="30" t="str">
        <f aca="false">IF(ISNUMBER(AW90),IF(AW90&gt;RetireGoal,ROUND(B90/12,0)+Inputs!$B$2,""),"")</f>
        <v/>
      </c>
      <c r="BD90" s="42" t="n">
        <f aca="false">IF(AU90="",0,IF(TimeTilRetire-B90&gt;=180,HLOOKUP(Questions!$L$12,MeanRange,3,FALSE()),IF(AND(TimeTilRetire-B90&gt;=120,TimeTilRetire-B90&lt;=180),HLOOKUP(Questions!$L$12,MeanRange,4,FALSE()),HLOOKUP(Questions!$L$12,MeanRange,5,FALSE()))))</f>
        <v>0.00886</v>
      </c>
      <c r="BE90" s="42" t="n">
        <f aca="false">IF(AU90="",0,IF(TimeTilRetire-B90&gt;=180,HLOOKUP(Questions!$L$12,StDevRange,3,FALSE()),IF(AND(TimeTilRetire-B90&gt;=120,TimeTilRetire-B90&lt;=180),HLOOKUP(Questions!$L$12,StDevRange,4,FALSE()),HLOOKUP(Questions!$L$12,StDevRange,5,FALSE()))))</f>
        <v>0.0519166970407037</v>
      </c>
    </row>
    <row r="91" customFormat="false" ht="12.75" hidden="false" customHeight="false" outlineLevel="0" collapsed="false">
      <c r="A91" s="48" t="n">
        <v>89</v>
      </c>
      <c r="B91" s="48" t="n">
        <f aca="false">IF(A91&gt;TimeTilRetire,"",A91)</f>
        <v>89</v>
      </c>
      <c r="C91" s="0" t="n">
        <f aca="false">MIN((CurrComp*(1+CompGrowth)^(ROUNDUP(CashFlows!A91/12,0)-1)/(12)),IncomeCap)</f>
        <v>11725.8368554688</v>
      </c>
      <c r="D91" s="33" t="n">
        <f aca="false">Questions!$K$62*(12500/12)</f>
        <v>520.833333333333</v>
      </c>
      <c r="E91" s="33" t="n">
        <f aca="false">IF(D91/C91&gt;Questions!$K$64,Questions!$K$64*CashFlows!C91,D91/C91*CashFlows!C91)</f>
        <v>520.833333333333</v>
      </c>
      <c r="F91" s="68" t="n">
        <f aca="false">Questions!$K$68*(3000/12)</f>
        <v>250</v>
      </c>
      <c r="G91" s="69" t="n">
        <f aca="false">IF(Inputs!$B$32&gt;CashFlows!A91,IPMT(Questions!$O$35/12,CashFlows!A91,Inputs!$B$32,-Questions!$K$35),0)</f>
        <v>0</v>
      </c>
      <c r="H91" s="40" t="n">
        <f aca="false">IF(OR($A91&lt;Inputs!B$40,$A91+0.1&gt;Inputs!B$43),0,IPMT(Questions!K$54/12,$A91+1-Inputs!B$40,Inputs!B$43-Inputs!B$40,-Questions!K$53))</f>
        <v>3417.69479956237</v>
      </c>
      <c r="I91" s="40" t="n">
        <f aca="false">IF(OR($A91&lt;Inputs!C$40,$A91+0.1&gt;Inputs!C$43),0,IPMT(Questions!L$54/12,$A91+1-Inputs!C$40,Inputs!C$43-Inputs!C$40,-Questions!L$53))</f>
        <v>0</v>
      </c>
      <c r="J91" s="40" t="n">
        <f aca="false">IF(OR($A91&lt;Inputs!D$40,$A91+0.1&gt;Inputs!D$43),0,IPMT(Questions!M$54/12,$A91+1-Inputs!D$40,Inputs!D$43-Inputs!D$40,-Questions!M$53))</f>
        <v>0</v>
      </c>
      <c r="K91" s="40" t="n">
        <f aca="false">IF(OR($A91&lt;Inputs!E$40,$A91+0.1&gt;Inputs!E$43),0,IPMT(Questions!N$54/12,$A91+1-Inputs!E$40,Inputs!E$43-Inputs!E$40,-Questions!N$53))</f>
        <v>0</v>
      </c>
      <c r="L91" s="40" t="n">
        <f aca="false">SUM(H91:K91)</f>
        <v>3417.69479956237</v>
      </c>
      <c r="M91" s="68" t="n">
        <f aca="false">C91-D91-F91-G91-L91</f>
        <v>7537.30872257305</v>
      </c>
      <c r="N91" s="68" t="n">
        <f aca="false">M91*TaxRate</f>
        <v>2638.05805290057</v>
      </c>
      <c r="O91" s="68" t="n">
        <f aca="false">M91-N91</f>
        <v>4899.25066967248</v>
      </c>
      <c r="P91" s="40" t="n">
        <f aca="false">P90+(P90*OtherGrowth)</f>
        <v>1863.07743955189</v>
      </c>
      <c r="Q91" s="68" t="n">
        <f aca="false">IF(Inputs!B$19&gt;$A91,Q90*(1+KidGrowth),0)</f>
        <v>0</v>
      </c>
      <c r="R91" s="68" t="n">
        <f aca="false">IF(Inputs!C$19&gt;$A91,R90*(1+KidGrowth),0)</f>
        <v>0</v>
      </c>
      <c r="S91" s="68" t="n">
        <f aca="false">IF(Inputs!D$19&gt;$A91,S90*(1+KidGrowth),0)</f>
        <v>0</v>
      </c>
      <c r="T91" s="68" t="n">
        <f aca="false">IF(Inputs!E$19&gt;$A91,T90*(1+KidGrowth),0)</f>
        <v>0</v>
      </c>
      <c r="U91" s="68" t="n">
        <f aca="false">IF(Inputs!F$19&gt;$A91,U90*(1+KidGrowth),0)</f>
        <v>0</v>
      </c>
      <c r="V91" s="68" t="n">
        <f aca="false">IF(Inputs!G$19&gt;$A91,V90*(1+KidGrowth),0)</f>
        <v>0</v>
      </c>
      <c r="W91" s="68" t="n">
        <f aca="false">IF(Inputs!H$19&gt;$A91,W90*(1+KidGrowth),0)</f>
        <v>0</v>
      </c>
      <c r="X91" s="68" t="n">
        <f aca="false">IF(Inputs!I$19&gt;$A91,X90*(1+KidGrowth),0)</f>
        <v>0</v>
      </c>
      <c r="Y91" s="68" t="n">
        <f aca="false">SUM(Q91:X91)</f>
        <v>0</v>
      </c>
      <c r="Z91" s="40" t="n">
        <f aca="false">IF(Inputs!B$23=CashFlows!$A91,Inputs!B$24,IF(AND(Z90&gt;0,$A91&lt;Inputs!B$25),CashFlows!Z90*(1+KidGrowth),0))</f>
        <v>2075.1914345828</v>
      </c>
      <c r="AA91" s="40" t="n">
        <f aca="false">IF(Inputs!C$23=CashFlows!$A91,Inputs!C$24,IF(AND(AA90&gt;0,$A91&lt;Inputs!C$25),CashFlows!AA90*(1+KidGrowth),0))</f>
        <v>0</v>
      </c>
      <c r="AB91" s="40" t="n">
        <f aca="false">IF(Inputs!D$23=CashFlows!$A91,Inputs!D$24,IF(AND(AB90&gt;0,$A91&lt;Inputs!D$25),CashFlows!AB90*(1+KidGrowth),0))</f>
        <v>0</v>
      </c>
      <c r="AC91" s="40" t="n">
        <f aca="false">IF(Inputs!E$23=CashFlows!$A91,Inputs!E$24,IF(AND(AC90&gt;0,$A91&lt;Inputs!E$25),CashFlows!AC90*(1+KidGrowth),0))</f>
        <v>0</v>
      </c>
      <c r="AD91" s="40" t="n">
        <f aca="false">IF(Inputs!F$23=CashFlows!$A91,Inputs!F$24,IF(AND(AD90&gt;0,$A91&lt;Inputs!F$25),CashFlows!AD90*(1+KidGrowth),0))</f>
        <v>0</v>
      </c>
      <c r="AE91" s="40" t="n">
        <f aca="false">IF(Inputs!G$23=CashFlows!$A91,Inputs!G$24,IF(AND(AE90&gt;0,$A91&lt;Inputs!G$25),CashFlows!AE90*(1+KidGrowth),0))</f>
        <v>0</v>
      </c>
      <c r="AF91" s="40" t="n">
        <f aca="false">IF(Inputs!H$23=CashFlows!$A91,Inputs!H$24,IF(AND(AF90&gt;0,$A91&lt;Inputs!H$25),CashFlows!AF90*(1+KidGrowth),0))</f>
        <v>0</v>
      </c>
      <c r="AG91" s="40" t="n">
        <f aca="false">IF(Inputs!I$23=CashFlows!$A91,Inputs!I$24,IF(AND(AG90&gt;0,$A91&lt;Inputs!I$25),CashFlows!AG90*(1+KidGrowth),0))</f>
        <v>0</v>
      </c>
      <c r="AH91" s="40" t="n">
        <f aca="false">SUM(Z91:AG91)</f>
        <v>2075.1914345828</v>
      </c>
      <c r="AI91" s="40" t="n">
        <f aca="false">IF(A91&lt;=RentEndPer,(Questions!$G$42*(1+Questions!$G$44)^(ROUNDUP(CashFlows!A91/12,0)-1)),0)</f>
        <v>0</v>
      </c>
      <c r="AJ91" s="40" t="n">
        <f aca="false">IF(Inputs!$B$32&lt;$A91,0,PPMT(Questions!$O$35/12,CashFlows!A91,Inputs!$B$32,-Questions!$K$35))</f>
        <v>0</v>
      </c>
      <c r="AK91" s="40" t="n">
        <f aca="false">IF(OR($A91&lt;Inputs!B$40,$A91+0.1&gt;Inputs!B$43),0,PPMT(Questions!K$54/12,$A91+1-Inputs!B$40,Inputs!B$43-Inputs!B$40,-Questions!K$53))</f>
        <v>497.906448333194</v>
      </c>
      <c r="AL91" s="40" t="n">
        <f aca="false">IF(OR($A91&lt;Inputs!C$40,$A91+0.1&gt;Inputs!C$43),0,PPMT(Questions!L$54/12,$A91+1-Inputs!C$40,Inputs!C$43-Inputs!C$40,-Questions!L$53))</f>
        <v>0</v>
      </c>
      <c r="AM91" s="40" t="n">
        <f aca="false">IF(OR($A91&lt;Inputs!D$40,$A91+0.1&gt;Inputs!D$43),0,PPMT(Questions!M$54/12,$A91+1-Inputs!D$40,Inputs!D$43-Inputs!D$40,-Questions!M$53))</f>
        <v>0</v>
      </c>
      <c r="AN91" s="40" t="n">
        <f aca="false">IF(OR($A91&lt;Inputs!E$40,$A91+0.1&gt;Inputs!E$43),0,PPMT(Questions!N$54/12,$A91+1-Inputs!E$40,Inputs!E$43-Inputs!E$40,-Questions!N$53))</f>
        <v>0</v>
      </c>
      <c r="AO91" s="40" t="n">
        <f aca="false">SUM(AK91:AN91)</f>
        <v>497.906448333194</v>
      </c>
      <c r="AP91" s="55" t="n">
        <f aca="false">O91-P91-Y91-AH91-AI91-AJ91-AO91</f>
        <v>463.0753472046</v>
      </c>
      <c r="AQ91" s="55" t="n">
        <f aca="false">IF(AP91+AQ90+AR90&lt;0,(AP91+AQ90+AR90)*(1+CostofDebt),0)</f>
        <v>0</v>
      </c>
      <c r="AR91" s="55" t="n">
        <f aca="false">IF(B91="","",IF(AND(ISNUMBER(B91),AQ91=0),(AU90+AP91),0))</f>
        <v>59013.5583727765</v>
      </c>
      <c r="AS91" s="55" t="n">
        <f aca="false">AV90+E91+F91+D91</f>
        <v>155640.445047853</v>
      </c>
      <c r="AT91" s="70" t="n">
        <v>0.00787352556516197</v>
      </c>
      <c r="AU91" s="55" t="n">
        <f aca="false">IF(ISNUMBER(AR91),AR91*(1+AT91),"")</f>
        <v>59478.2031333158</v>
      </c>
      <c r="AV91" s="55" t="n">
        <f aca="false">IF(ISNUMBER(AS91),AS91*(1+AT91),"")</f>
        <v>156865.884070911</v>
      </c>
      <c r="AW91" s="55" t="n">
        <f aca="false">IF(B91="","",SUM(AU91:AV91,AQ91))</f>
        <v>216344.087204227</v>
      </c>
      <c r="AX91" s="33" t="str">
        <f aca="false">IF(AND(B92="",ISNUMBER(AW91)),AW91,"")</f>
        <v/>
      </c>
      <c r="AY91" s="30" t="str">
        <f aca="false">IF(ISNUMBER(AW91),IF(AW91&gt;RetireGoal,ROUND(B91/12,0)+Inputs!$B$2,""),"")</f>
        <v/>
      </c>
      <c r="BD91" s="42" t="n">
        <f aca="false">IF(AU91="",0,IF(TimeTilRetire-B91&gt;=180,HLOOKUP(Questions!$L$12,MeanRange,3,FALSE()),IF(AND(TimeTilRetire-B91&gt;=120,TimeTilRetire-B91&lt;=180),HLOOKUP(Questions!$L$12,MeanRange,4,FALSE()),HLOOKUP(Questions!$L$12,MeanRange,5,FALSE()))))</f>
        <v>0.00886</v>
      </c>
      <c r="BE91" s="42" t="n">
        <f aca="false">IF(AU91="",0,IF(TimeTilRetire-B91&gt;=180,HLOOKUP(Questions!$L$12,StDevRange,3,FALSE()),IF(AND(TimeTilRetire-B91&gt;=120,TimeTilRetire-B91&lt;=180),HLOOKUP(Questions!$L$12,StDevRange,4,FALSE()),HLOOKUP(Questions!$L$12,StDevRange,5,FALSE()))))</f>
        <v>0.0519166970407037</v>
      </c>
    </row>
    <row r="92" customFormat="false" ht="12.75" hidden="false" customHeight="false" outlineLevel="0" collapsed="false">
      <c r="A92" s="48" t="n">
        <v>90</v>
      </c>
      <c r="B92" s="48" t="n">
        <f aca="false">IF(A92&gt;TimeTilRetire,"",A92)</f>
        <v>90</v>
      </c>
      <c r="C92" s="0" t="n">
        <f aca="false">MIN((CurrComp*(1+CompGrowth)^(ROUNDUP(CashFlows!A92/12,0)-1)/(12)),IncomeCap)</f>
        <v>11725.8368554688</v>
      </c>
      <c r="D92" s="33" t="n">
        <f aca="false">Questions!$K$62*(12500/12)</f>
        <v>520.833333333333</v>
      </c>
      <c r="E92" s="33" t="n">
        <f aca="false">IF(D92/C92&gt;Questions!$K$64,Questions!$K$64*CashFlows!C92,D92/C92*CashFlows!C92)</f>
        <v>520.833333333333</v>
      </c>
      <c r="F92" s="68" t="n">
        <f aca="false">Questions!$K$68*(3000/12)</f>
        <v>250</v>
      </c>
      <c r="G92" s="69" t="n">
        <f aca="false">IF(Inputs!$B$32&gt;CashFlows!A92,IPMT(Questions!$O$35/12,CashFlows!A92,Inputs!$B$32,-Questions!$K$35),0)</f>
        <v>0</v>
      </c>
      <c r="H92" s="40" t="n">
        <f aca="false">IF(OR($A92&lt;Inputs!B$40,$A92+0.1&gt;Inputs!B$43),0,IPMT(Questions!K$54/12,$A92+1-Inputs!B$40,Inputs!B$43-Inputs!B$40,-Questions!K$53))</f>
        <v>3414.58288426029</v>
      </c>
      <c r="I92" s="40" t="n">
        <f aca="false">IF(OR($A92&lt;Inputs!C$40,$A92+0.1&gt;Inputs!C$43),0,IPMT(Questions!L$54/12,$A92+1-Inputs!C$40,Inputs!C$43-Inputs!C$40,-Questions!L$53))</f>
        <v>0</v>
      </c>
      <c r="J92" s="40" t="n">
        <f aca="false">IF(OR($A92&lt;Inputs!D$40,$A92+0.1&gt;Inputs!D$43),0,IPMT(Questions!M$54/12,$A92+1-Inputs!D$40,Inputs!D$43-Inputs!D$40,-Questions!M$53))</f>
        <v>0</v>
      </c>
      <c r="K92" s="40" t="n">
        <f aca="false">IF(OR($A92&lt;Inputs!E$40,$A92+0.1&gt;Inputs!E$43),0,IPMT(Questions!N$54/12,$A92+1-Inputs!E$40,Inputs!E$43-Inputs!E$40,-Questions!N$53))</f>
        <v>0</v>
      </c>
      <c r="L92" s="40" t="n">
        <f aca="false">SUM(H92:K92)</f>
        <v>3414.58288426029</v>
      </c>
      <c r="M92" s="68" t="n">
        <f aca="false">C92-D92-F92-G92-L92</f>
        <v>7540.42063787513</v>
      </c>
      <c r="N92" s="68" t="n">
        <f aca="false">M92*TaxRate</f>
        <v>2639.1472232563</v>
      </c>
      <c r="O92" s="68" t="n">
        <f aca="false">M92-N92</f>
        <v>4901.27341461884</v>
      </c>
      <c r="P92" s="40" t="n">
        <f aca="false">P91+(P91*OtherGrowth)</f>
        <v>1867.67229112452</v>
      </c>
      <c r="Q92" s="68" t="n">
        <f aca="false">IF(Inputs!B$19&gt;$A92,Q91*(1+KidGrowth),0)</f>
        <v>0</v>
      </c>
      <c r="R92" s="68" t="n">
        <f aca="false">IF(Inputs!C$19&gt;$A92,R91*(1+KidGrowth),0)</f>
        <v>0</v>
      </c>
      <c r="S92" s="68" t="n">
        <f aca="false">IF(Inputs!D$19&gt;$A92,S91*(1+KidGrowth),0)</f>
        <v>0</v>
      </c>
      <c r="T92" s="68" t="n">
        <f aca="false">IF(Inputs!E$19&gt;$A92,T91*(1+KidGrowth),0)</f>
        <v>0</v>
      </c>
      <c r="U92" s="68" t="n">
        <f aca="false">IF(Inputs!F$19&gt;$A92,U91*(1+KidGrowth),0)</f>
        <v>0</v>
      </c>
      <c r="V92" s="68" t="n">
        <f aca="false">IF(Inputs!G$19&gt;$A92,V91*(1+KidGrowth),0)</f>
        <v>0</v>
      </c>
      <c r="W92" s="68" t="n">
        <f aca="false">IF(Inputs!H$19&gt;$A92,W91*(1+KidGrowth),0)</f>
        <v>0</v>
      </c>
      <c r="X92" s="68" t="n">
        <f aca="false">IF(Inputs!I$19&gt;$A92,X91*(1+KidGrowth),0)</f>
        <v>0</v>
      </c>
      <c r="Y92" s="68" t="n">
        <f aca="false">SUM(Q92:X92)</f>
        <v>0</v>
      </c>
      <c r="Z92" s="40" t="n">
        <f aca="false">IF(Inputs!B$23=CashFlows!$A92,Inputs!B$24,IF(AND(Z91&gt;0,$A92&lt;Inputs!B$25),CashFlows!Z91*(1+KidGrowth),0))</f>
        <v>2080.30941648965</v>
      </c>
      <c r="AA92" s="40" t="n">
        <f aca="false">IF(Inputs!C$23=CashFlows!$A92,Inputs!C$24,IF(AND(AA91&gt;0,$A92&lt;Inputs!C$25),CashFlows!AA91*(1+KidGrowth),0))</f>
        <v>0</v>
      </c>
      <c r="AB92" s="40" t="n">
        <f aca="false">IF(Inputs!D$23=CashFlows!$A92,Inputs!D$24,IF(AND(AB91&gt;0,$A92&lt;Inputs!D$25),CashFlows!AB91*(1+KidGrowth),0))</f>
        <v>0</v>
      </c>
      <c r="AC92" s="40" t="n">
        <f aca="false">IF(Inputs!E$23=CashFlows!$A92,Inputs!E$24,IF(AND(AC91&gt;0,$A92&lt;Inputs!E$25),CashFlows!AC91*(1+KidGrowth),0))</f>
        <v>0</v>
      </c>
      <c r="AD92" s="40" t="n">
        <f aca="false">IF(Inputs!F$23=CashFlows!$A92,Inputs!F$24,IF(AND(AD91&gt;0,$A92&lt;Inputs!F$25),CashFlows!AD91*(1+KidGrowth),0))</f>
        <v>0</v>
      </c>
      <c r="AE92" s="40" t="n">
        <f aca="false">IF(Inputs!G$23=CashFlows!$A92,Inputs!G$24,IF(AND(AE91&gt;0,$A92&lt;Inputs!G$25),CashFlows!AE91*(1+KidGrowth),0))</f>
        <v>0</v>
      </c>
      <c r="AF92" s="40" t="n">
        <f aca="false">IF(Inputs!H$23=CashFlows!$A92,Inputs!H$24,IF(AND(AF91&gt;0,$A92&lt;Inputs!H$25),CashFlows!AF91*(1+KidGrowth),0))</f>
        <v>0</v>
      </c>
      <c r="AG92" s="40" t="n">
        <f aca="false">IF(Inputs!I$23=CashFlows!$A92,Inputs!I$24,IF(AND(AG91&gt;0,$A92&lt;Inputs!I$25),CashFlows!AG91*(1+KidGrowth),0))</f>
        <v>0</v>
      </c>
      <c r="AH92" s="40" t="n">
        <f aca="false">SUM(Z92:AG92)</f>
        <v>2080.30941648965</v>
      </c>
      <c r="AI92" s="40" t="n">
        <f aca="false">IF(A92&lt;=RentEndPer,(Questions!$G$42*(1+Questions!$G$44)^(ROUNDUP(CashFlows!A92/12,0)-1)),0)</f>
        <v>0</v>
      </c>
      <c r="AJ92" s="40" t="n">
        <f aca="false">IF(Inputs!$B$32&lt;$A92,0,PPMT(Questions!$O$35/12,CashFlows!A92,Inputs!$B$32,-Questions!$K$35))</f>
        <v>0</v>
      </c>
      <c r="AK92" s="40" t="n">
        <f aca="false">IF(OR($A92&lt;Inputs!B$40,$A92+0.1&gt;Inputs!B$43),0,PPMT(Questions!K$54/12,$A92+1-Inputs!B$40,Inputs!B$43-Inputs!B$40,-Questions!K$53))</f>
        <v>501.018363635276</v>
      </c>
      <c r="AL92" s="40" t="n">
        <f aca="false">IF(OR($A92&lt;Inputs!C$40,$A92+0.1&gt;Inputs!C$43),0,PPMT(Questions!L$54/12,$A92+1-Inputs!C$40,Inputs!C$43-Inputs!C$40,-Questions!L$53))</f>
        <v>0</v>
      </c>
      <c r="AM92" s="40" t="n">
        <f aca="false">IF(OR($A92&lt;Inputs!D$40,$A92+0.1&gt;Inputs!D$43),0,PPMT(Questions!M$54/12,$A92+1-Inputs!D$40,Inputs!D$43-Inputs!D$40,-Questions!M$53))</f>
        <v>0</v>
      </c>
      <c r="AN92" s="40" t="n">
        <f aca="false">IF(OR($A92&lt;Inputs!E$40,$A92+0.1&gt;Inputs!E$43),0,PPMT(Questions!N$54/12,$A92+1-Inputs!E$40,Inputs!E$43-Inputs!E$40,-Questions!N$53))</f>
        <v>0</v>
      </c>
      <c r="AO92" s="40" t="n">
        <f aca="false">SUM(AK92:AN92)</f>
        <v>501.018363635276</v>
      </c>
      <c r="AP92" s="55" t="n">
        <f aca="false">O92-P92-Y92-AH92-AI92-AJ92-AO92</f>
        <v>452.273343369388</v>
      </c>
      <c r="AQ92" s="55" t="n">
        <f aca="false">IF(AP92+AQ91+AR91&lt;0,(AP92+AQ91+AR91)*(1+CostofDebt),0)</f>
        <v>0</v>
      </c>
      <c r="AR92" s="55" t="n">
        <f aca="false">IF(B92="","",IF(AND(ISNUMBER(B92),AQ92=0),(AU91+AP92),0))</f>
        <v>59930.4764766851</v>
      </c>
      <c r="AS92" s="55" t="n">
        <f aca="false">AV91+E92+F92+D92</f>
        <v>158157.550737577</v>
      </c>
      <c r="AT92" s="70" t="n">
        <v>-0.00537384235220917</v>
      </c>
      <c r="AU92" s="55" t="n">
        <f aca="false">IF(ISNUMBER(AR92),AR92*(1+AT92),"")</f>
        <v>59608.4195440067</v>
      </c>
      <c r="AV92" s="55" t="n">
        <f aca="false">IF(ISNUMBER(AS92),AS92*(1+AT92),"")</f>
        <v>157307.636993102</v>
      </c>
      <c r="AW92" s="55" t="n">
        <f aca="false">IF(B92="","",SUM(AU92:AV92,AQ92))</f>
        <v>216916.056537109</v>
      </c>
      <c r="AX92" s="33" t="str">
        <f aca="false">IF(AND(B93="",ISNUMBER(AW92)),AW92,"")</f>
        <v/>
      </c>
      <c r="AY92" s="30" t="str">
        <f aca="false">IF(ISNUMBER(AW92),IF(AW92&gt;RetireGoal,ROUND(B92/12,0)+Inputs!$B$2,""),"")</f>
        <v/>
      </c>
      <c r="BD92" s="42" t="n">
        <f aca="false">IF(AU92="",0,IF(TimeTilRetire-B92&gt;=180,HLOOKUP(Questions!$L$12,MeanRange,3,FALSE()),IF(AND(TimeTilRetire-B92&gt;=120,TimeTilRetire-B92&lt;=180),HLOOKUP(Questions!$L$12,MeanRange,4,FALSE()),HLOOKUP(Questions!$L$12,MeanRange,5,FALSE()))))</f>
        <v>0.00886</v>
      </c>
      <c r="BE92" s="42" t="n">
        <f aca="false">IF(AU92="",0,IF(TimeTilRetire-B92&gt;=180,HLOOKUP(Questions!$L$12,StDevRange,3,FALSE()),IF(AND(TimeTilRetire-B92&gt;=120,TimeTilRetire-B92&lt;=180),HLOOKUP(Questions!$L$12,StDevRange,4,FALSE()),HLOOKUP(Questions!$L$12,StDevRange,5,FALSE()))))</f>
        <v>0.0519166970407037</v>
      </c>
    </row>
    <row r="93" customFormat="false" ht="12.75" hidden="false" customHeight="false" outlineLevel="0" collapsed="false">
      <c r="A93" s="48" t="n">
        <v>91</v>
      </c>
      <c r="B93" s="48" t="n">
        <f aca="false">IF(A93&gt;TimeTilRetire,"",A93)</f>
        <v>91</v>
      </c>
      <c r="C93" s="0" t="n">
        <f aca="false">MIN((CurrComp*(1+CompGrowth)^(ROUNDUP(CashFlows!A93/12,0)-1)/(12)),IncomeCap)</f>
        <v>11725.8368554688</v>
      </c>
      <c r="D93" s="33" t="n">
        <f aca="false">Questions!$K$62*(12500/12)</f>
        <v>520.833333333333</v>
      </c>
      <c r="E93" s="33" t="n">
        <f aca="false">IF(D93/C93&gt;Questions!$K$64,Questions!$K$64*CashFlows!C93,D93/C93*CashFlows!C93)</f>
        <v>520.833333333333</v>
      </c>
      <c r="F93" s="68" t="n">
        <f aca="false">Questions!$K$68*(3000/12)</f>
        <v>250</v>
      </c>
      <c r="G93" s="69" t="n">
        <f aca="false">IF(Inputs!$B$32&gt;CashFlows!A93,IPMT(Questions!$O$35/12,CashFlows!A93,Inputs!$B$32,-Questions!$K$35),0)</f>
        <v>0</v>
      </c>
      <c r="H93" s="40" t="n">
        <f aca="false">IF(OR($A93&lt;Inputs!B$40,$A93+0.1&gt;Inputs!B$43),0,IPMT(Questions!K$54/12,$A93+1-Inputs!B$40,Inputs!B$43-Inputs!B$40,-Questions!K$53))</f>
        <v>3411.45151948757</v>
      </c>
      <c r="I93" s="40" t="n">
        <f aca="false">IF(OR($A93&lt;Inputs!C$40,$A93+0.1&gt;Inputs!C$43),0,IPMT(Questions!L$54/12,$A93+1-Inputs!C$40,Inputs!C$43-Inputs!C$40,-Questions!L$53))</f>
        <v>0</v>
      </c>
      <c r="J93" s="40" t="n">
        <f aca="false">IF(OR($A93&lt;Inputs!D$40,$A93+0.1&gt;Inputs!D$43),0,IPMT(Questions!M$54/12,$A93+1-Inputs!D$40,Inputs!D$43-Inputs!D$40,-Questions!M$53))</f>
        <v>0</v>
      </c>
      <c r="K93" s="40" t="n">
        <f aca="false">IF(OR($A93&lt;Inputs!E$40,$A93+0.1&gt;Inputs!E$43),0,IPMT(Questions!N$54/12,$A93+1-Inputs!E$40,Inputs!E$43-Inputs!E$40,-Questions!N$53))</f>
        <v>0</v>
      </c>
      <c r="L93" s="40" t="n">
        <f aca="false">SUM(H93:K93)</f>
        <v>3411.45151948757</v>
      </c>
      <c r="M93" s="68" t="n">
        <f aca="false">C93-D93-F93-G93-L93</f>
        <v>7543.55200264785</v>
      </c>
      <c r="N93" s="68" t="n">
        <f aca="false">M93*TaxRate</f>
        <v>2640.24320092675</v>
      </c>
      <c r="O93" s="68" t="n">
        <f aca="false">M93-N93</f>
        <v>4903.30880172111</v>
      </c>
      <c r="P93" s="40" t="n">
        <f aca="false">P92+(P92*OtherGrowth)</f>
        <v>1872.27847484069</v>
      </c>
      <c r="Q93" s="68" t="n">
        <f aca="false">IF(Inputs!B$19&gt;$A93,Q92*(1+KidGrowth),0)</f>
        <v>0</v>
      </c>
      <c r="R93" s="68" t="n">
        <f aca="false">IF(Inputs!C$19&gt;$A93,R92*(1+KidGrowth),0)</f>
        <v>0</v>
      </c>
      <c r="S93" s="68" t="n">
        <f aca="false">IF(Inputs!D$19&gt;$A93,S92*(1+KidGrowth),0)</f>
        <v>0</v>
      </c>
      <c r="T93" s="68" t="n">
        <f aca="false">IF(Inputs!E$19&gt;$A93,T92*(1+KidGrowth),0)</f>
        <v>0</v>
      </c>
      <c r="U93" s="68" t="n">
        <f aca="false">IF(Inputs!F$19&gt;$A93,U92*(1+KidGrowth),0)</f>
        <v>0</v>
      </c>
      <c r="V93" s="68" t="n">
        <f aca="false">IF(Inputs!G$19&gt;$A93,V92*(1+KidGrowth),0)</f>
        <v>0</v>
      </c>
      <c r="W93" s="68" t="n">
        <f aca="false">IF(Inputs!H$19&gt;$A93,W92*(1+KidGrowth),0)</f>
        <v>0</v>
      </c>
      <c r="X93" s="68" t="n">
        <f aca="false">IF(Inputs!I$19&gt;$A93,X92*(1+KidGrowth),0)</f>
        <v>0</v>
      </c>
      <c r="Y93" s="68" t="n">
        <f aca="false">SUM(Q93:X93)</f>
        <v>0</v>
      </c>
      <c r="Z93" s="40" t="n">
        <f aca="false">IF(Inputs!B$23=CashFlows!$A93,Inputs!B$24,IF(AND(Z92&gt;0,$A93&lt;Inputs!B$25),CashFlows!Z92*(1+KidGrowth),0))</f>
        <v>2085.44002072058</v>
      </c>
      <c r="AA93" s="40" t="n">
        <f aca="false">IF(Inputs!C$23=CashFlows!$A93,Inputs!C$24,IF(AND(AA92&gt;0,$A93&lt;Inputs!C$25),CashFlows!AA92*(1+KidGrowth),0))</f>
        <v>0</v>
      </c>
      <c r="AB93" s="40" t="n">
        <f aca="false">IF(Inputs!D$23=CashFlows!$A93,Inputs!D$24,IF(AND(AB92&gt;0,$A93&lt;Inputs!D$25),CashFlows!AB92*(1+KidGrowth),0))</f>
        <v>0</v>
      </c>
      <c r="AC93" s="40" t="n">
        <f aca="false">IF(Inputs!E$23=CashFlows!$A93,Inputs!E$24,IF(AND(AC92&gt;0,$A93&lt;Inputs!E$25),CashFlows!AC92*(1+KidGrowth),0))</f>
        <v>0</v>
      </c>
      <c r="AD93" s="40" t="n">
        <f aca="false">IF(Inputs!F$23=CashFlows!$A93,Inputs!F$24,IF(AND(AD92&gt;0,$A93&lt;Inputs!F$25),CashFlows!AD92*(1+KidGrowth),0))</f>
        <v>0</v>
      </c>
      <c r="AE93" s="40" t="n">
        <f aca="false">IF(Inputs!G$23=CashFlows!$A93,Inputs!G$24,IF(AND(AE92&gt;0,$A93&lt;Inputs!G$25),CashFlows!AE92*(1+KidGrowth),0))</f>
        <v>0</v>
      </c>
      <c r="AF93" s="40" t="n">
        <f aca="false">IF(Inputs!H$23=CashFlows!$A93,Inputs!H$24,IF(AND(AF92&gt;0,$A93&lt;Inputs!H$25),CashFlows!AF92*(1+KidGrowth),0))</f>
        <v>0</v>
      </c>
      <c r="AG93" s="40" t="n">
        <f aca="false">IF(Inputs!I$23=CashFlows!$A93,Inputs!I$24,IF(AND(AG92&gt;0,$A93&lt;Inputs!I$25),CashFlows!AG92*(1+KidGrowth),0))</f>
        <v>0</v>
      </c>
      <c r="AH93" s="40" t="n">
        <f aca="false">SUM(Z93:AG93)</f>
        <v>2085.44002072058</v>
      </c>
      <c r="AI93" s="40" t="n">
        <f aca="false">IF(A93&lt;=RentEndPer,(Questions!$G$42*(1+Questions!$G$44)^(ROUNDUP(CashFlows!A93/12,0)-1)),0)</f>
        <v>0</v>
      </c>
      <c r="AJ93" s="40" t="n">
        <f aca="false">IF(Inputs!$B$32&lt;$A93,0,PPMT(Questions!$O$35/12,CashFlows!A93,Inputs!$B$32,-Questions!$K$35))</f>
        <v>0</v>
      </c>
      <c r="AK93" s="40" t="n">
        <f aca="false">IF(OR($A93&lt;Inputs!B$40,$A93+0.1&gt;Inputs!B$43),0,PPMT(Questions!K$54/12,$A93+1-Inputs!B$40,Inputs!B$43-Inputs!B$40,-Questions!K$53))</f>
        <v>504.149728407997</v>
      </c>
      <c r="AL93" s="40" t="n">
        <f aca="false">IF(OR($A93&lt;Inputs!C$40,$A93+0.1&gt;Inputs!C$43),0,PPMT(Questions!L$54/12,$A93+1-Inputs!C$40,Inputs!C$43-Inputs!C$40,-Questions!L$53))</f>
        <v>0</v>
      </c>
      <c r="AM93" s="40" t="n">
        <f aca="false">IF(OR($A93&lt;Inputs!D$40,$A93+0.1&gt;Inputs!D$43),0,PPMT(Questions!M$54/12,$A93+1-Inputs!D$40,Inputs!D$43-Inputs!D$40,-Questions!M$53))</f>
        <v>0</v>
      </c>
      <c r="AN93" s="40" t="n">
        <f aca="false">IF(OR($A93&lt;Inputs!E$40,$A93+0.1&gt;Inputs!E$43),0,PPMT(Questions!N$54/12,$A93+1-Inputs!E$40,Inputs!E$43-Inputs!E$40,-Questions!N$53))</f>
        <v>0</v>
      </c>
      <c r="AO93" s="40" t="n">
        <f aca="false">SUM(AK93:AN93)</f>
        <v>504.149728407997</v>
      </c>
      <c r="AP93" s="55" t="n">
        <f aca="false">O93-P93-Y93-AH93-AI93-AJ93-AO93</f>
        <v>441.440577751839</v>
      </c>
      <c r="AQ93" s="55" t="n">
        <f aca="false">IF(AP93+AQ92+AR92&lt;0,(AP93+AQ92+AR92)*(1+CostofDebt),0)</f>
        <v>0</v>
      </c>
      <c r="AR93" s="55" t="n">
        <f aca="false">IF(B93="","",IF(AND(ISNUMBER(B93),AQ93=0),(AU92+AP93),0))</f>
        <v>60049.8601217585</v>
      </c>
      <c r="AS93" s="55" t="n">
        <f aca="false">AV92+E93+F93+D93</f>
        <v>158599.303659769</v>
      </c>
      <c r="AT93" s="70" t="n">
        <v>0.0707281416289242</v>
      </c>
      <c r="AU93" s="55" t="n">
        <f aca="false">IF(ISNUMBER(AR93),AR93*(1+AT93),"")</f>
        <v>64297.0751332473</v>
      </c>
      <c r="AV93" s="55" t="n">
        <f aca="false">IF(ISNUMBER(AS93),AS93*(1+AT93),"")</f>
        <v>169816.737671266</v>
      </c>
      <c r="AW93" s="55" t="n">
        <f aca="false">IF(B93="","",SUM(AU93:AV93,AQ93))</f>
        <v>234113.812804513</v>
      </c>
      <c r="AX93" s="33" t="str">
        <f aca="false">IF(AND(B94="",ISNUMBER(AW93)),AW93,"")</f>
        <v/>
      </c>
      <c r="AY93" s="30" t="str">
        <f aca="false">IF(ISNUMBER(AW93),IF(AW93&gt;RetireGoal,ROUND(B93/12,0)+Inputs!$B$2,""),"")</f>
        <v/>
      </c>
      <c r="BD93" s="42" t="n">
        <f aca="false">IF(AU93="",0,IF(TimeTilRetire-B93&gt;=180,HLOOKUP(Questions!$L$12,MeanRange,3,FALSE()),IF(AND(TimeTilRetire-B93&gt;=120,TimeTilRetire-B93&lt;=180),HLOOKUP(Questions!$L$12,MeanRange,4,FALSE()),HLOOKUP(Questions!$L$12,MeanRange,5,FALSE()))))</f>
        <v>0.00886</v>
      </c>
      <c r="BE93" s="42" t="n">
        <f aca="false">IF(AU93="",0,IF(TimeTilRetire-B93&gt;=180,HLOOKUP(Questions!$L$12,StDevRange,3,FALSE()),IF(AND(TimeTilRetire-B93&gt;=120,TimeTilRetire-B93&lt;=180),HLOOKUP(Questions!$L$12,StDevRange,4,FALSE()),HLOOKUP(Questions!$L$12,StDevRange,5,FALSE()))))</f>
        <v>0.0519166970407037</v>
      </c>
    </row>
    <row r="94" customFormat="false" ht="12.75" hidden="false" customHeight="false" outlineLevel="0" collapsed="false">
      <c r="A94" s="48" t="n">
        <v>92</v>
      </c>
      <c r="B94" s="48" t="n">
        <f aca="false">IF(A94&gt;TimeTilRetire,"",A94)</f>
        <v>92</v>
      </c>
      <c r="C94" s="0" t="n">
        <f aca="false">MIN((CurrComp*(1+CompGrowth)^(ROUNDUP(CashFlows!A94/12,0)-1)/(12)),IncomeCap)</f>
        <v>11725.8368554688</v>
      </c>
      <c r="D94" s="33" t="n">
        <f aca="false">Questions!$K$62*(12500/12)</f>
        <v>520.833333333333</v>
      </c>
      <c r="E94" s="33" t="n">
        <f aca="false">IF(D94/C94&gt;Questions!$K$64,Questions!$K$64*CashFlows!C94,D94/C94*CashFlows!C94)</f>
        <v>520.833333333333</v>
      </c>
      <c r="F94" s="68" t="n">
        <f aca="false">Questions!$K$68*(3000/12)</f>
        <v>250</v>
      </c>
      <c r="G94" s="69" t="n">
        <f aca="false">IF(Inputs!$B$32&gt;CashFlows!A94,IPMT(Questions!$O$35/12,CashFlows!A94,Inputs!$B$32,-Questions!$K$35),0)</f>
        <v>0</v>
      </c>
      <c r="H94" s="40" t="n">
        <f aca="false">IF(OR($A94&lt;Inputs!B$40,$A94+0.1&gt;Inputs!B$43),0,IPMT(Questions!K$54/12,$A94+1-Inputs!B$40,Inputs!B$43-Inputs!B$40,-Questions!K$53))</f>
        <v>3408.30058368502</v>
      </c>
      <c r="I94" s="40" t="n">
        <f aca="false">IF(OR($A94&lt;Inputs!C$40,$A94+0.1&gt;Inputs!C$43),0,IPMT(Questions!L$54/12,$A94+1-Inputs!C$40,Inputs!C$43-Inputs!C$40,-Questions!L$53))</f>
        <v>0</v>
      </c>
      <c r="J94" s="40" t="n">
        <f aca="false">IF(OR($A94&lt;Inputs!D$40,$A94+0.1&gt;Inputs!D$43),0,IPMT(Questions!M$54/12,$A94+1-Inputs!D$40,Inputs!D$43-Inputs!D$40,-Questions!M$53))</f>
        <v>0</v>
      </c>
      <c r="K94" s="40" t="n">
        <f aca="false">IF(OR($A94&lt;Inputs!E$40,$A94+0.1&gt;Inputs!E$43),0,IPMT(Questions!N$54/12,$A94+1-Inputs!E$40,Inputs!E$43-Inputs!E$40,-Questions!N$53))</f>
        <v>0</v>
      </c>
      <c r="L94" s="40" t="n">
        <f aca="false">SUM(H94:K94)</f>
        <v>3408.30058368502</v>
      </c>
      <c r="M94" s="68" t="n">
        <f aca="false">C94-D94-F94-G94-L94</f>
        <v>7546.7029384504</v>
      </c>
      <c r="N94" s="68" t="n">
        <f aca="false">M94*TaxRate</f>
        <v>2641.34602845764</v>
      </c>
      <c r="O94" s="68" t="n">
        <f aca="false">M94-N94</f>
        <v>4905.35690999276</v>
      </c>
      <c r="P94" s="40" t="n">
        <f aca="false">P93+(P93*OtherGrowth)</f>
        <v>1876.89601864852</v>
      </c>
      <c r="Q94" s="68" t="n">
        <f aca="false">IF(Inputs!B$19&gt;$A94,Q93*(1+KidGrowth),0)</f>
        <v>0</v>
      </c>
      <c r="R94" s="68" t="n">
        <f aca="false">IF(Inputs!C$19&gt;$A94,R93*(1+KidGrowth),0)</f>
        <v>0</v>
      </c>
      <c r="S94" s="68" t="n">
        <f aca="false">IF(Inputs!D$19&gt;$A94,S93*(1+KidGrowth),0)</f>
        <v>0</v>
      </c>
      <c r="T94" s="68" t="n">
        <f aca="false">IF(Inputs!E$19&gt;$A94,T93*(1+KidGrowth),0)</f>
        <v>0</v>
      </c>
      <c r="U94" s="68" t="n">
        <f aca="false">IF(Inputs!F$19&gt;$A94,U93*(1+KidGrowth),0)</f>
        <v>0</v>
      </c>
      <c r="V94" s="68" t="n">
        <f aca="false">IF(Inputs!G$19&gt;$A94,V93*(1+KidGrowth),0)</f>
        <v>0</v>
      </c>
      <c r="W94" s="68" t="n">
        <f aca="false">IF(Inputs!H$19&gt;$A94,W93*(1+KidGrowth),0)</f>
        <v>0</v>
      </c>
      <c r="X94" s="68" t="n">
        <f aca="false">IF(Inputs!I$19&gt;$A94,X93*(1+KidGrowth),0)</f>
        <v>0</v>
      </c>
      <c r="Y94" s="68" t="n">
        <f aca="false">SUM(Q94:X94)</f>
        <v>0</v>
      </c>
      <c r="Z94" s="40" t="n">
        <f aca="false">IF(Inputs!B$23=CashFlows!$A94,Inputs!B$24,IF(AND(Z93&gt;0,$A94&lt;Inputs!B$25),CashFlows!Z93*(1+KidGrowth),0))</f>
        <v>2090.58327840564</v>
      </c>
      <c r="AA94" s="40" t="n">
        <f aca="false">IF(Inputs!C$23=CashFlows!$A94,Inputs!C$24,IF(AND(AA93&gt;0,$A94&lt;Inputs!C$25),CashFlows!AA93*(1+KidGrowth),0))</f>
        <v>0</v>
      </c>
      <c r="AB94" s="40" t="n">
        <f aca="false">IF(Inputs!D$23=CashFlows!$A94,Inputs!D$24,IF(AND(AB93&gt;0,$A94&lt;Inputs!D$25),CashFlows!AB93*(1+KidGrowth),0))</f>
        <v>0</v>
      </c>
      <c r="AC94" s="40" t="n">
        <f aca="false">IF(Inputs!E$23=CashFlows!$A94,Inputs!E$24,IF(AND(AC93&gt;0,$A94&lt;Inputs!E$25),CashFlows!AC93*(1+KidGrowth),0))</f>
        <v>0</v>
      </c>
      <c r="AD94" s="40" t="n">
        <f aca="false">IF(Inputs!F$23=CashFlows!$A94,Inputs!F$24,IF(AND(AD93&gt;0,$A94&lt;Inputs!F$25),CashFlows!AD93*(1+KidGrowth),0))</f>
        <v>0</v>
      </c>
      <c r="AE94" s="40" t="n">
        <f aca="false">IF(Inputs!G$23=CashFlows!$A94,Inputs!G$24,IF(AND(AE93&gt;0,$A94&lt;Inputs!G$25),CashFlows!AE93*(1+KidGrowth),0))</f>
        <v>0</v>
      </c>
      <c r="AF94" s="40" t="n">
        <f aca="false">IF(Inputs!H$23=CashFlows!$A94,Inputs!H$24,IF(AND(AF93&gt;0,$A94&lt;Inputs!H$25),CashFlows!AF93*(1+KidGrowth),0))</f>
        <v>0</v>
      </c>
      <c r="AG94" s="40" t="n">
        <f aca="false">IF(Inputs!I$23=CashFlows!$A94,Inputs!I$24,IF(AND(AG93&gt;0,$A94&lt;Inputs!I$25),CashFlows!AG93*(1+KidGrowth),0))</f>
        <v>0</v>
      </c>
      <c r="AH94" s="40" t="n">
        <f aca="false">SUM(Z94:AG94)</f>
        <v>2090.58327840564</v>
      </c>
      <c r="AI94" s="40" t="n">
        <f aca="false">IF(A94&lt;=RentEndPer,(Questions!$G$42*(1+Questions!$G$44)^(ROUNDUP(CashFlows!A94/12,0)-1)),0)</f>
        <v>0</v>
      </c>
      <c r="AJ94" s="40" t="n">
        <f aca="false">IF(Inputs!$B$32&lt;$A94,0,PPMT(Questions!$O$35/12,CashFlows!A94,Inputs!$B$32,-Questions!$K$35))</f>
        <v>0</v>
      </c>
      <c r="AK94" s="40" t="n">
        <f aca="false">IF(OR($A94&lt;Inputs!B$40,$A94+0.1&gt;Inputs!B$43),0,PPMT(Questions!K$54/12,$A94+1-Inputs!B$40,Inputs!B$43-Inputs!B$40,-Questions!K$53))</f>
        <v>507.300664210547</v>
      </c>
      <c r="AL94" s="40" t="n">
        <f aca="false">IF(OR($A94&lt;Inputs!C$40,$A94+0.1&gt;Inputs!C$43),0,PPMT(Questions!L$54/12,$A94+1-Inputs!C$40,Inputs!C$43-Inputs!C$40,-Questions!L$53))</f>
        <v>0</v>
      </c>
      <c r="AM94" s="40" t="n">
        <f aca="false">IF(OR($A94&lt;Inputs!D$40,$A94+0.1&gt;Inputs!D$43),0,PPMT(Questions!M$54/12,$A94+1-Inputs!D$40,Inputs!D$43-Inputs!D$40,-Questions!M$53))</f>
        <v>0</v>
      </c>
      <c r="AN94" s="40" t="n">
        <f aca="false">IF(OR($A94&lt;Inputs!E$40,$A94+0.1&gt;Inputs!E$43),0,PPMT(Questions!N$54/12,$A94+1-Inputs!E$40,Inputs!E$43-Inputs!E$40,-Questions!N$53))</f>
        <v>0</v>
      </c>
      <c r="AO94" s="40" t="n">
        <f aca="false">SUM(AK94:AN94)</f>
        <v>507.300664210547</v>
      </c>
      <c r="AP94" s="55" t="n">
        <f aca="false">O94-P94-Y94-AH94-AI94-AJ94-AO94</f>
        <v>430.576948728057</v>
      </c>
      <c r="AQ94" s="55" t="n">
        <f aca="false">IF(AP94+AQ93+AR93&lt;0,(AP94+AQ93+AR93)*(1+CostofDebt),0)</f>
        <v>0</v>
      </c>
      <c r="AR94" s="55" t="n">
        <f aca="false">IF(B94="","",IF(AND(ISNUMBER(B94),AQ94=0),(AU93+AP94),0))</f>
        <v>64727.6520819754</v>
      </c>
      <c r="AS94" s="55" t="n">
        <f aca="false">AV93+E94+F94+D94</f>
        <v>171108.404337932</v>
      </c>
      <c r="AT94" s="70" t="n">
        <v>-0.0476885590086186</v>
      </c>
      <c r="AU94" s="55" t="n">
        <f aca="false">IF(ISNUMBER(AR94),AR94*(1+AT94),"")</f>
        <v>61640.8836261748</v>
      </c>
      <c r="AV94" s="55" t="n">
        <f aca="false">IF(ISNUMBER(AS94),AS94*(1+AT94),"")</f>
        <v>162948.491100792</v>
      </c>
      <c r="AW94" s="55" t="n">
        <f aca="false">IF(B94="","",SUM(AU94:AV94,AQ94))</f>
        <v>224589.374726967</v>
      </c>
      <c r="AX94" s="33" t="str">
        <f aca="false">IF(AND(B95="",ISNUMBER(AW94)),AW94,"")</f>
        <v/>
      </c>
      <c r="AY94" s="30" t="str">
        <f aca="false">IF(ISNUMBER(AW94),IF(AW94&gt;RetireGoal,ROUND(B94/12,0)+Inputs!$B$2,""),"")</f>
        <v/>
      </c>
      <c r="BD94" s="42" t="n">
        <f aca="false">IF(AU94="",0,IF(TimeTilRetire-B94&gt;=180,HLOOKUP(Questions!$L$12,MeanRange,3,FALSE()),IF(AND(TimeTilRetire-B94&gt;=120,TimeTilRetire-B94&lt;=180),HLOOKUP(Questions!$L$12,MeanRange,4,FALSE()),HLOOKUP(Questions!$L$12,MeanRange,5,FALSE()))))</f>
        <v>0.00886</v>
      </c>
      <c r="BE94" s="42" t="n">
        <f aca="false">IF(AU94="",0,IF(TimeTilRetire-B94&gt;=180,HLOOKUP(Questions!$L$12,StDevRange,3,FALSE()),IF(AND(TimeTilRetire-B94&gt;=120,TimeTilRetire-B94&lt;=180),HLOOKUP(Questions!$L$12,StDevRange,4,FALSE()),HLOOKUP(Questions!$L$12,StDevRange,5,FALSE()))))</f>
        <v>0.0519166970407037</v>
      </c>
    </row>
    <row r="95" customFormat="false" ht="12.75" hidden="false" customHeight="false" outlineLevel="0" collapsed="false">
      <c r="A95" s="48" t="n">
        <v>93</v>
      </c>
      <c r="B95" s="48" t="n">
        <f aca="false">IF(A95&gt;TimeTilRetire,"",A95)</f>
        <v>93</v>
      </c>
      <c r="C95" s="0" t="n">
        <f aca="false">MIN((CurrComp*(1+CompGrowth)^(ROUNDUP(CashFlows!A95/12,0)-1)/(12)),IncomeCap)</f>
        <v>11725.8368554688</v>
      </c>
      <c r="D95" s="33" t="n">
        <f aca="false">Questions!$K$62*(12500/12)</f>
        <v>520.833333333333</v>
      </c>
      <c r="E95" s="33" t="n">
        <f aca="false">IF(D95/C95&gt;Questions!$K$64,Questions!$K$64*CashFlows!C95,D95/C95*CashFlows!C95)</f>
        <v>520.833333333333</v>
      </c>
      <c r="F95" s="68" t="n">
        <f aca="false">Questions!$K$68*(3000/12)</f>
        <v>250</v>
      </c>
      <c r="G95" s="69" t="n">
        <f aca="false">IF(Inputs!$B$32&gt;CashFlows!A95,IPMT(Questions!$O$35/12,CashFlows!A95,Inputs!$B$32,-Questions!$K$35),0)</f>
        <v>0</v>
      </c>
      <c r="H95" s="40" t="n">
        <f aca="false">IF(OR($A95&lt;Inputs!B$40,$A95+0.1&gt;Inputs!B$43),0,IPMT(Questions!K$54/12,$A95+1-Inputs!B$40,Inputs!B$43-Inputs!B$40,-Questions!K$53))</f>
        <v>3405.1299545337</v>
      </c>
      <c r="I95" s="40" t="n">
        <f aca="false">IF(OR($A95&lt;Inputs!C$40,$A95+0.1&gt;Inputs!C$43),0,IPMT(Questions!L$54/12,$A95+1-Inputs!C$40,Inputs!C$43-Inputs!C$40,-Questions!L$53))</f>
        <v>0</v>
      </c>
      <c r="J95" s="40" t="n">
        <f aca="false">IF(OR($A95&lt;Inputs!D$40,$A95+0.1&gt;Inputs!D$43),0,IPMT(Questions!M$54/12,$A95+1-Inputs!D$40,Inputs!D$43-Inputs!D$40,-Questions!M$53))</f>
        <v>0</v>
      </c>
      <c r="K95" s="40" t="n">
        <f aca="false">IF(OR($A95&lt;Inputs!E$40,$A95+0.1&gt;Inputs!E$43),0,IPMT(Questions!N$54/12,$A95+1-Inputs!E$40,Inputs!E$43-Inputs!E$40,-Questions!N$53))</f>
        <v>0</v>
      </c>
      <c r="L95" s="40" t="n">
        <f aca="false">SUM(H95:K95)</f>
        <v>3405.1299545337</v>
      </c>
      <c r="M95" s="68" t="n">
        <f aca="false">C95-D95-F95-G95-L95</f>
        <v>7549.87356760172</v>
      </c>
      <c r="N95" s="68" t="n">
        <f aca="false">M95*TaxRate</f>
        <v>2642.4557486606</v>
      </c>
      <c r="O95" s="68" t="n">
        <f aca="false">M95-N95</f>
        <v>4907.41781894112</v>
      </c>
      <c r="P95" s="40" t="n">
        <f aca="false">P94+(P94*OtherGrowth)</f>
        <v>1881.52495056507</v>
      </c>
      <c r="Q95" s="68" t="n">
        <f aca="false">IF(Inputs!B$19&gt;$A95,Q94*(1+KidGrowth),0)</f>
        <v>0</v>
      </c>
      <c r="R95" s="68" t="n">
        <f aca="false">IF(Inputs!C$19&gt;$A95,R94*(1+KidGrowth),0)</f>
        <v>0</v>
      </c>
      <c r="S95" s="68" t="n">
        <f aca="false">IF(Inputs!D$19&gt;$A95,S94*(1+KidGrowth),0)</f>
        <v>0</v>
      </c>
      <c r="T95" s="68" t="n">
        <f aca="false">IF(Inputs!E$19&gt;$A95,T94*(1+KidGrowth),0)</f>
        <v>0</v>
      </c>
      <c r="U95" s="68" t="n">
        <f aca="false">IF(Inputs!F$19&gt;$A95,U94*(1+KidGrowth),0)</f>
        <v>0</v>
      </c>
      <c r="V95" s="68" t="n">
        <f aca="false">IF(Inputs!G$19&gt;$A95,V94*(1+KidGrowth),0)</f>
        <v>0</v>
      </c>
      <c r="W95" s="68" t="n">
        <f aca="false">IF(Inputs!H$19&gt;$A95,W94*(1+KidGrowth),0)</f>
        <v>0</v>
      </c>
      <c r="X95" s="68" t="n">
        <f aca="false">IF(Inputs!I$19&gt;$A95,X94*(1+KidGrowth),0)</f>
        <v>0</v>
      </c>
      <c r="Y95" s="68" t="n">
        <f aca="false">SUM(Q95:X95)</f>
        <v>0</v>
      </c>
      <c r="Z95" s="40" t="n">
        <f aca="false">IF(Inputs!B$23=CashFlows!$A95,Inputs!B$24,IF(AND(Z94&gt;0,$A95&lt;Inputs!B$25),CashFlows!Z94*(1+KidGrowth),0))</f>
        <v>2095.73922075165</v>
      </c>
      <c r="AA95" s="40" t="n">
        <f aca="false">IF(Inputs!C$23=CashFlows!$A95,Inputs!C$24,IF(AND(AA94&gt;0,$A95&lt;Inputs!C$25),CashFlows!AA94*(1+KidGrowth),0))</f>
        <v>0</v>
      </c>
      <c r="AB95" s="40" t="n">
        <f aca="false">IF(Inputs!D$23=CashFlows!$A95,Inputs!D$24,IF(AND(AB94&gt;0,$A95&lt;Inputs!D$25),CashFlows!AB94*(1+KidGrowth),0))</f>
        <v>0</v>
      </c>
      <c r="AC95" s="40" t="n">
        <f aca="false">IF(Inputs!E$23=CashFlows!$A95,Inputs!E$24,IF(AND(AC94&gt;0,$A95&lt;Inputs!E$25),CashFlows!AC94*(1+KidGrowth),0))</f>
        <v>0</v>
      </c>
      <c r="AD95" s="40" t="n">
        <f aca="false">IF(Inputs!F$23=CashFlows!$A95,Inputs!F$24,IF(AND(AD94&gt;0,$A95&lt;Inputs!F$25),CashFlows!AD94*(1+KidGrowth),0))</f>
        <v>0</v>
      </c>
      <c r="AE95" s="40" t="n">
        <f aca="false">IF(Inputs!G$23=CashFlows!$A95,Inputs!G$24,IF(AND(AE94&gt;0,$A95&lt;Inputs!G$25),CashFlows!AE94*(1+KidGrowth),0))</f>
        <v>0</v>
      </c>
      <c r="AF95" s="40" t="n">
        <f aca="false">IF(Inputs!H$23=CashFlows!$A95,Inputs!H$24,IF(AND(AF94&gt;0,$A95&lt;Inputs!H$25),CashFlows!AF94*(1+KidGrowth),0))</f>
        <v>0</v>
      </c>
      <c r="AG95" s="40" t="n">
        <f aca="false">IF(Inputs!I$23=CashFlows!$A95,Inputs!I$24,IF(AND(AG94&gt;0,$A95&lt;Inputs!I$25),CashFlows!AG94*(1+KidGrowth),0))</f>
        <v>0</v>
      </c>
      <c r="AH95" s="40" t="n">
        <f aca="false">SUM(Z95:AG95)</f>
        <v>2095.73922075165</v>
      </c>
      <c r="AI95" s="40" t="n">
        <f aca="false">IF(A95&lt;=RentEndPer,(Questions!$G$42*(1+Questions!$G$44)^(ROUNDUP(CashFlows!A95/12,0)-1)),0)</f>
        <v>0</v>
      </c>
      <c r="AJ95" s="40" t="n">
        <f aca="false">IF(Inputs!$B$32&lt;$A95,0,PPMT(Questions!$O$35/12,CashFlows!A95,Inputs!$B$32,-Questions!$K$35))</f>
        <v>0</v>
      </c>
      <c r="AK95" s="40" t="n">
        <f aca="false">IF(OR($A95&lt;Inputs!B$40,$A95+0.1&gt;Inputs!B$43),0,PPMT(Questions!K$54/12,$A95+1-Inputs!B$40,Inputs!B$43-Inputs!B$40,-Questions!K$53))</f>
        <v>510.471293361863</v>
      </c>
      <c r="AL95" s="40" t="n">
        <f aca="false">IF(OR($A95&lt;Inputs!C$40,$A95+0.1&gt;Inputs!C$43),0,PPMT(Questions!L$54/12,$A95+1-Inputs!C$40,Inputs!C$43-Inputs!C$40,-Questions!L$53))</f>
        <v>0</v>
      </c>
      <c r="AM95" s="40" t="n">
        <f aca="false">IF(OR($A95&lt;Inputs!D$40,$A95+0.1&gt;Inputs!D$43),0,PPMT(Questions!M$54/12,$A95+1-Inputs!D$40,Inputs!D$43-Inputs!D$40,-Questions!M$53))</f>
        <v>0</v>
      </c>
      <c r="AN95" s="40" t="n">
        <f aca="false">IF(OR($A95&lt;Inputs!E$40,$A95+0.1&gt;Inputs!E$43),0,PPMT(Questions!N$54/12,$A95+1-Inputs!E$40,Inputs!E$43-Inputs!E$40,-Questions!N$53))</f>
        <v>0</v>
      </c>
      <c r="AO95" s="40" t="n">
        <f aca="false">SUM(AK95:AN95)</f>
        <v>510.471293361863</v>
      </c>
      <c r="AP95" s="55" t="n">
        <f aca="false">O95-P95-Y95-AH95-AI95-AJ95-AO95</f>
        <v>419.682354262531</v>
      </c>
      <c r="AQ95" s="55" t="n">
        <f aca="false">IF(AP95+AQ94+AR94&lt;0,(AP95+AQ94+AR94)*(1+CostofDebt),0)</f>
        <v>0</v>
      </c>
      <c r="AR95" s="55" t="n">
        <f aca="false">IF(B95="","",IF(AND(ISNUMBER(B95),AQ95=0),(AU94+AP95),0))</f>
        <v>62060.5659804373</v>
      </c>
      <c r="AS95" s="55" t="n">
        <f aca="false">AV94+E95+F95+D95</f>
        <v>164240.157767459</v>
      </c>
      <c r="AT95" s="70" t="n">
        <v>-0.0354848909404112</v>
      </c>
      <c r="AU95" s="55" t="n">
        <f aca="false">IF(ISNUMBER(AR95),AR95*(1+AT95),"")</f>
        <v>59858.3535649213</v>
      </c>
      <c r="AV95" s="55" t="n">
        <f aca="false">IF(ISNUMBER(AS95),AS95*(1+AT95),"")</f>
        <v>158412.113681045</v>
      </c>
      <c r="AW95" s="55" t="n">
        <f aca="false">IF(B95="","",SUM(AU95:AV95,AQ95))</f>
        <v>218270.467245966</v>
      </c>
      <c r="AX95" s="33" t="str">
        <f aca="false">IF(AND(B96="",ISNUMBER(AW95)),AW95,"")</f>
        <v/>
      </c>
      <c r="AY95" s="30" t="str">
        <f aca="false">IF(ISNUMBER(AW95),IF(AW95&gt;RetireGoal,ROUND(B95/12,0)+Inputs!$B$2,""),"")</f>
        <v/>
      </c>
      <c r="BD95" s="42" t="n">
        <f aca="false">IF(AU95="",0,IF(TimeTilRetire-B95&gt;=180,HLOOKUP(Questions!$L$12,MeanRange,3,FALSE()),IF(AND(TimeTilRetire-B95&gt;=120,TimeTilRetire-B95&lt;=180),HLOOKUP(Questions!$L$12,MeanRange,4,FALSE()),HLOOKUP(Questions!$L$12,MeanRange,5,FALSE()))))</f>
        <v>0.00886</v>
      </c>
      <c r="BE95" s="42" t="n">
        <f aca="false">IF(AU95="",0,IF(TimeTilRetire-B95&gt;=180,HLOOKUP(Questions!$L$12,StDevRange,3,FALSE()),IF(AND(TimeTilRetire-B95&gt;=120,TimeTilRetire-B95&lt;=180),HLOOKUP(Questions!$L$12,StDevRange,4,FALSE()),HLOOKUP(Questions!$L$12,StDevRange,5,FALSE()))))</f>
        <v>0.0519166970407037</v>
      </c>
    </row>
    <row r="96" customFormat="false" ht="12.75" hidden="false" customHeight="false" outlineLevel="0" collapsed="false">
      <c r="A96" s="48" t="n">
        <v>94</v>
      </c>
      <c r="B96" s="48" t="n">
        <f aca="false">IF(A96&gt;TimeTilRetire,"",A96)</f>
        <v>94</v>
      </c>
      <c r="C96" s="0" t="n">
        <f aca="false">MIN((CurrComp*(1+CompGrowth)^(ROUNDUP(CashFlows!A96/12,0)-1)/(12)),IncomeCap)</f>
        <v>11725.8368554688</v>
      </c>
      <c r="D96" s="33" t="n">
        <f aca="false">Questions!$K$62*(12500/12)</f>
        <v>520.833333333333</v>
      </c>
      <c r="E96" s="33" t="n">
        <f aca="false">IF(D96/C96&gt;Questions!$K$64,Questions!$K$64*CashFlows!C96,D96/C96*CashFlows!C96)</f>
        <v>520.833333333333</v>
      </c>
      <c r="F96" s="68" t="n">
        <f aca="false">Questions!$K$68*(3000/12)</f>
        <v>250</v>
      </c>
      <c r="G96" s="69" t="n">
        <f aca="false">IF(Inputs!$B$32&gt;CashFlows!A96,IPMT(Questions!$O$35/12,CashFlows!A96,Inputs!$B$32,-Questions!$K$35),0)</f>
        <v>0</v>
      </c>
      <c r="H96" s="40" t="n">
        <f aca="false">IF(OR($A96&lt;Inputs!B$40,$A96+0.1&gt;Inputs!B$43),0,IPMT(Questions!K$54/12,$A96+1-Inputs!B$40,Inputs!B$43-Inputs!B$40,-Questions!K$53))</f>
        <v>3401.93950895019</v>
      </c>
      <c r="I96" s="40" t="n">
        <f aca="false">IF(OR($A96&lt;Inputs!C$40,$A96+0.1&gt;Inputs!C$43),0,IPMT(Questions!L$54/12,$A96+1-Inputs!C$40,Inputs!C$43-Inputs!C$40,-Questions!L$53))</f>
        <v>0</v>
      </c>
      <c r="J96" s="40" t="n">
        <f aca="false">IF(OR($A96&lt;Inputs!D$40,$A96+0.1&gt;Inputs!D$43),0,IPMT(Questions!M$54/12,$A96+1-Inputs!D$40,Inputs!D$43-Inputs!D$40,-Questions!M$53))</f>
        <v>0</v>
      </c>
      <c r="K96" s="40" t="n">
        <f aca="false">IF(OR($A96&lt;Inputs!E$40,$A96+0.1&gt;Inputs!E$43),0,IPMT(Questions!N$54/12,$A96+1-Inputs!E$40,Inputs!E$43-Inputs!E$40,-Questions!N$53))</f>
        <v>0</v>
      </c>
      <c r="L96" s="40" t="n">
        <f aca="false">SUM(H96:K96)</f>
        <v>3401.93950895019</v>
      </c>
      <c r="M96" s="68" t="n">
        <f aca="false">C96-D96-F96-G96-L96</f>
        <v>7553.06401318523</v>
      </c>
      <c r="N96" s="68" t="n">
        <f aca="false">M96*TaxRate</f>
        <v>2643.57240461483</v>
      </c>
      <c r="O96" s="68" t="n">
        <f aca="false">M96-N96</f>
        <v>4909.4916085704</v>
      </c>
      <c r="P96" s="40" t="n">
        <f aca="false">P95+(P95*OtherGrowth)</f>
        <v>1886.16529867649</v>
      </c>
      <c r="Q96" s="68" t="n">
        <f aca="false">IF(Inputs!B$19&gt;$A96,Q95*(1+KidGrowth),0)</f>
        <v>0</v>
      </c>
      <c r="R96" s="68" t="n">
        <f aca="false">IF(Inputs!C$19&gt;$A96,R95*(1+KidGrowth),0)</f>
        <v>0</v>
      </c>
      <c r="S96" s="68" t="n">
        <f aca="false">IF(Inputs!D$19&gt;$A96,S95*(1+KidGrowth),0)</f>
        <v>0</v>
      </c>
      <c r="T96" s="68" t="n">
        <f aca="false">IF(Inputs!E$19&gt;$A96,T95*(1+KidGrowth),0)</f>
        <v>0</v>
      </c>
      <c r="U96" s="68" t="n">
        <f aca="false">IF(Inputs!F$19&gt;$A96,U95*(1+KidGrowth),0)</f>
        <v>0</v>
      </c>
      <c r="V96" s="68" t="n">
        <f aca="false">IF(Inputs!G$19&gt;$A96,V95*(1+KidGrowth),0)</f>
        <v>0</v>
      </c>
      <c r="W96" s="68" t="n">
        <f aca="false">IF(Inputs!H$19&gt;$A96,W95*(1+KidGrowth),0)</f>
        <v>0</v>
      </c>
      <c r="X96" s="68" t="n">
        <f aca="false">IF(Inputs!I$19&gt;$A96,X95*(1+KidGrowth),0)</f>
        <v>0</v>
      </c>
      <c r="Y96" s="68" t="n">
        <f aca="false">SUM(Q96:X96)</f>
        <v>0</v>
      </c>
      <c r="Z96" s="40" t="n">
        <f aca="false">IF(Inputs!B$23=CashFlows!$A96,Inputs!B$24,IF(AND(Z95&gt;0,$A96&lt;Inputs!B$25),CashFlows!Z95*(1+KidGrowth),0))</f>
        <v>2100.90787904242</v>
      </c>
      <c r="AA96" s="40" t="n">
        <f aca="false">IF(Inputs!C$23=CashFlows!$A96,Inputs!C$24,IF(AND(AA95&gt;0,$A96&lt;Inputs!C$25),CashFlows!AA95*(1+KidGrowth),0))</f>
        <v>0</v>
      </c>
      <c r="AB96" s="40" t="n">
        <f aca="false">IF(Inputs!D$23=CashFlows!$A96,Inputs!D$24,IF(AND(AB95&gt;0,$A96&lt;Inputs!D$25),CashFlows!AB95*(1+KidGrowth),0))</f>
        <v>0</v>
      </c>
      <c r="AC96" s="40" t="n">
        <f aca="false">IF(Inputs!E$23=CashFlows!$A96,Inputs!E$24,IF(AND(AC95&gt;0,$A96&lt;Inputs!E$25),CashFlows!AC95*(1+KidGrowth),0))</f>
        <v>0</v>
      </c>
      <c r="AD96" s="40" t="n">
        <f aca="false">IF(Inputs!F$23=CashFlows!$A96,Inputs!F$24,IF(AND(AD95&gt;0,$A96&lt;Inputs!F$25),CashFlows!AD95*(1+KidGrowth),0))</f>
        <v>0</v>
      </c>
      <c r="AE96" s="40" t="n">
        <f aca="false">IF(Inputs!G$23=CashFlows!$A96,Inputs!G$24,IF(AND(AE95&gt;0,$A96&lt;Inputs!G$25),CashFlows!AE95*(1+KidGrowth),0))</f>
        <v>0</v>
      </c>
      <c r="AF96" s="40" t="n">
        <f aca="false">IF(Inputs!H$23=CashFlows!$A96,Inputs!H$24,IF(AND(AF95&gt;0,$A96&lt;Inputs!H$25),CashFlows!AF95*(1+KidGrowth),0))</f>
        <v>0</v>
      </c>
      <c r="AG96" s="40" t="n">
        <f aca="false">IF(Inputs!I$23=CashFlows!$A96,Inputs!I$24,IF(AND(AG95&gt;0,$A96&lt;Inputs!I$25),CashFlows!AG95*(1+KidGrowth),0))</f>
        <v>0</v>
      </c>
      <c r="AH96" s="40" t="n">
        <f aca="false">SUM(Z96:AG96)</f>
        <v>2100.90787904242</v>
      </c>
      <c r="AI96" s="40" t="n">
        <f aca="false">IF(A96&lt;=RentEndPer,(Questions!$G$42*(1+Questions!$G$44)^(ROUNDUP(CashFlows!A96/12,0)-1)),0)</f>
        <v>0</v>
      </c>
      <c r="AJ96" s="40" t="n">
        <f aca="false">IF(Inputs!$B$32&lt;$A96,0,PPMT(Questions!$O$35/12,CashFlows!A96,Inputs!$B$32,-Questions!$K$35))</f>
        <v>0</v>
      </c>
      <c r="AK96" s="40" t="n">
        <f aca="false">IF(OR($A96&lt;Inputs!B$40,$A96+0.1&gt;Inputs!B$43),0,PPMT(Questions!K$54/12,$A96+1-Inputs!B$40,Inputs!B$43-Inputs!B$40,-Questions!K$53))</f>
        <v>513.661738945374</v>
      </c>
      <c r="AL96" s="40" t="n">
        <f aca="false">IF(OR($A96&lt;Inputs!C$40,$A96+0.1&gt;Inputs!C$43),0,PPMT(Questions!L$54/12,$A96+1-Inputs!C$40,Inputs!C$43-Inputs!C$40,-Questions!L$53))</f>
        <v>0</v>
      </c>
      <c r="AM96" s="40" t="n">
        <f aca="false">IF(OR($A96&lt;Inputs!D$40,$A96+0.1&gt;Inputs!D$43),0,PPMT(Questions!M$54/12,$A96+1-Inputs!D$40,Inputs!D$43-Inputs!D$40,-Questions!M$53))</f>
        <v>0</v>
      </c>
      <c r="AN96" s="40" t="n">
        <f aca="false">IF(OR($A96&lt;Inputs!E$40,$A96+0.1&gt;Inputs!E$43),0,PPMT(Questions!N$54/12,$A96+1-Inputs!E$40,Inputs!E$43-Inputs!E$40,-Questions!N$53))</f>
        <v>0</v>
      </c>
      <c r="AO96" s="40" t="n">
        <f aca="false">SUM(AK96:AN96)</f>
        <v>513.661738945374</v>
      </c>
      <c r="AP96" s="55" t="n">
        <f aca="false">O96-P96-Y96-AH96-AI96-AJ96-AO96</f>
        <v>408.756691906117</v>
      </c>
      <c r="AQ96" s="55" t="n">
        <f aca="false">IF(AP96+AQ95+AR95&lt;0,(AP96+AQ95+AR95)*(1+CostofDebt),0)</f>
        <v>0</v>
      </c>
      <c r="AR96" s="55" t="n">
        <f aca="false">IF(B96="","",IF(AND(ISNUMBER(B96),AQ96=0),(AU95+AP96),0))</f>
        <v>60267.1102568274</v>
      </c>
      <c r="AS96" s="55" t="n">
        <f aca="false">AV95+E96+F96+D96</f>
        <v>159703.780347712</v>
      </c>
      <c r="AT96" s="70" t="n">
        <v>0.0125100793242815</v>
      </c>
      <c r="AU96" s="55" t="n">
        <f aca="false">IF(ISNUMBER(AR96),AR96*(1+AT96),"")</f>
        <v>61021.0565867855</v>
      </c>
      <c r="AV96" s="55" t="n">
        <f aca="false">IF(ISNUMBER(AS96),AS96*(1+AT96),"")</f>
        <v>161701.687308249</v>
      </c>
      <c r="AW96" s="55" t="n">
        <f aca="false">IF(B96="","",SUM(AU96:AV96,AQ96))</f>
        <v>222722.743895035</v>
      </c>
      <c r="AX96" s="33" t="str">
        <f aca="false">IF(AND(B97="",ISNUMBER(AW96)),AW96,"")</f>
        <v/>
      </c>
      <c r="AY96" s="30" t="str">
        <f aca="false">IF(ISNUMBER(AW96),IF(AW96&gt;RetireGoal,ROUND(B96/12,0)+Inputs!$B$2,""),"")</f>
        <v/>
      </c>
      <c r="BD96" s="42" t="n">
        <f aca="false">IF(AU96="",0,IF(TimeTilRetire-B96&gt;=180,HLOOKUP(Questions!$L$12,MeanRange,3,FALSE()),IF(AND(TimeTilRetire-B96&gt;=120,TimeTilRetire-B96&lt;=180),HLOOKUP(Questions!$L$12,MeanRange,4,FALSE()),HLOOKUP(Questions!$L$12,MeanRange,5,FALSE()))))</f>
        <v>0.00886</v>
      </c>
      <c r="BE96" s="42" t="n">
        <f aca="false">IF(AU96="",0,IF(TimeTilRetire-B96&gt;=180,HLOOKUP(Questions!$L$12,StDevRange,3,FALSE()),IF(AND(TimeTilRetire-B96&gt;=120,TimeTilRetire-B96&lt;=180),HLOOKUP(Questions!$L$12,StDevRange,4,FALSE()),HLOOKUP(Questions!$L$12,StDevRange,5,FALSE()))))</f>
        <v>0.0519166970407037</v>
      </c>
    </row>
    <row r="97" customFormat="false" ht="12.75" hidden="false" customHeight="false" outlineLevel="0" collapsed="false">
      <c r="A97" s="48" t="n">
        <v>95</v>
      </c>
      <c r="B97" s="48" t="n">
        <f aca="false">IF(A97&gt;TimeTilRetire,"",A97)</f>
        <v>95</v>
      </c>
      <c r="C97" s="0" t="n">
        <f aca="false">MIN((CurrComp*(1+CompGrowth)^(ROUNDUP(CashFlows!A97/12,0)-1)/(12)),IncomeCap)</f>
        <v>11725.8368554688</v>
      </c>
      <c r="D97" s="33" t="n">
        <f aca="false">Questions!$K$62*(12500/12)</f>
        <v>520.833333333333</v>
      </c>
      <c r="E97" s="33" t="n">
        <f aca="false">IF(D97/C97&gt;Questions!$K$64,Questions!$K$64*CashFlows!C97,D97/C97*CashFlows!C97)</f>
        <v>520.833333333333</v>
      </c>
      <c r="F97" s="68" t="n">
        <f aca="false">Questions!$K$68*(3000/12)</f>
        <v>250</v>
      </c>
      <c r="G97" s="69" t="n">
        <f aca="false">IF(Inputs!$B$32&gt;CashFlows!A97,IPMT(Questions!$O$35/12,CashFlows!A97,Inputs!$B$32,-Questions!$K$35),0)</f>
        <v>0</v>
      </c>
      <c r="H97" s="40" t="n">
        <f aca="false">IF(OR($A97&lt;Inputs!B$40,$A97+0.1&gt;Inputs!B$43),0,IPMT(Questions!K$54/12,$A97+1-Inputs!B$40,Inputs!B$43-Inputs!B$40,-Questions!K$53))</f>
        <v>3398.72912308178</v>
      </c>
      <c r="I97" s="40" t="n">
        <f aca="false">IF(OR($A97&lt;Inputs!C$40,$A97+0.1&gt;Inputs!C$43),0,IPMT(Questions!L$54/12,$A97+1-Inputs!C$40,Inputs!C$43-Inputs!C$40,-Questions!L$53))</f>
        <v>0</v>
      </c>
      <c r="J97" s="40" t="n">
        <f aca="false">IF(OR($A97&lt;Inputs!D$40,$A97+0.1&gt;Inputs!D$43),0,IPMT(Questions!M$54/12,$A97+1-Inputs!D$40,Inputs!D$43-Inputs!D$40,-Questions!M$53))</f>
        <v>0</v>
      </c>
      <c r="K97" s="40" t="n">
        <f aca="false">IF(OR($A97&lt;Inputs!E$40,$A97+0.1&gt;Inputs!E$43),0,IPMT(Questions!N$54/12,$A97+1-Inputs!E$40,Inputs!E$43-Inputs!E$40,-Questions!N$53))</f>
        <v>0</v>
      </c>
      <c r="L97" s="40" t="n">
        <f aca="false">SUM(H97:K97)</f>
        <v>3398.72912308178</v>
      </c>
      <c r="M97" s="68" t="n">
        <f aca="false">C97-D97-F97-G97-L97</f>
        <v>7556.27439905364</v>
      </c>
      <c r="N97" s="68" t="n">
        <f aca="false">M97*TaxRate</f>
        <v>2644.69603966877</v>
      </c>
      <c r="O97" s="68" t="n">
        <f aca="false">M97-N97</f>
        <v>4911.57835938487</v>
      </c>
      <c r="P97" s="40" t="n">
        <f aca="false">P96+(P96*OtherGrowth)</f>
        <v>1890.81709113818</v>
      </c>
      <c r="Q97" s="68" t="n">
        <f aca="false">IF(Inputs!B$19&gt;$A97,Q96*(1+KidGrowth),0)</f>
        <v>0</v>
      </c>
      <c r="R97" s="68" t="n">
        <f aca="false">IF(Inputs!C$19&gt;$A97,R96*(1+KidGrowth),0)</f>
        <v>0</v>
      </c>
      <c r="S97" s="68" t="n">
        <f aca="false">IF(Inputs!D$19&gt;$A97,S96*(1+KidGrowth),0)</f>
        <v>0</v>
      </c>
      <c r="T97" s="68" t="n">
        <f aca="false">IF(Inputs!E$19&gt;$A97,T96*(1+KidGrowth),0)</f>
        <v>0</v>
      </c>
      <c r="U97" s="68" t="n">
        <f aca="false">IF(Inputs!F$19&gt;$A97,U96*(1+KidGrowth),0)</f>
        <v>0</v>
      </c>
      <c r="V97" s="68" t="n">
        <f aca="false">IF(Inputs!G$19&gt;$A97,V96*(1+KidGrowth),0)</f>
        <v>0</v>
      </c>
      <c r="W97" s="68" t="n">
        <f aca="false">IF(Inputs!H$19&gt;$A97,W96*(1+KidGrowth),0)</f>
        <v>0</v>
      </c>
      <c r="X97" s="68" t="n">
        <f aca="false">IF(Inputs!I$19&gt;$A97,X96*(1+KidGrowth),0)</f>
        <v>0</v>
      </c>
      <c r="Y97" s="68" t="n">
        <f aca="false">SUM(Q97:X97)</f>
        <v>0</v>
      </c>
      <c r="Z97" s="40" t="n">
        <f aca="false">IF(Inputs!B$23=CashFlows!$A97,Inputs!B$24,IF(AND(Z96&gt;0,$A97&lt;Inputs!B$25),CashFlows!Z96*(1+KidGrowth),0))</f>
        <v>2106.0892846389</v>
      </c>
      <c r="AA97" s="40" t="n">
        <f aca="false">IF(Inputs!C$23=CashFlows!$A97,Inputs!C$24,IF(AND(AA96&gt;0,$A97&lt;Inputs!C$25),CashFlows!AA96*(1+KidGrowth),0))</f>
        <v>0</v>
      </c>
      <c r="AB97" s="40" t="n">
        <f aca="false">IF(Inputs!D$23=CashFlows!$A97,Inputs!D$24,IF(AND(AB96&gt;0,$A97&lt;Inputs!D$25),CashFlows!AB96*(1+KidGrowth),0))</f>
        <v>0</v>
      </c>
      <c r="AC97" s="40" t="n">
        <f aca="false">IF(Inputs!E$23=CashFlows!$A97,Inputs!E$24,IF(AND(AC96&gt;0,$A97&lt;Inputs!E$25),CashFlows!AC96*(1+KidGrowth),0))</f>
        <v>0</v>
      </c>
      <c r="AD97" s="40" t="n">
        <f aca="false">IF(Inputs!F$23=CashFlows!$A97,Inputs!F$24,IF(AND(AD96&gt;0,$A97&lt;Inputs!F$25),CashFlows!AD96*(1+KidGrowth),0))</f>
        <v>0</v>
      </c>
      <c r="AE97" s="40" t="n">
        <f aca="false">IF(Inputs!G$23=CashFlows!$A97,Inputs!G$24,IF(AND(AE96&gt;0,$A97&lt;Inputs!G$25),CashFlows!AE96*(1+KidGrowth),0))</f>
        <v>0</v>
      </c>
      <c r="AF97" s="40" t="n">
        <f aca="false">IF(Inputs!H$23=CashFlows!$A97,Inputs!H$24,IF(AND(AF96&gt;0,$A97&lt;Inputs!H$25),CashFlows!AF96*(1+KidGrowth),0))</f>
        <v>0</v>
      </c>
      <c r="AG97" s="40" t="n">
        <f aca="false">IF(Inputs!I$23=CashFlows!$A97,Inputs!I$24,IF(AND(AG96&gt;0,$A97&lt;Inputs!I$25),CashFlows!AG96*(1+KidGrowth),0))</f>
        <v>0</v>
      </c>
      <c r="AH97" s="40" t="n">
        <f aca="false">SUM(Z97:AG97)</f>
        <v>2106.0892846389</v>
      </c>
      <c r="AI97" s="40" t="n">
        <f aca="false">IF(A97&lt;=RentEndPer,(Questions!$G$42*(1+Questions!$G$44)^(ROUNDUP(CashFlows!A97/12,0)-1)),0)</f>
        <v>0</v>
      </c>
      <c r="AJ97" s="40" t="n">
        <f aca="false">IF(Inputs!$B$32&lt;$A97,0,PPMT(Questions!$O$35/12,CashFlows!A97,Inputs!$B$32,-Questions!$K$35))</f>
        <v>0</v>
      </c>
      <c r="AK97" s="40" t="n">
        <f aca="false">IF(OR($A97&lt;Inputs!B$40,$A97+0.1&gt;Inputs!B$43),0,PPMT(Questions!K$54/12,$A97+1-Inputs!B$40,Inputs!B$43-Inputs!B$40,-Questions!K$53))</f>
        <v>516.872124813783</v>
      </c>
      <c r="AL97" s="40" t="n">
        <f aca="false">IF(OR($A97&lt;Inputs!C$40,$A97+0.1&gt;Inputs!C$43),0,PPMT(Questions!L$54/12,$A97+1-Inputs!C$40,Inputs!C$43-Inputs!C$40,-Questions!L$53))</f>
        <v>0</v>
      </c>
      <c r="AM97" s="40" t="n">
        <f aca="false">IF(OR($A97&lt;Inputs!D$40,$A97+0.1&gt;Inputs!D$43),0,PPMT(Questions!M$54/12,$A97+1-Inputs!D$40,Inputs!D$43-Inputs!D$40,-Questions!M$53))</f>
        <v>0</v>
      </c>
      <c r="AN97" s="40" t="n">
        <f aca="false">IF(OR($A97&lt;Inputs!E$40,$A97+0.1&gt;Inputs!E$43),0,PPMT(Questions!N$54/12,$A97+1-Inputs!E$40,Inputs!E$43-Inputs!E$40,-Questions!N$53))</f>
        <v>0</v>
      </c>
      <c r="AO97" s="40" t="n">
        <f aca="false">SUM(AK97:AN97)</f>
        <v>516.872124813783</v>
      </c>
      <c r="AP97" s="55" t="n">
        <f aca="false">O97-P97-Y97-AH97-AI97-AJ97-AO97</f>
        <v>397.799858794003</v>
      </c>
      <c r="AQ97" s="55" t="n">
        <f aca="false">IF(AP97+AQ96+AR96&lt;0,(AP97+AQ96+AR96)*(1+CostofDebt),0)</f>
        <v>0</v>
      </c>
      <c r="AR97" s="55" t="n">
        <f aca="false">IF(B97="","",IF(AND(ISNUMBER(B97),AQ97=0),(AU96+AP97),0))</f>
        <v>61418.8564455795</v>
      </c>
      <c r="AS97" s="55" t="n">
        <f aca="false">AV96+E97+F97+D97</f>
        <v>162993.353974916</v>
      </c>
      <c r="AT97" s="70" t="n">
        <v>0.000387893627879413</v>
      </c>
      <c r="AU97" s="55" t="n">
        <f aca="false">IF(ISNUMBER(AR97),AR97*(1+AT97),"")</f>
        <v>61442.6804286264</v>
      </c>
      <c r="AV97" s="55" t="n">
        <f aca="false">IF(ISNUMBER(AS97),AS97*(1+AT97),"")</f>
        <v>163056.578058309</v>
      </c>
      <c r="AW97" s="55" t="n">
        <f aca="false">IF(B97="","",SUM(AU97:AV97,AQ97))</f>
        <v>224499.258486936</v>
      </c>
      <c r="AX97" s="33" t="str">
        <f aca="false">IF(AND(B98="",ISNUMBER(AW97)),AW97,"")</f>
        <v/>
      </c>
      <c r="AY97" s="30" t="str">
        <f aca="false">IF(ISNUMBER(AW97),IF(AW97&gt;RetireGoal,ROUND(B97/12,0)+Inputs!$B$2,""),"")</f>
        <v/>
      </c>
      <c r="BD97" s="42" t="n">
        <f aca="false">IF(AU97="",0,IF(TimeTilRetire-B97&gt;=180,HLOOKUP(Questions!$L$12,MeanRange,3,FALSE()),IF(AND(TimeTilRetire-B97&gt;=120,TimeTilRetire-B97&lt;=180),HLOOKUP(Questions!$L$12,MeanRange,4,FALSE()),HLOOKUP(Questions!$L$12,MeanRange,5,FALSE()))))</f>
        <v>0.00886</v>
      </c>
      <c r="BE97" s="42" t="n">
        <f aca="false">IF(AU97="",0,IF(TimeTilRetire-B97&gt;=180,HLOOKUP(Questions!$L$12,StDevRange,3,FALSE()),IF(AND(TimeTilRetire-B97&gt;=120,TimeTilRetire-B97&lt;=180),HLOOKUP(Questions!$L$12,StDevRange,4,FALSE()),HLOOKUP(Questions!$L$12,StDevRange,5,FALSE()))))</f>
        <v>0.0519166970407037</v>
      </c>
    </row>
    <row r="98" customFormat="false" ht="12.75" hidden="false" customHeight="false" outlineLevel="0" collapsed="false">
      <c r="A98" s="48" t="n">
        <v>96</v>
      </c>
      <c r="B98" s="48" t="n">
        <f aca="false">IF(A98&gt;TimeTilRetire,"",A98)</f>
        <v>96</v>
      </c>
      <c r="C98" s="0" t="n">
        <f aca="false">MIN((CurrComp*(1+CompGrowth)^(ROUNDUP(CashFlows!A98/12,0)-1)/(12)),IncomeCap)</f>
        <v>11725.8368554688</v>
      </c>
      <c r="D98" s="33" t="n">
        <f aca="false">Questions!$K$62*(12500/12)</f>
        <v>520.833333333333</v>
      </c>
      <c r="E98" s="33" t="n">
        <f aca="false">IF(D98/C98&gt;Questions!$K$64,Questions!$K$64*CashFlows!C98,D98/C98*CashFlows!C98)</f>
        <v>520.833333333333</v>
      </c>
      <c r="F98" s="68" t="n">
        <f aca="false">Questions!$K$68*(3000/12)</f>
        <v>250</v>
      </c>
      <c r="G98" s="69" t="n">
        <f aca="false">IF(Inputs!$B$32&gt;CashFlows!A98,IPMT(Questions!$O$35/12,CashFlows!A98,Inputs!$B$32,-Questions!$K$35),0)</f>
        <v>0</v>
      </c>
      <c r="H98" s="40" t="n">
        <f aca="false">IF(OR($A98&lt;Inputs!B$40,$A98+0.1&gt;Inputs!B$43),0,IPMT(Questions!K$54/12,$A98+1-Inputs!B$40,Inputs!B$43-Inputs!B$40,-Questions!K$53))</f>
        <v>3395.49867230169</v>
      </c>
      <c r="I98" s="40" t="n">
        <f aca="false">IF(OR($A98&lt;Inputs!C$40,$A98+0.1&gt;Inputs!C$43),0,IPMT(Questions!L$54/12,$A98+1-Inputs!C$40,Inputs!C$43-Inputs!C$40,-Questions!L$53))</f>
        <v>0</v>
      </c>
      <c r="J98" s="40" t="n">
        <f aca="false">IF(OR($A98&lt;Inputs!D$40,$A98+0.1&gt;Inputs!D$43),0,IPMT(Questions!M$54/12,$A98+1-Inputs!D$40,Inputs!D$43-Inputs!D$40,-Questions!M$53))</f>
        <v>0</v>
      </c>
      <c r="K98" s="40" t="n">
        <f aca="false">IF(OR($A98&lt;Inputs!E$40,$A98+0.1&gt;Inputs!E$43),0,IPMT(Questions!N$54/12,$A98+1-Inputs!E$40,Inputs!E$43-Inputs!E$40,-Questions!N$53))</f>
        <v>0</v>
      </c>
      <c r="L98" s="40" t="n">
        <f aca="false">SUM(H98:K98)</f>
        <v>3395.49867230169</v>
      </c>
      <c r="M98" s="68" t="n">
        <f aca="false">C98-D98-F98-G98-L98</f>
        <v>7559.50484983373</v>
      </c>
      <c r="N98" s="68" t="n">
        <f aca="false">M98*TaxRate</f>
        <v>2645.8266974418</v>
      </c>
      <c r="O98" s="68" t="n">
        <f aca="false">M98-N98</f>
        <v>4913.67815239192</v>
      </c>
      <c r="P98" s="40" t="n">
        <f aca="false">P97+(P97*OtherGrowth)</f>
        <v>1895.48035617501</v>
      </c>
      <c r="Q98" s="68" t="n">
        <f aca="false">IF(Inputs!B$19&gt;$A98,Q97*(1+KidGrowth),0)</f>
        <v>0</v>
      </c>
      <c r="R98" s="68" t="n">
        <f aca="false">IF(Inputs!C$19&gt;$A98,R97*(1+KidGrowth),0)</f>
        <v>0</v>
      </c>
      <c r="S98" s="68" t="n">
        <f aca="false">IF(Inputs!D$19&gt;$A98,S97*(1+KidGrowth),0)</f>
        <v>0</v>
      </c>
      <c r="T98" s="68" t="n">
        <f aca="false">IF(Inputs!E$19&gt;$A98,T97*(1+KidGrowth),0)</f>
        <v>0</v>
      </c>
      <c r="U98" s="68" t="n">
        <f aca="false">IF(Inputs!F$19&gt;$A98,U97*(1+KidGrowth),0)</f>
        <v>0</v>
      </c>
      <c r="V98" s="68" t="n">
        <f aca="false">IF(Inputs!G$19&gt;$A98,V97*(1+KidGrowth),0)</f>
        <v>0</v>
      </c>
      <c r="W98" s="68" t="n">
        <f aca="false">IF(Inputs!H$19&gt;$A98,W97*(1+KidGrowth),0)</f>
        <v>0</v>
      </c>
      <c r="X98" s="68" t="n">
        <f aca="false">IF(Inputs!I$19&gt;$A98,X97*(1+KidGrowth),0)</f>
        <v>0</v>
      </c>
      <c r="Y98" s="68" t="n">
        <f aca="false">SUM(Q98:X98)</f>
        <v>0</v>
      </c>
      <c r="Z98" s="40" t="n">
        <f aca="false">IF(Inputs!B$23=CashFlows!$A98,Inputs!B$24,IF(AND(Z97&gt;0,$A98&lt;Inputs!B$25),CashFlows!Z97*(1+KidGrowth),0))</f>
        <v>2111.28346897938</v>
      </c>
      <c r="AA98" s="40" t="n">
        <f aca="false">IF(Inputs!C$23=CashFlows!$A98,Inputs!C$24,IF(AND(AA97&gt;0,$A98&lt;Inputs!C$25),CashFlows!AA97*(1+KidGrowth),0))</f>
        <v>0</v>
      </c>
      <c r="AB98" s="40" t="n">
        <f aca="false">IF(Inputs!D$23=CashFlows!$A98,Inputs!D$24,IF(AND(AB97&gt;0,$A98&lt;Inputs!D$25),CashFlows!AB97*(1+KidGrowth),0))</f>
        <v>0</v>
      </c>
      <c r="AC98" s="40" t="n">
        <f aca="false">IF(Inputs!E$23=CashFlows!$A98,Inputs!E$24,IF(AND(AC97&gt;0,$A98&lt;Inputs!E$25),CashFlows!AC97*(1+KidGrowth),0))</f>
        <v>0</v>
      </c>
      <c r="AD98" s="40" t="n">
        <f aca="false">IF(Inputs!F$23=CashFlows!$A98,Inputs!F$24,IF(AND(AD97&gt;0,$A98&lt;Inputs!F$25),CashFlows!AD97*(1+KidGrowth),0))</f>
        <v>0</v>
      </c>
      <c r="AE98" s="40" t="n">
        <f aca="false">IF(Inputs!G$23=CashFlows!$A98,Inputs!G$24,IF(AND(AE97&gt;0,$A98&lt;Inputs!G$25),CashFlows!AE97*(1+KidGrowth),0))</f>
        <v>0</v>
      </c>
      <c r="AF98" s="40" t="n">
        <f aca="false">IF(Inputs!H$23=CashFlows!$A98,Inputs!H$24,IF(AND(AF97&gt;0,$A98&lt;Inputs!H$25),CashFlows!AF97*(1+KidGrowth),0))</f>
        <v>0</v>
      </c>
      <c r="AG98" s="40" t="n">
        <f aca="false">IF(Inputs!I$23=CashFlows!$A98,Inputs!I$24,IF(AND(AG97&gt;0,$A98&lt;Inputs!I$25),CashFlows!AG97*(1+KidGrowth),0))</f>
        <v>0</v>
      </c>
      <c r="AH98" s="40" t="n">
        <f aca="false">SUM(Z98:AG98)</f>
        <v>2111.28346897938</v>
      </c>
      <c r="AI98" s="40" t="n">
        <f aca="false">IF(A98&lt;=RentEndPer,(Questions!$G$42*(1+Questions!$G$44)^(ROUNDUP(CashFlows!A98/12,0)-1)),0)</f>
        <v>0</v>
      </c>
      <c r="AJ98" s="40" t="n">
        <f aca="false">IF(Inputs!$B$32&lt;$A98,0,PPMT(Questions!$O$35/12,CashFlows!A98,Inputs!$B$32,-Questions!$K$35))</f>
        <v>0</v>
      </c>
      <c r="AK98" s="40" t="n">
        <f aca="false">IF(OR($A98&lt;Inputs!B$40,$A98+0.1&gt;Inputs!B$43),0,PPMT(Questions!K$54/12,$A98+1-Inputs!B$40,Inputs!B$43-Inputs!B$40,-Questions!K$53))</f>
        <v>520.10257559387</v>
      </c>
      <c r="AL98" s="40" t="n">
        <f aca="false">IF(OR($A98&lt;Inputs!C$40,$A98+0.1&gt;Inputs!C$43),0,PPMT(Questions!L$54/12,$A98+1-Inputs!C$40,Inputs!C$43-Inputs!C$40,-Questions!L$53))</f>
        <v>0</v>
      </c>
      <c r="AM98" s="40" t="n">
        <f aca="false">IF(OR($A98&lt;Inputs!D$40,$A98+0.1&gt;Inputs!D$43),0,PPMT(Questions!M$54/12,$A98+1-Inputs!D$40,Inputs!D$43-Inputs!D$40,-Questions!M$53))</f>
        <v>0</v>
      </c>
      <c r="AN98" s="40" t="n">
        <f aca="false">IF(OR($A98&lt;Inputs!E$40,$A98+0.1&gt;Inputs!E$43),0,PPMT(Questions!N$54/12,$A98+1-Inputs!E$40,Inputs!E$43-Inputs!E$40,-Questions!N$53))</f>
        <v>0</v>
      </c>
      <c r="AO98" s="40" t="n">
        <f aca="false">SUM(AK98:AN98)</f>
        <v>520.10257559387</v>
      </c>
      <c r="AP98" s="55" t="n">
        <f aca="false">O98-P98-Y98-AH98-AI98-AJ98-AO98</f>
        <v>386.811751643666</v>
      </c>
      <c r="AQ98" s="55" t="n">
        <f aca="false">IF(AP98+AQ97+AR97&lt;0,(AP98+AQ97+AR97)*(1+CostofDebt),0)</f>
        <v>0</v>
      </c>
      <c r="AR98" s="55" t="n">
        <f aca="false">IF(B98="","",IF(AND(ISNUMBER(B98),AQ98=0),(AU97+AP98),0))</f>
        <v>61829.4921802701</v>
      </c>
      <c r="AS98" s="55" t="n">
        <f aca="false">AV97+E98+F98+D98</f>
        <v>164348.244724976</v>
      </c>
      <c r="AT98" s="70" t="n">
        <v>0.0909584001348947</v>
      </c>
      <c r="AU98" s="55" t="n">
        <f aca="false">IF(ISNUMBER(AR98),AR98*(1+AT98),"")</f>
        <v>67453.4038701404</v>
      </c>
      <c r="AV98" s="55" t="n">
        <f aca="false">IF(ISNUMBER(AS98),AS98*(1+AT98),"")</f>
        <v>179297.098130138</v>
      </c>
      <c r="AW98" s="55" t="n">
        <f aca="false">IF(B98="","",SUM(AU98:AV98,AQ98))</f>
        <v>246750.502000278</v>
      </c>
      <c r="AX98" s="33" t="str">
        <f aca="false">IF(AND(B99="",ISNUMBER(AW98)),AW98,"")</f>
        <v/>
      </c>
      <c r="AY98" s="30" t="str">
        <f aca="false">IF(ISNUMBER(AW98),IF(AW98&gt;RetireGoal,ROUND(B98/12,0)+Inputs!$B$2,""),"")</f>
        <v/>
      </c>
      <c r="BD98" s="42" t="n">
        <f aca="false">IF(AU98="",0,IF(TimeTilRetire-B98&gt;=180,HLOOKUP(Questions!$L$12,MeanRange,3,FALSE()),IF(AND(TimeTilRetire-B98&gt;=120,TimeTilRetire-B98&lt;=180),HLOOKUP(Questions!$L$12,MeanRange,4,FALSE()),HLOOKUP(Questions!$L$12,MeanRange,5,FALSE()))))</f>
        <v>0.00886</v>
      </c>
      <c r="BE98" s="42" t="n">
        <f aca="false">IF(AU98="",0,IF(TimeTilRetire-B98&gt;=180,HLOOKUP(Questions!$L$12,StDevRange,3,FALSE()),IF(AND(TimeTilRetire-B98&gt;=120,TimeTilRetire-B98&lt;=180),HLOOKUP(Questions!$L$12,StDevRange,4,FALSE()),HLOOKUP(Questions!$L$12,StDevRange,5,FALSE()))))</f>
        <v>0.0519166970407037</v>
      </c>
    </row>
    <row r="99" customFormat="false" ht="12.75" hidden="false" customHeight="false" outlineLevel="0" collapsed="false">
      <c r="A99" s="48" t="n">
        <v>97</v>
      </c>
      <c r="B99" s="48" t="n">
        <f aca="false">IF(A99&gt;TimeTilRetire,"",A99)</f>
        <v>97</v>
      </c>
      <c r="C99" s="0" t="n">
        <f aca="false">MIN((CurrComp*(1+CompGrowth)^(ROUNDUP(CashFlows!A99/12,0)-1)/(12)),IncomeCap)</f>
        <v>12312.1286982422</v>
      </c>
      <c r="D99" s="33" t="n">
        <f aca="false">Questions!$K$62*(12500/12)</f>
        <v>520.833333333333</v>
      </c>
      <c r="E99" s="33" t="n">
        <f aca="false">IF(D99/C99&gt;Questions!$K$64,Questions!$K$64*CashFlows!C99,D99/C99*CashFlows!C99)</f>
        <v>520.833333333333</v>
      </c>
      <c r="F99" s="68" t="n">
        <f aca="false">Questions!$K$68*(3000/12)</f>
        <v>250</v>
      </c>
      <c r="G99" s="69" t="n">
        <f aca="false">IF(Inputs!$B$32&gt;CashFlows!A99,IPMT(Questions!$O$35/12,CashFlows!A99,Inputs!$B$32,-Questions!$K$35),0)</f>
        <v>0</v>
      </c>
      <c r="H99" s="40" t="n">
        <f aca="false">IF(OR($A99&lt;Inputs!B$40,$A99+0.1&gt;Inputs!B$43),0,IPMT(Questions!K$54/12,$A99+1-Inputs!B$40,Inputs!B$43-Inputs!B$40,-Questions!K$53))</f>
        <v>3392.24803120423</v>
      </c>
      <c r="I99" s="40" t="n">
        <f aca="false">IF(OR($A99&lt;Inputs!C$40,$A99+0.1&gt;Inputs!C$43),0,IPMT(Questions!L$54/12,$A99+1-Inputs!C$40,Inputs!C$43-Inputs!C$40,-Questions!L$53))</f>
        <v>0</v>
      </c>
      <c r="J99" s="40" t="n">
        <f aca="false">IF(OR($A99&lt;Inputs!D$40,$A99+0.1&gt;Inputs!D$43),0,IPMT(Questions!M$54/12,$A99+1-Inputs!D$40,Inputs!D$43-Inputs!D$40,-Questions!M$53))</f>
        <v>0</v>
      </c>
      <c r="K99" s="40" t="n">
        <f aca="false">IF(OR($A99&lt;Inputs!E$40,$A99+0.1&gt;Inputs!E$43),0,IPMT(Questions!N$54/12,$A99+1-Inputs!E$40,Inputs!E$43-Inputs!E$40,-Questions!N$53))</f>
        <v>0</v>
      </c>
      <c r="L99" s="40" t="n">
        <f aca="false">SUM(H99:K99)</f>
        <v>3392.24803120423</v>
      </c>
      <c r="M99" s="68" t="n">
        <f aca="false">C99-D99-F99-G99-L99</f>
        <v>8149.04733370463</v>
      </c>
      <c r="N99" s="68" t="n">
        <f aca="false">M99*TaxRate</f>
        <v>2852.16656679662</v>
      </c>
      <c r="O99" s="68" t="n">
        <f aca="false">M99-N99</f>
        <v>5296.88076690801</v>
      </c>
      <c r="P99" s="40" t="n">
        <f aca="false">P98+(P98*OtherGrowth)</f>
        <v>1900.15512208144</v>
      </c>
      <c r="Q99" s="68" t="n">
        <f aca="false">IF(Inputs!B$19&gt;$A99,Q98*(1+KidGrowth),0)</f>
        <v>0</v>
      </c>
      <c r="R99" s="68" t="n">
        <f aca="false">IF(Inputs!C$19&gt;$A99,R98*(1+KidGrowth),0)</f>
        <v>0</v>
      </c>
      <c r="S99" s="68" t="n">
        <f aca="false">IF(Inputs!D$19&gt;$A99,S98*(1+KidGrowth),0)</f>
        <v>0</v>
      </c>
      <c r="T99" s="68" t="n">
        <f aca="false">IF(Inputs!E$19&gt;$A99,T98*(1+KidGrowth),0)</f>
        <v>0</v>
      </c>
      <c r="U99" s="68" t="n">
        <f aca="false">IF(Inputs!F$19&gt;$A99,U98*(1+KidGrowth),0)</f>
        <v>0</v>
      </c>
      <c r="V99" s="68" t="n">
        <f aca="false">IF(Inputs!G$19&gt;$A99,V98*(1+KidGrowth),0)</f>
        <v>0</v>
      </c>
      <c r="W99" s="68" t="n">
        <f aca="false">IF(Inputs!H$19&gt;$A99,W98*(1+KidGrowth),0)</f>
        <v>0</v>
      </c>
      <c r="X99" s="68" t="n">
        <f aca="false">IF(Inputs!I$19&gt;$A99,X98*(1+KidGrowth),0)</f>
        <v>0</v>
      </c>
      <c r="Y99" s="68" t="n">
        <f aca="false">SUM(Q99:X99)</f>
        <v>0</v>
      </c>
      <c r="Z99" s="40" t="n">
        <f aca="false">IF(Inputs!B$23=CashFlows!$A99,Inputs!B$24,IF(AND(Z98&gt;0,$A99&lt;Inputs!B$25),CashFlows!Z98*(1+KidGrowth),0))</f>
        <v>2116.49046357969</v>
      </c>
      <c r="AA99" s="40" t="n">
        <f aca="false">IF(Inputs!C$23=CashFlows!$A99,Inputs!C$24,IF(AND(AA98&gt;0,$A99&lt;Inputs!C$25),CashFlows!AA98*(1+KidGrowth),0))</f>
        <v>0</v>
      </c>
      <c r="AB99" s="40" t="n">
        <f aca="false">IF(Inputs!D$23=CashFlows!$A99,Inputs!D$24,IF(AND(AB98&gt;0,$A99&lt;Inputs!D$25),CashFlows!AB98*(1+KidGrowth),0))</f>
        <v>0</v>
      </c>
      <c r="AC99" s="40" t="n">
        <f aca="false">IF(Inputs!E$23=CashFlows!$A99,Inputs!E$24,IF(AND(AC98&gt;0,$A99&lt;Inputs!E$25),CashFlows!AC98*(1+KidGrowth),0))</f>
        <v>0</v>
      </c>
      <c r="AD99" s="40" t="n">
        <f aca="false">IF(Inputs!F$23=CashFlows!$A99,Inputs!F$24,IF(AND(AD98&gt;0,$A99&lt;Inputs!F$25),CashFlows!AD98*(1+KidGrowth),0))</f>
        <v>0</v>
      </c>
      <c r="AE99" s="40" t="n">
        <f aca="false">IF(Inputs!G$23=CashFlows!$A99,Inputs!G$24,IF(AND(AE98&gt;0,$A99&lt;Inputs!G$25),CashFlows!AE98*(1+KidGrowth),0))</f>
        <v>0</v>
      </c>
      <c r="AF99" s="40" t="n">
        <f aca="false">IF(Inputs!H$23=CashFlows!$A99,Inputs!H$24,IF(AND(AF98&gt;0,$A99&lt;Inputs!H$25),CashFlows!AF98*(1+KidGrowth),0))</f>
        <v>0</v>
      </c>
      <c r="AG99" s="40" t="n">
        <f aca="false">IF(Inputs!I$23=CashFlows!$A99,Inputs!I$24,IF(AND(AG98&gt;0,$A99&lt;Inputs!I$25),CashFlows!AG98*(1+KidGrowth),0))</f>
        <v>0</v>
      </c>
      <c r="AH99" s="40" t="n">
        <f aca="false">SUM(Z99:AG99)</f>
        <v>2116.49046357969</v>
      </c>
      <c r="AI99" s="40" t="n">
        <f aca="false">IF(A99&lt;=RentEndPer,(Questions!$G$42*(1+Questions!$G$44)^(ROUNDUP(CashFlows!A99/12,0)-1)),0)</f>
        <v>0</v>
      </c>
      <c r="AJ99" s="40" t="n">
        <f aca="false">IF(Inputs!$B$32&lt;$A99,0,PPMT(Questions!$O$35/12,CashFlows!A99,Inputs!$B$32,-Questions!$K$35))</f>
        <v>0</v>
      </c>
      <c r="AK99" s="40" t="n">
        <f aca="false">IF(OR($A99&lt;Inputs!B$40,$A99+0.1&gt;Inputs!B$43),0,PPMT(Questions!K$54/12,$A99+1-Inputs!B$40,Inputs!B$43-Inputs!B$40,-Questions!K$53))</f>
        <v>523.353216691331</v>
      </c>
      <c r="AL99" s="40" t="n">
        <f aca="false">IF(OR($A99&lt;Inputs!C$40,$A99+0.1&gt;Inputs!C$43),0,PPMT(Questions!L$54/12,$A99+1-Inputs!C$40,Inputs!C$43-Inputs!C$40,-Questions!L$53))</f>
        <v>0</v>
      </c>
      <c r="AM99" s="40" t="n">
        <f aca="false">IF(OR($A99&lt;Inputs!D$40,$A99+0.1&gt;Inputs!D$43),0,PPMT(Questions!M$54/12,$A99+1-Inputs!D$40,Inputs!D$43-Inputs!D$40,-Questions!M$53))</f>
        <v>0</v>
      </c>
      <c r="AN99" s="40" t="n">
        <f aca="false">IF(OR($A99&lt;Inputs!E$40,$A99+0.1&gt;Inputs!E$43),0,PPMT(Questions!N$54/12,$A99+1-Inputs!E$40,Inputs!E$43-Inputs!E$40,-Questions!N$53))</f>
        <v>0</v>
      </c>
      <c r="AO99" s="40" t="n">
        <f aca="false">SUM(AK99:AN99)</f>
        <v>523.353216691331</v>
      </c>
      <c r="AP99" s="55" t="n">
        <f aca="false">O99-P99-Y99-AH99-AI99-AJ99-AO99</f>
        <v>756.881964555551</v>
      </c>
      <c r="AQ99" s="55" t="n">
        <f aca="false">IF(AP99+AQ98+AR98&lt;0,(AP99+AQ98+AR98)*(1+CostofDebt),0)</f>
        <v>0</v>
      </c>
      <c r="AR99" s="55" t="n">
        <f aca="false">IF(B99="","",IF(AND(ISNUMBER(B99),AQ99=0),(AU98+AP99),0))</f>
        <v>68210.285834696</v>
      </c>
      <c r="AS99" s="55" t="n">
        <f aca="false">AV98+E99+F99+D99</f>
        <v>180588.764796805</v>
      </c>
      <c r="AT99" s="70" t="n">
        <v>-0.0940749464821863</v>
      </c>
      <c r="AU99" s="55" t="n">
        <f aca="false">IF(ISNUMBER(AR99),AR99*(1+AT99),"")</f>
        <v>61793.4068452623</v>
      </c>
      <c r="AV99" s="55" t="n">
        <f aca="false">IF(ISNUMBER(AS99),AS99*(1+AT99),"")</f>
        <v>163599.886413261</v>
      </c>
      <c r="AW99" s="55" t="n">
        <f aca="false">IF(B99="","",SUM(AU99:AV99,AQ99))</f>
        <v>225393.293258523</v>
      </c>
      <c r="AX99" s="33" t="str">
        <f aca="false">IF(AND(B100="",ISNUMBER(AW99)),AW99,"")</f>
        <v/>
      </c>
      <c r="AY99" s="30" t="str">
        <f aca="false">IF(ISNUMBER(AW99),IF(AW99&gt;RetireGoal,ROUND(B99/12,0)+Inputs!$B$2,""),"")</f>
        <v/>
      </c>
      <c r="BD99" s="42" t="n">
        <f aca="false">IF(AU99="",0,IF(TimeTilRetire-B99&gt;=180,HLOOKUP(Questions!$L$12,MeanRange,3,FALSE()),IF(AND(TimeTilRetire-B99&gt;=120,TimeTilRetire-B99&lt;=180),HLOOKUP(Questions!$L$12,MeanRange,4,FALSE()),HLOOKUP(Questions!$L$12,MeanRange,5,FALSE()))))</f>
        <v>0.00886</v>
      </c>
      <c r="BE99" s="42" t="n">
        <f aca="false">IF(AU99="",0,IF(TimeTilRetire-B99&gt;=180,HLOOKUP(Questions!$L$12,StDevRange,3,FALSE()),IF(AND(TimeTilRetire-B99&gt;=120,TimeTilRetire-B99&lt;=180),HLOOKUP(Questions!$L$12,StDevRange,4,FALSE()),HLOOKUP(Questions!$L$12,StDevRange,5,FALSE()))))</f>
        <v>0.0519166970407037</v>
      </c>
    </row>
    <row r="100" customFormat="false" ht="12.75" hidden="false" customHeight="false" outlineLevel="0" collapsed="false">
      <c r="A100" s="48" t="n">
        <v>98</v>
      </c>
      <c r="B100" s="48" t="n">
        <f aca="false">IF(A100&gt;TimeTilRetire,"",A100)</f>
        <v>98</v>
      </c>
      <c r="C100" s="0" t="n">
        <f aca="false">MIN((CurrComp*(1+CompGrowth)^(ROUNDUP(CashFlows!A100/12,0)-1)/(12)),IncomeCap)</f>
        <v>12312.1286982422</v>
      </c>
      <c r="D100" s="33" t="n">
        <f aca="false">Questions!$K$62*(12500/12)</f>
        <v>520.833333333333</v>
      </c>
      <c r="E100" s="33" t="n">
        <f aca="false">IF(D100/C100&gt;Questions!$K$64,Questions!$K$64*CashFlows!C100,D100/C100*CashFlows!C100)</f>
        <v>520.833333333333</v>
      </c>
      <c r="F100" s="68" t="n">
        <f aca="false">Questions!$K$68*(3000/12)</f>
        <v>250</v>
      </c>
      <c r="G100" s="69" t="n">
        <f aca="false">IF(Inputs!$B$32&gt;CashFlows!A100,IPMT(Questions!$O$35/12,CashFlows!A100,Inputs!$B$32,-Questions!$K$35),0)</f>
        <v>0</v>
      </c>
      <c r="H100" s="40" t="n">
        <f aca="false">IF(OR($A100&lt;Inputs!B$40,$A100+0.1&gt;Inputs!B$43),0,IPMT(Questions!K$54/12,$A100+1-Inputs!B$40,Inputs!B$43-Inputs!B$40,-Questions!K$53))</f>
        <v>3388.97707359991</v>
      </c>
      <c r="I100" s="40" t="n">
        <f aca="false">IF(OR($A100&lt;Inputs!C$40,$A100+0.1&gt;Inputs!C$43),0,IPMT(Questions!L$54/12,$A100+1-Inputs!C$40,Inputs!C$43-Inputs!C$40,-Questions!L$53))</f>
        <v>0</v>
      </c>
      <c r="J100" s="40" t="n">
        <f aca="false">IF(OR($A100&lt;Inputs!D$40,$A100+0.1&gt;Inputs!D$43),0,IPMT(Questions!M$54/12,$A100+1-Inputs!D$40,Inputs!D$43-Inputs!D$40,-Questions!M$53))</f>
        <v>0</v>
      </c>
      <c r="K100" s="40" t="n">
        <f aca="false">IF(OR($A100&lt;Inputs!E$40,$A100+0.1&gt;Inputs!E$43),0,IPMT(Questions!N$54/12,$A100+1-Inputs!E$40,Inputs!E$43-Inputs!E$40,-Questions!N$53))</f>
        <v>0</v>
      </c>
      <c r="L100" s="40" t="n">
        <f aca="false">SUM(H100:K100)</f>
        <v>3388.97707359991</v>
      </c>
      <c r="M100" s="68" t="n">
        <f aca="false">C100-D100-F100-G100-L100</f>
        <v>8152.31829130895</v>
      </c>
      <c r="N100" s="68" t="n">
        <f aca="false">M100*TaxRate</f>
        <v>2853.31140195813</v>
      </c>
      <c r="O100" s="68" t="n">
        <f aca="false">M100-N100</f>
        <v>5299.00688935082</v>
      </c>
      <c r="P100" s="40" t="n">
        <f aca="false">P99+(P99*OtherGrowth)</f>
        <v>1904.84141722172</v>
      </c>
      <c r="Q100" s="68" t="n">
        <f aca="false">IF(Inputs!B$19&gt;$A100,Q99*(1+KidGrowth),0)</f>
        <v>0</v>
      </c>
      <c r="R100" s="68" t="n">
        <f aca="false">IF(Inputs!C$19&gt;$A100,R99*(1+KidGrowth),0)</f>
        <v>0</v>
      </c>
      <c r="S100" s="68" t="n">
        <f aca="false">IF(Inputs!D$19&gt;$A100,S99*(1+KidGrowth),0)</f>
        <v>0</v>
      </c>
      <c r="T100" s="68" t="n">
        <f aca="false">IF(Inputs!E$19&gt;$A100,T99*(1+KidGrowth),0)</f>
        <v>0</v>
      </c>
      <c r="U100" s="68" t="n">
        <f aca="false">IF(Inputs!F$19&gt;$A100,U99*(1+KidGrowth),0)</f>
        <v>0</v>
      </c>
      <c r="V100" s="68" t="n">
        <f aca="false">IF(Inputs!G$19&gt;$A100,V99*(1+KidGrowth),0)</f>
        <v>0</v>
      </c>
      <c r="W100" s="68" t="n">
        <f aca="false">IF(Inputs!H$19&gt;$A100,W99*(1+KidGrowth),0)</f>
        <v>0</v>
      </c>
      <c r="X100" s="68" t="n">
        <f aca="false">IF(Inputs!I$19&gt;$A100,X99*(1+KidGrowth),0)</f>
        <v>0</v>
      </c>
      <c r="Y100" s="68" t="n">
        <f aca="false">SUM(Q100:X100)</f>
        <v>0</v>
      </c>
      <c r="Z100" s="40" t="n">
        <f aca="false">IF(Inputs!B$23=CashFlows!$A100,Inputs!B$24,IF(AND(Z99&gt;0,$A100&lt;Inputs!B$25),CashFlows!Z99*(1+KidGrowth),0))</f>
        <v>2121.71030003338</v>
      </c>
      <c r="AA100" s="40" t="n">
        <f aca="false">IF(Inputs!C$23=CashFlows!$A100,Inputs!C$24,IF(AND(AA99&gt;0,$A100&lt;Inputs!C$25),CashFlows!AA99*(1+KidGrowth),0))</f>
        <v>0</v>
      </c>
      <c r="AB100" s="40" t="n">
        <f aca="false">IF(Inputs!D$23=CashFlows!$A100,Inputs!D$24,IF(AND(AB99&gt;0,$A100&lt;Inputs!D$25),CashFlows!AB99*(1+KidGrowth),0))</f>
        <v>0</v>
      </c>
      <c r="AC100" s="40" t="n">
        <f aca="false">IF(Inputs!E$23=CashFlows!$A100,Inputs!E$24,IF(AND(AC99&gt;0,$A100&lt;Inputs!E$25),CashFlows!AC99*(1+KidGrowth),0))</f>
        <v>0</v>
      </c>
      <c r="AD100" s="40" t="n">
        <f aca="false">IF(Inputs!F$23=CashFlows!$A100,Inputs!F$24,IF(AND(AD99&gt;0,$A100&lt;Inputs!F$25),CashFlows!AD99*(1+KidGrowth),0))</f>
        <v>0</v>
      </c>
      <c r="AE100" s="40" t="n">
        <f aca="false">IF(Inputs!G$23=CashFlows!$A100,Inputs!G$24,IF(AND(AE99&gt;0,$A100&lt;Inputs!G$25),CashFlows!AE99*(1+KidGrowth),0))</f>
        <v>0</v>
      </c>
      <c r="AF100" s="40" t="n">
        <f aca="false">IF(Inputs!H$23=CashFlows!$A100,Inputs!H$24,IF(AND(AF99&gt;0,$A100&lt;Inputs!H$25),CashFlows!AF99*(1+KidGrowth),0))</f>
        <v>0</v>
      </c>
      <c r="AG100" s="40" t="n">
        <f aca="false">IF(Inputs!I$23=CashFlows!$A100,Inputs!I$24,IF(AND(AG99&gt;0,$A100&lt;Inputs!I$25),CashFlows!AG99*(1+KidGrowth),0))</f>
        <v>0</v>
      </c>
      <c r="AH100" s="40" t="n">
        <f aca="false">SUM(Z100:AG100)</f>
        <v>2121.71030003338</v>
      </c>
      <c r="AI100" s="40" t="n">
        <f aca="false">IF(A100&lt;=RentEndPer,(Questions!$G$42*(1+Questions!$G$44)^(ROUNDUP(CashFlows!A100/12,0)-1)),0)</f>
        <v>0</v>
      </c>
      <c r="AJ100" s="40" t="n">
        <f aca="false">IF(Inputs!$B$32&lt;$A100,0,PPMT(Questions!$O$35/12,CashFlows!A100,Inputs!$B$32,-Questions!$K$35))</f>
        <v>0</v>
      </c>
      <c r="AK100" s="40" t="n">
        <f aca="false">IF(OR($A100&lt;Inputs!B$40,$A100+0.1&gt;Inputs!B$43),0,PPMT(Questions!K$54/12,$A100+1-Inputs!B$40,Inputs!B$43-Inputs!B$40,-Questions!K$53))</f>
        <v>526.624174295653</v>
      </c>
      <c r="AL100" s="40" t="n">
        <f aca="false">IF(OR($A100&lt;Inputs!C$40,$A100+0.1&gt;Inputs!C$43),0,PPMT(Questions!L$54/12,$A100+1-Inputs!C$40,Inputs!C$43-Inputs!C$40,-Questions!L$53))</f>
        <v>0</v>
      </c>
      <c r="AM100" s="40" t="n">
        <f aca="false">IF(OR($A100&lt;Inputs!D$40,$A100+0.1&gt;Inputs!D$43),0,PPMT(Questions!M$54/12,$A100+1-Inputs!D$40,Inputs!D$43-Inputs!D$40,-Questions!M$53))</f>
        <v>0</v>
      </c>
      <c r="AN100" s="40" t="n">
        <f aca="false">IF(OR($A100&lt;Inputs!E$40,$A100+0.1&gt;Inputs!E$43),0,PPMT(Questions!N$54/12,$A100+1-Inputs!E$40,Inputs!E$43-Inputs!E$40,-Questions!N$53))</f>
        <v>0</v>
      </c>
      <c r="AO100" s="40" t="n">
        <f aca="false">SUM(AK100:AN100)</f>
        <v>526.624174295653</v>
      </c>
      <c r="AP100" s="55" t="n">
        <f aca="false">O100-P100-Y100-AH100-AI100-AJ100-AO100</f>
        <v>745.830997800065</v>
      </c>
      <c r="AQ100" s="55" t="n">
        <f aca="false">IF(AP100+AQ99+AR99&lt;0,(AP100+AQ99+AR99)*(1+CostofDebt),0)</f>
        <v>0</v>
      </c>
      <c r="AR100" s="55" t="n">
        <f aca="false">IF(B100="","",IF(AND(ISNUMBER(B100),AQ100=0),(AU99+AP100),0))</f>
        <v>62539.2378430624</v>
      </c>
      <c r="AS100" s="55" t="n">
        <f aca="false">AV99+E100+F100+D100</f>
        <v>164891.553079928</v>
      </c>
      <c r="AT100" s="70" t="n">
        <v>-0.0560101570352369</v>
      </c>
      <c r="AU100" s="55" t="n">
        <f aca="false">IF(ISNUMBER(AR100),AR100*(1+AT100),"")</f>
        <v>59036.4053106084</v>
      </c>
      <c r="AV100" s="55" t="n">
        <f aca="false">IF(ISNUMBER(AS100),AS100*(1+AT100),"")</f>
        <v>155655.951298137</v>
      </c>
      <c r="AW100" s="55" t="n">
        <f aca="false">IF(B100="","",SUM(AU100:AV100,AQ100))</f>
        <v>214692.356608745</v>
      </c>
      <c r="AX100" s="33" t="str">
        <f aca="false">IF(AND(B101="",ISNUMBER(AW100)),AW100,"")</f>
        <v/>
      </c>
      <c r="AY100" s="30" t="str">
        <f aca="false">IF(ISNUMBER(AW100),IF(AW100&gt;RetireGoal,ROUND(B100/12,0)+Inputs!$B$2,""),"")</f>
        <v/>
      </c>
      <c r="BD100" s="42" t="n">
        <f aca="false">IF(AU100="",0,IF(TimeTilRetire-B100&gt;=180,HLOOKUP(Questions!$L$12,MeanRange,3,FALSE()),IF(AND(TimeTilRetire-B100&gt;=120,TimeTilRetire-B100&lt;=180),HLOOKUP(Questions!$L$12,MeanRange,4,FALSE()),HLOOKUP(Questions!$L$12,MeanRange,5,FALSE()))))</f>
        <v>0.00886</v>
      </c>
      <c r="BE100" s="42" t="n">
        <f aca="false">IF(AU100="",0,IF(TimeTilRetire-B100&gt;=180,HLOOKUP(Questions!$L$12,StDevRange,3,FALSE()),IF(AND(TimeTilRetire-B100&gt;=120,TimeTilRetire-B100&lt;=180),HLOOKUP(Questions!$L$12,StDevRange,4,FALSE()),HLOOKUP(Questions!$L$12,StDevRange,5,FALSE()))))</f>
        <v>0.0519166970407037</v>
      </c>
    </row>
    <row r="101" customFormat="false" ht="12.75" hidden="false" customHeight="false" outlineLevel="0" collapsed="false">
      <c r="A101" s="48" t="n">
        <v>99</v>
      </c>
      <c r="B101" s="48" t="n">
        <f aca="false">IF(A101&gt;TimeTilRetire,"",A101)</f>
        <v>99</v>
      </c>
      <c r="C101" s="0" t="n">
        <f aca="false">MIN((CurrComp*(1+CompGrowth)^(ROUNDUP(CashFlows!A101/12,0)-1)/(12)),IncomeCap)</f>
        <v>12312.1286982422</v>
      </c>
      <c r="D101" s="33" t="n">
        <f aca="false">Questions!$K$62*(12500/12)</f>
        <v>520.833333333333</v>
      </c>
      <c r="E101" s="33" t="n">
        <f aca="false">IF(D101/C101&gt;Questions!$K$64,Questions!$K$64*CashFlows!C101,D101/C101*CashFlows!C101)</f>
        <v>520.833333333333</v>
      </c>
      <c r="F101" s="68" t="n">
        <f aca="false">Questions!$K$68*(3000/12)</f>
        <v>250</v>
      </c>
      <c r="G101" s="69" t="n">
        <f aca="false">IF(Inputs!$B$32&gt;CashFlows!A101,IPMT(Questions!$O$35/12,CashFlows!A101,Inputs!$B$32,-Questions!$K$35),0)</f>
        <v>0</v>
      </c>
      <c r="H101" s="40" t="n">
        <f aca="false">IF(OR($A101&lt;Inputs!B$40,$A101+0.1&gt;Inputs!B$43),0,IPMT(Questions!K$54/12,$A101+1-Inputs!B$40,Inputs!B$43-Inputs!B$40,-Questions!K$53))</f>
        <v>3385.68567251057</v>
      </c>
      <c r="I101" s="40" t="n">
        <f aca="false">IF(OR($A101&lt;Inputs!C$40,$A101+0.1&gt;Inputs!C$43),0,IPMT(Questions!L$54/12,$A101+1-Inputs!C$40,Inputs!C$43-Inputs!C$40,-Questions!L$53))</f>
        <v>0</v>
      </c>
      <c r="J101" s="40" t="n">
        <f aca="false">IF(OR($A101&lt;Inputs!D$40,$A101+0.1&gt;Inputs!D$43),0,IPMT(Questions!M$54/12,$A101+1-Inputs!D$40,Inputs!D$43-Inputs!D$40,-Questions!M$53))</f>
        <v>0</v>
      </c>
      <c r="K101" s="40" t="n">
        <f aca="false">IF(OR($A101&lt;Inputs!E$40,$A101+0.1&gt;Inputs!E$43),0,IPMT(Questions!N$54/12,$A101+1-Inputs!E$40,Inputs!E$43-Inputs!E$40,-Questions!N$53))</f>
        <v>0</v>
      </c>
      <c r="L101" s="40" t="n">
        <f aca="false">SUM(H101:K101)</f>
        <v>3385.68567251057</v>
      </c>
      <c r="M101" s="68" t="n">
        <f aca="false">C101-D101-F101-G101-L101</f>
        <v>8155.6096923983</v>
      </c>
      <c r="N101" s="68" t="n">
        <f aca="false">M101*TaxRate</f>
        <v>2854.4633923394</v>
      </c>
      <c r="O101" s="68" t="n">
        <f aca="false">M101-N101</f>
        <v>5301.14630005889</v>
      </c>
      <c r="P101" s="40" t="n">
        <f aca="false">P100+(P100*OtherGrowth)</f>
        <v>1909.53927003004</v>
      </c>
      <c r="Q101" s="68" t="n">
        <f aca="false">IF(Inputs!B$19&gt;$A101,Q100*(1+KidGrowth),0)</f>
        <v>0</v>
      </c>
      <c r="R101" s="68" t="n">
        <f aca="false">IF(Inputs!C$19&gt;$A101,R100*(1+KidGrowth),0)</f>
        <v>0</v>
      </c>
      <c r="S101" s="68" t="n">
        <f aca="false">IF(Inputs!D$19&gt;$A101,S100*(1+KidGrowth),0)</f>
        <v>0</v>
      </c>
      <c r="T101" s="68" t="n">
        <f aca="false">IF(Inputs!E$19&gt;$A101,T100*(1+KidGrowth),0)</f>
        <v>0</v>
      </c>
      <c r="U101" s="68" t="n">
        <f aca="false">IF(Inputs!F$19&gt;$A101,U100*(1+KidGrowth),0)</f>
        <v>0</v>
      </c>
      <c r="V101" s="68" t="n">
        <f aca="false">IF(Inputs!G$19&gt;$A101,V100*(1+KidGrowth),0)</f>
        <v>0</v>
      </c>
      <c r="W101" s="68" t="n">
        <f aca="false">IF(Inputs!H$19&gt;$A101,W100*(1+KidGrowth),0)</f>
        <v>0</v>
      </c>
      <c r="X101" s="68" t="n">
        <f aca="false">IF(Inputs!I$19&gt;$A101,X100*(1+KidGrowth),0)</f>
        <v>0</v>
      </c>
      <c r="Y101" s="68" t="n">
        <f aca="false">SUM(Q101:X101)</f>
        <v>0</v>
      </c>
      <c r="Z101" s="40" t="n">
        <f aca="false">IF(Inputs!B$23=CashFlows!$A101,Inputs!B$24,IF(AND(Z100&gt;0,$A101&lt;Inputs!B$25),CashFlows!Z100*(1+KidGrowth),0))</f>
        <v>2126.94301001194</v>
      </c>
      <c r="AA101" s="40" t="n">
        <f aca="false">IF(Inputs!C$23=CashFlows!$A101,Inputs!C$24,IF(AND(AA100&gt;0,$A101&lt;Inputs!C$25),CashFlows!AA100*(1+KidGrowth),0))</f>
        <v>0</v>
      </c>
      <c r="AB101" s="40" t="n">
        <f aca="false">IF(Inputs!D$23=CashFlows!$A101,Inputs!D$24,IF(AND(AB100&gt;0,$A101&lt;Inputs!D$25),CashFlows!AB100*(1+KidGrowth),0))</f>
        <v>0</v>
      </c>
      <c r="AC101" s="40" t="n">
        <f aca="false">IF(Inputs!E$23=CashFlows!$A101,Inputs!E$24,IF(AND(AC100&gt;0,$A101&lt;Inputs!E$25),CashFlows!AC100*(1+KidGrowth),0))</f>
        <v>0</v>
      </c>
      <c r="AD101" s="40" t="n">
        <f aca="false">IF(Inputs!F$23=CashFlows!$A101,Inputs!F$24,IF(AND(AD100&gt;0,$A101&lt;Inputs!F$25),CashFlows!AD100*(1+KidGrowth),0))</f>
        <v>0</v>
      </c>
      <c r="AE101" s="40" t="n">
        <f aca="false">IF(Inputs!G$23=CashFlows!$A101,Inputs!G$24,IF(AND(AE100&gt;0,$A101&lt;Inputs!G$25),CashFlows!AE100*(1+KidGrowth),0))</f>
        <v>0</v>
      </c>
      <c r="AF101" s="40" t="n">
        <f aca="false">IF(Inputs!H$23=CashFlows!$A101,Inputs!H$24,IF(AND(AF100&gt;0,$A101&lt;Inputs!H$25),CashFlows!AF100*(1+KidGrowth),0))</f>
        <v>0</v>
      </c>
      <c r="AG101" s="40" t="n">
        <f aca="false">IF(Inputs!I$23=CashFlows!$A101,Inputs!I$24,IF(AND(AG100&gt;0,$A101&lt;Inputs!I$25),CashFlows!AG100*(1+KidGrowth),0))</f>
        <v>0</v>
      </c>
      <c r="AH101" s="40" t="n">
        <f aca="false">SUM(Z101:AG101)</f>
        <v>2126.94301001194</v>
      </c>
      <c r="AI101" s="40" t="n">
        <f aca="false">IF(A101&lt;=RentEndPer,(Questions!$G$42*(1+Questions!$G$44)^(ROUNDUP(CashFlows!A101/12,0)-1)),0)</f>
        <v>0</v>
      </c>
      <c r="AJ101" s="40" t="n">
        <f aca="false">IF(Inputs!$B$32&lt;$A101,0,PPMT(Questions!$O$35/12,CashFlows!A101,Inputs!$B$32,-Questions!$K$35))</f>
        <v>0</v>
      </c>
      <c r="AK101" s="40" t="n">
        <f aca="false">IF(OR($A101&lt;Inputs!B$40,$A101+0.1&gt;Inputs!B$43),0,PPMT(Questions!K$54/12,$A101+1-Inputs!B$40,Inputs!B$43-Inputs!B$40,-Questions!K$53))</f>
        <v>529.915575384999</v>
      </c>
      <c r="AL101" s="40" t="n">
        <f aca="false">IF(OR($A101&lt;Inputs!C$40,$A101+0.1&gt;Inputs!C$43),0,PPMT(Questions!L$54/12,$A101+1-Inputs!C$40,Inputs!C$43-Inputs!C$40,-Questions!L$53))</f>
        <v>0</v>
      </c>
      <c r="AM101" s="40" t="n">
        <f aca="false">IF(OR($A101&lt;Inputs!D$40,$A101+0.1&gt;Inputs!D$43),0,PPMT(Questions!M$54/12,$A101+1-Inputs!D$40,Inputs!D$43-Inputs!D$40,-Questions!M$53))</f>
        <v>0</v>
      </c>
      <c r="AN101" s="40" t="n">
        <f aca="false">IF(OR($A101&lt;Inputs!E$40,$A101+0.1&gt;Inputs!E$43),0,PPMT(Questions!N$54/12,$A101+1-Inputs!E$40,Inputs!E$43-Inputs!E$40,-Questions!N$53))</f>
        <v>0</v>
      </c>
      <c r="AO101" s="40" t="n">
        <f aca="false">SUM(AK101:AN101)</f>
        <v>529.915575384999</v>
      </c>
      <c r="AP101" s="55" t="n">
        <f aca="false">O101-P101-Y101-AH101-AI101-AJ101-AO101</f>
        <v>734.748444631911</v>
      </c>
      <c r="AQ101" s="55" t="n">
        <f aca="false">IF(AP101+AQ100+AR100&lt;0,(AP101+AQ100+AR100)*(1+CostofDebt),0)</f>
        <v>0</v>
      </c>
      <c r="AR101" s="55" t="n">
        <f aca="false">IF(B101="","",IF(AND(ISNUMBER(B101),AQ101=0),(AU100+AP101),0))</f>
        <v>59771.1537552403</v>
      </c>
      <c r="AS101" s="55" t="n">
        <f aca="false">AV100+E101+F101+D101</f>
        <v>156947.617964804</v>
      </c>
      <c r="AT101" s="70" t="n">
        <v>0.075254734234247</v>
      </c>
      <c r="AU101" s="55" t="n">
        <f aca="false">IF(ISNUMBER(AR101),AR101*(1+AT101),"")</f>
        <v>64269.2160459652</v>
      </c>
      <c r="AV101" s="55" t="n">
        <f aca="false">IF(ISNUMBER(AS101),AS101*(1+AT101),"")</f>
        <v>168758.669243443</v>
      </c>
      <c r="AW101" s="55" t="n">
        <f aca="false">IF(B101="","",SUM(AU101:AV101,AQ101))</f>
        <v>233027.885289408</v>
      </c>
      <c r="AX101" s="33" t="str">
        <f aca="false">IF(AND(B102="",ISNUMBER(AW101)),AW101,"")</f>
        <v/>
      </c>
      <c r="AY101" s="30" t="str">
        <f aca="false">IF(ISNUMBER(AW101),IF(AW101&gt;RetireGoal,ROUND(B101/12,0)+Inputs!$B$2,""),"")</f>
        <v/>
      </c>
      <c r="BD101" s="42" t="n">
        <f aca="false">IF(AU101="",0,IF(TimeTilRetire-B101&gt;=180,HLOOKUP(Questions!$L$12,MeanRange,3,FALSE()),IF(AND(TimeTilRetire-B101&gt;=120,TimeTilRetire-B101&lt;=180),HLOOKUP(Questions!$L$12,MeanRange,4,FALSE()),HLOOKUP(Questions!$L$12,MeanRange,5,FALSE()))))</f>
        <v>0.00886</v>
      </c>
      <c r="BE101" s="42" t="n">
        <f aca="false">IF(AU101="",0,IF(TimeTilRetire-B101&gt;=180,HLOOKUP(Questions!$L$12,StDevRange,3,FALSE()),IF(AND(TimeTilRetire-B101&gt;=120,TimeTilRetire-B101&lt;=180),HLOOKUP(Questions!$L$12,StDevRange,4,FALSE()),HLOOKUP(Questions!$L$12,StDevRange,5,FALSE()))))</f>
        <v>0.0519166970407037</v>
      </c>
    </row>
    <row r="102" customFormat="false" ht="12.75" hidden="false" customHeight="false" outlineLevel="0" collapsed="false">
      <c r="A102" s="48" t="n">
        <v>100</v>
      </c>
      <c r="B102" s="48" t="n">
        <f aca="false">IF(A102&gt;TimeTilRetire,"",A102)</f>
        <v>100</v>
      </c>
      <c r="C102" s="0" t="n">
        <f aca="false">MIN((CurrComp*(1+CompGrowth)^(ROUNDUP(CashFlows!A102/12,0)-1)/(12)),IncomeCap)</f>
        <v>12312.1286982422</v>
      </c>
      <c r="D102" s="33" t="n">
        <f aca="false">Questions!$K$62*(12500/12)</f>
        <v>520.833333333333</v>
      </c>
      <c r="E102" s="33" t="n">
        <f aca="false">IF(D102/C102&gt;Questions!$K$64,Questions!$K$64*CashFlows!C102,D102/C102*CashFlows!C102)</f>
        <v>520.833333333333</v>
      </c>
      <c r="F102" s="68" t="n">
        <f aca="false">Questions!$K$68*(3000/12)</f>
        <v>250</v>
      </c>
      <c r="G102" s="69" t="n">
        <f aca="false">IF(Inputs!$B$32&gt;CashFlows!A102,IPMT(Questions!$O$35/12,CashFlows!A102,Inputs!$B$32,-Questions!$K$35),0)</f>
        <v>0</v>
      </c>
      <c r="H102" s="40" t="n">
        <f aca="false">IF(OR($A102&lt;Inputs!B$40,$A102+0.1&gt;Inputs!B$43),0,IPMT(Questions!K$54/12,$A102+1-Inputs!B$40,Inputs!B$43-Inputs!B$40,-Questions!K$53))</f>
        <v>3382.37370016441</v>
      </c>
      <c r="I102" s="40" t="n">
        <f aca="false">IF(OR($A102&lt;Inputs!C$40,$A102+0.1&gt;Inputs!C$43),0,IPMT(Questions!L$54/12,$A102+1-Inputs!C$40,Inputs!C$43-Inputs!C$40,-Questions!L$53))</f>
        <v>0</v>
      </c>
      <c r="J102" s="40" t="n">
        <f aca="false">IF(OR($A102&lt;Inputs!D$40,$A102+0.1&gt;Inputs!D$43),0,IPMT(Questions!M$54/12,$A102+1-Inputs!D$40,Inputs!D$43-Inputs!D$40,-Questions!M$53))</f>
        <v>0</v>
      </c>
      <c r="K102" s="40" t="n">
        <f aca="false">IF(OR($A102&lt;Inputs!E$40,$A102+0.1&gt;Inputs!E$43),0,IPMT(Questions!N$54/12,$A102+1-Inputs!E$40,Inputs!E$43-Inputs!E$40,-Questions!N$53))</f>
        <v>0</v>
      </c>
      <c r="L102" s="40" t="n">
        <f aca="false">SUM(H102:K102)</f>
        <v>3382.37370016441</v>
      </c>
      <c r="M102" s="68" t="n">
        <f aca="false">C102-D102-F102-G102-L102</f>
        <v>8158.92166474445</v>
      </c>
      <c r="N102" s="68" t="n">
        <f aca="false">M102*TaxRate</f>
        <v>2855.62258266056</v>
      </c>
      <c r="O102" s="68" t="n">
        <f aca="false">M102-N102</f>
        <v>5303.29908208389</v>
      </c>
      <c r="P102" s="40" t="n">
        <f aca="false">P101+(P101*OtherGrowth)</f>
        <v>1914.24870901074</v>
      </c>
      <c r="Q102" s="68" t="n">
        <f aca="false">IF(Inputs!B$19&gt;$A102,Q101*(1+KidGrowth),0)</f>
        <v>0</v>
      </c>
      <c r="R102" s="68" t="n">
        <f aca="false">IF(Inputs!C$19&gt;$A102,R101*(1+KidGrowth),0)</f>
        <v>0</v>
      </c>
      <c r="S102" s="68" t="n">
        <f aca="false">IF(Inputs!D$19&gt;$A102,S101*(1+KidGrowth),0)</f>
        <v>0</v>
      </c>
      <c r="T102" s="68" t="n">
        <f aca="false">IF(Inputs!E$19&gt;$A102,T101*(1+KidGrowth),0)</f>
        <v>0</v>
      </c>
      <c r="U102" s="68" t="n">
        <f aca="false">IF(Inputs!F$19&gt;$A102,U101*(1+KidGrowth),0)</f>
        <v>0</v>
      </c>
      <c r="V102" s="68" t="n">
        <f aca="false">IF(Inputs!G$19&gt;$A102,V101*(1+KidGrowth),0)</f>
        <v>0</v>
      </c>
      <c r="W102" s="68" t="n">
        <f aca="false">IF(Inputs!H$19&gt;$A102,W101*(1+KidGrowth),0)</f>
        <v>0</v>
      </c>
      <c r="X102" s="68" t="n">
        <f aca="false">IF(Inputs!I$19&gt;$A102,X101*(1+KidGrowth),0)</f>
        <v>0</v>
      </c>
      <c r="Y102" s="68" t="n">
        <f aca="false">SUM(Q102:X102)</f>
        <v>0</v>
      </c>
      <c r="Z102" s="40" t="n">
        <f aca="false">IF(Inputs!B$23=CashFlows!$A102,Inputs!B$24,IF(AND(Z101&gt;0,$A102&lt;Inputs!B$25),CashFlows!Z101*(1+KidGrowth),0))</f>
        <v>2132.18862526494</v>
      </c>
      <c r="AA102" s="40" t="n">
        <f aca="false">IF(Inputs!C$23=CashFlows!$A102,Inputs!C$24,IF(AND(AA101&gt;0,$A102&lt;Inputs!C$25),CashFlows!AA101*(1+KidGrowth),0))</f>
        <v>0</v>
      </c>
      <c r="AB102" s="40" t="n">
        <f aca="false">IF(Inputs!D$23=CashFlows!$A102,Inputs!D$24,IF(AND(AB101&gt;0,$A102&lt;Inputs!D$25),CashFlows!AB101*(1+KidGrowth),0))</f>
        <v>0</v>
      </c>
      <c r="AC102" s="40" t="n">
        <f aca="false">IF(Inputs!E$23=CashFlows!$A102,Inputs!E$24,IF(AND(AC101&gt;0,$A102&lt;Inputs!E$25),CashFlows!AC101*(1+KidGrowth),0))</f>
        <v>0</v>
      </c>
      <c r="AD102" s="40" t="n">
        <f aca="false">IF(Inputs!F$23=CashFlows!$A102,Inputs!F$24,IF(AND(AD101&gt;0,$A102&lt;Inputs!F$25),CashFlows!AD101*(1+KidGrowth),0))</f>
        <v>0</v>
      </c>
      <c r="AE102" s="40" t="n">
        <f aca="false">IF(Inputs!G$23=CashFlows!$A102,Inputs!G$24,IF(AND(AE101&gt;0,$A102&lt;Inputs!G$25),CashFlows!AE101*(1+KidGrowth),0))</f>
        <v>0</v>
      </c>
      <c r="AF102" s="40" t="n">
        <f aca="false">IF(Inputs!H$23=CashFlows!$A102,Inputs!H$24,IF(AND(AF101&gt;0,$A102&lt;Inputs!H$25),CashFlows!AF101*(1+KidGrowth),0))</f>
        <v>0</v>
      </c>
      <c r="AG102" s="40" t="n">
        <f aca="false">IF(Inputs!I$23=CashFlows!$A102,Inputs!I$24,IF(AND(AG101&gt;0,$A102&lt;Inputs!I$25),CashFlows!AG101*(1+KidGrowth),0))</f>
        <v>0</v>
      </c>
      <c r="AH102" s="40" t="n">
        <f aca="false">SUM(Z102:AG102)</f>
        <v>2132.18862526494</v>
      </c>
      <c r="AI102" s="40" t="n">
        <f aca="false">IF(A102&lt;=RentEndPer,(Questions!$G$42*(1+Questions!$G$44)^(ROUNDUP(CashFlows!A102/12,0)-1)),0)</f>
        <v>0</v>
      </c>
      <c r="AJ102" s="40" t="n">
        <f aca="false">IF(Inputs!$B$32&lt;$A102,0,PPMT(Questions!$O$35/12,CashFlows!A102,Inputs!$B$32,-Questions!$K$35))</f>
        <v>0</v>
      </c>
      <c r="AK102" s="40" t="n">
        <f aca="false">IF(OR($A102&lt;Inputs!B$40,$A102+0.1&gt;Inputs!B$43),0,PPMT(Questions!K$54/12,$A102+1-Inputs!B$40,Inputs!B$43-Inputs!B$40,-Questions!K$53))</f>
        <v>533.227547731156</v>
      </c>
      <c r="AL102" s="40" t="n">
        <f aca="false">IF(OR($A102&lt;Inputs!C$40,$A102+0.1&gt;Inputs!C$43),0,PPMT(Questions!L$54/12,$A102+1-Inputs!C$40,Inputs!C$43-Inputs!C$40,-Questions!L$53))</f>
        <v>0</v>
      </c>
      <c r="AM102" s="40" t="n">
        <f aca="false">IF(OR($A102&lt;Inputs!D$40,$A102+0.1&gt;Inputs!D$43),0,PPMT(Questions!M$54/12,$A102+1-Inputs!D$40,Inputs!D$43-Inputs!D$40,-Questions!M$53))</f>
        <v>0</v>
      </c>
      <c r="AN102" s="40" t="n">
        <f aca="false">IF(OR($A102&lt;Inputs!E$40,$A102+0.1&gt;Inputs!E$43),0,PPMT(Questions!N$54/12,$A102+1-Inputs!E$40,Inputs!E$43-Inputs!E$40,-Questions!N$53))</f>
        <v>0</v>
      </c>
      <c r="AO102" s="40" t="n">
        <f aca="false">SUM(AK102:AN102)</f>
        <v>533.227547731156</v>
      </c>
      <c r="AP102" s="55" t="n">
        <f aca="false">O102-P102-Y102-AH102-AI102-AJ102-AO102</f>
        <v>723.63420007705</v>
      </c>
      <c r="AQ102" s="55" t="n">
        <f aca="false">IF(AP102+AQ101+AR101&lt;0,(AP102+AQ101+AR101)*(1+CostofDebt),0)</f>
        <v>0</v>
      </c>
      <c r="AR102" s="55" t="n">
        <f aca="false">IF(B102="","",IF(AND(ISNUMBER(B102),AQ102=0),(AU101+AP102),0))</f>
        <v>64992.8502460423</v>
      </c>
      <c r="AS102" s="55" t="n">
        <f aca="false">AV101+E102+F102+D102</f>
        <v>170050.33591011</v>
      </c>
      <c r="AT102" s="70" t="n">
        <v>0.0627903346974593</v>
      </c>
      <c r="AU102" s="55" t="n">
        <f aca="false">IF(ISNUMBER(AR102),AR102*(1+AT102),"")</f>
        <v>69073.7730659331</v>
      </c>
      <c r="AV102" s="55" t="n">
        <f aca="false">IF(ISNUMBER(AS102),AS102*(1+AT102),"")</f>
        <v>180727.853417321</v>
      </c>
      <c r="AW102" s="55" t="n">
        <f aca="false">IF(B102="","",SUM(AU102:AV102,AQ102))</f>
        <v>249801.626483254</v>
      </c>
      <c r="AX102" s="33" t="str">
        <f aca="false">IF(AND(B103="",ISNUMBER(AW102)),AW102,"")</f>
        <v/>
      </c>
      <c r="AY102" s="30" t="str">
        <f aca="false">IF(ISNUMBER(AW102),IF(AW102&gt;RetireGoal,ROUND(B102/12,0)+Inputs!$B$2,""),"")</f>
        <v/>
      </c>
      <c r="BD102" s="42" t="n">
        <f aca="false">IF(AU102="",0,IF(TimeTilRetire-B102&gt;=180,HLOOKUP(Questions!$L$12,MeanRange,3,FALSE()),IF(AND(TimeTilRetire-B102&gt;=120,TimeTilRetire-B102&lt;=180),HLOOKUP(Questions!$L$12,MeanRange,4,FALSE()),HLOOKUP(Questions!$L$12,MeanRange,5,FALSE()))))</f>
        <v>0.00886</v>
      </c>
      <c r="BE102" s="42" t="n">
        <f aca="false">IF(AU102="",0,IF(TimeTilRetire-B102&gt;=180,HLOOKUP(Questions!$L$12,StDevRange,3,FALSE()),IF(AND(TimeTilRetire-B102&gt;=120,TimeTilRetire-B102&lt;=180),HLOOKUP(Questions!$L$12,StDevRange,4,FALSE()),HLOOKUP(Questions!$L$12,StDevRange,5,FALSE()))))</f>
        <v>0.0519166970407037</v>
      </c>
    </row>
    <row r="103" customFormat="false" ht="12.75" hidden="false" customHeight="false" outlineLevel="0" collapsed="false">
      <c r="A103" s="48" t="n">
        <v>101</v>
      </c>
      <c r="B103" s="48" t="n">
        <f aca="false">IF(A103&gt;TimeTilRetire,"",A103)</f>
        <v>101</v>
      </c>
      <c r="C103" s="0" t="n">
        <f aca="false">MIN((CurrComp*(1+CompGrowth)^(ROUNDUP(CashFlows!A103/12,0)-1)/(12)),IncomeCap)</f>
        <v>12312.1286982422</v>
      </c>
      <c r="D103" s="33" t="n">
        <f aca="false">Questions!$K$62*(12500/12)</f>
        <v>520.833333333333</v>
      </c>
      <c r="E103" s="33" t="n">
        <f aca="false">IF(D103/C103&gt;Questions!$K$64,Questions!$K$64*CashFlows!C103,D103/C103*CashFlows!C103)</f>
        <v>520.833333333333</v>
      </c>
      <c r="F103" s="68" t="n">
        <f aca="false">Questions!$K$68*(3000/12)</f>
        <v>250</v>
      </c>
      <c r="G103" s="69" t="n">
        <f aca="false">IF(Inputs!$B$32&gt;CashFlows!A103,IPMT(Questions!$O$35/12,CashFlows!A103,Inputs!$B$32,-Questions!$K$35),0)</f>
        <v>0</v>
      </c>
      <c r="H103" s="40" t="n">
        <f aca="false">IF(OR($A103&lt;Inputs!B$40,$A103+0.1&gt;Inputs!B$43),0,IPMT(Questions!K$54/12,$A103+1-Inputs!B$40,Inputs!B$43-Inputs!B$40,-Questions!K$53))</f>
        <v>3379.04102799109</v>
      </c>
      <c r="I103" s="40" t="n">
        <f aca="false">IF(OR($A103&lt;Inputs!C$40,$A103+0.1&gt;Inputs!C$43),0,IPMT(Questions!L$54/12,$A103+1-Inputs!C$40,Inputs!C$43-Inputs!C$40,-Questions!L$53))</f>
        <v>0</v>
      </c>
      <c r="J103" s="40" t="n">
        <f aca="false">IF(OR($A103&lt;Inputs!D$40,$A103+0.1&gt;Inputs!D$43),0,IPMT(Questions!M$54/12,$A103+1-Inputs!D$40,Inputs!D$43-Inputs!D$40,-Questions!M$53))</f>
        <v>0</v>
      </c>
      <c r="K103" s="40" t="n">
        <f aca="false">IF(OR($A103&lt;Inputs!E$40,$A103+0.1&gt;Inputs!E$43),0,IPMT(Questions!N$54/12,$A103+1-Inputs!E$40,Inputs!E$43-Inputs!E$40,-Questions!N$53))</f>
        <v>0</v>
      </c>
      <c r="L103" s="40" t="n">
        <f aca="false">SUM(H103:K103)</f>
        <v>3379.04102799109</v>
      </c>
      <c r="M103" s="68" t="n">
        <f aca="false">C103-D103-F103-G103-L103</f>
        <v>8162.25433691777</v>
      </c>
      <c r="N103" s="68" t="n">
        <f aca="false">M103*TaxRate</f>
        <v>2856.78901792122</v>
      </c>
      <c r="O103" s="68" t="n">
        <f aca="false">M103-N103</f>
        <v>5305.46531899655</v>
      </c>
      <c r="P103" s="40" t="n">
        <f aca="false">P102+(P102*OtherGrowth)</f>
        <v>1918.96976273845</v>
      </c>
      <c r="Q103" s="68" t="n">
        <f aca="false">IF(Inputs!B$19&gt;$A103,Q102*(1+KidGrowth),0)</f>
        <v>0</v>
      </c>
      <c r="R103" s="68" t="n">
        <f aca="false">IF(Inputs!C$19&gt;$A103,R102*(1+KidGrowth),0)</f>
        <v>0</v>
      </c>
      <c r="S103" s="68" t="n">
        <f aca="false">IF(Inputs!D$19&gt;$A103,S102*(1+KidGrowth),0)</f>
        <v>0</v>
      </c>
      <c r="T103" s="68" t="n">
        <f aca="false">IF(Inputs!E$19&gt;$A103,T102*(1+KidGrowth),0)</f>
        <v>0</v>
      </c>
      <c r="U103" s="68" t="n">
        <f aca="false">IF(Inputs!F$19&gt;$A103,U102*(1+KidGrowth),0)</f>
        <v>0</v>
      </c>
      <c r="V103" s="68" t="n">
        <f aca="false">IF(Inputs!G$19&gt;$A103,V102*(1+KidGrowth),0)</f>
        <v>0</v>
      </c>
      <c r="W103" s="68" t="n">
        <f aca="false">IF(Inputs!H$19&gt;$A103,W102*(1+KidGrowth),0)</f>
        <v>0</v>
      </c>
      <c r="X103" s="68" t="n">
        <f aca="false">IF(Inputs!I$19&gt;$A103,X102*(1+KidGrowth),0)</f>
        <v>0</v>
      </c>
      <c r="Y103" s="68" t="n">
        <f aca="false">SUM(Q103:X103)</f>
        <v>0</v>
      </c>
      <c r="Z103" s="40" t="n">
        <f aca="false">IF(Inputs!B$23=CashFlows!$A103,Inputs!B$24,IF(AND(Z102&gt;0,$A103&lt;Inputs!B$25),CashFlows!Z102*(1+KidGrowth),0))</f>
        <v>2137.44717762029</v>
      </c>
      <c r="AA103" s="40" t="n">
        <f aca="false">IF(Inputs!C$23=CashFlows!$A103,Inputs!C$24,IF(AND(AA102&gt;0,$A103&lt;Inputs!C$25),CashFlows!AA102*(1+KidGrowth),0))</f>
        <v>0</v>
      </c>
      <c r="AB103" s="40" t="n">
        <f aca="false">IF(Inputs!D$23=CashFlows!$A103,Inputs!D$24,IF(AND(AB102&gt;0,$A103&lt;Inputs!D$25),CashFlows!AB102*(1+KidGrowth),0))</f>
        <v>0</v>
      </c>
      <c r="AC103" s="40" t="n">
        <f aca="false">IF(Inputs!E$23=CashFlows!$A103,Inputs!E$24,IF(AND(AC102&gt;0,$A103&lt;Inputs!E$25),CashFlows!AC102*(1+KidGrowth),0))</f>
        <v>0</v>
      </c>
      <c r="AD103" s="40" t="n">
        <f aca="false">IF(Inputs!F$23=CashFlows!$A103,Inputs!F$24,IF(AND(AD102&gt;0,$A103&lt;Inputs!F$25),CashFlows!AD102*(1+KidGrowth),0))</f>
        <v>0</v>
      </c>
      <c r="AE103" s="40" t="n">
        <f aca="false">IF(Inputs!G$23=CashFlows!$A103,Inputs!G$24,IF(AND(AE102&gt;0,$A103&lt;Inputs!G$25),CashFlows!AE102*(1+KidGrowth),0))</f>
        <v>0</v>
      </c>
      <c r="AF103" s="40" t="n">
        <f aca="false">IF(Inputs!H$23=CashFlows!$A103,Inputs!H$24,IF(AND(AF102&gt;0,$A103&lt;Inputs!H$25),CashFlows!AF102*(1+KidGrowth),0))</f>
        <v>0</v>
      </c>
      <c r="AG103" s="40" t="n">
        <f aca="false">IF(Inputs!I$23=CashFlows!$A103,Inputs!I$24,IF(AND(AG102&gt;0,$A103&lt;Inputs!I$25),CashFlows!AG102*(1+KidGrowth),0))</f>
        <v>0</v>
      </c>
      <c r="AH103" s="40" t="n">
        <f aca="false">SUM(Z103:AG103)</f>
        <v>2137.44717762029</v>
      </c>
      <c r="AI103" s="40" t="n">
        <f aca="false">IF(A103&lt;=RentEndPer,(Questions!$G$42*(1+Questions!$G$44)^(ROUNDUP(CashFlows!A103/12,0)-1)),0)</f>
        <v>0</v>
      </c>
      <c r="AJ103" s="40" t="n">
        <f aca="false">IF(Inputs!$B$32&lt;$A103,0,PPMT(Questions!$O$35/12,CashFlows!A103,Inputs!$B$32,-Questions!$K$35))</f>
        <v>0</v>
      </c>
      <c r="AK103" s="40" t="n">
        <f aca="false">IF(OR($A103&lt;Inputs!B$40,$A103+0.1&gt;Inputs!B$43),0,PPMT(Questions!K$54/12,$A103+1-Inputs!B$40,Inputs!B$43-Inputs!B$40,-Questions!K$53))</f>
        <v>536.560219904476</v>
      </c>
      <c r="AL103" s="40" t="n">
        <f aca="false">IF(OR($A103&lt;Inputs!C$40,$A103+0.1&gt;Inputs!C$43),0,PPMT(Questions!L$54/12,$A103+1-Inputs!C$40,Inputs!C$43-Inputs!C$40,-Questions!L$53))</f>
        <v>0</v>
      </c>
      <c r="AM103" s="40" t="n">
        <f aca="false">IF(OR($A103&lt;Inputs!D$40,$A103+0.1&gt;Inputs!D$43),0,PPMT(Questions!M$54/12,$A103+1-Inputs!D$40,Inputs!D$43-Inputs!D$40,-Questions!M$53))</f>
        <v>0</v>
      </c>
      <c r="AN103" s="40" t="n">
        <f aca="false">IF(OR($A103&lt;Inputs!E$40,$A103+0.1&gt;Inputs!E$43),0,PPMT(Questions!N$54/12,$A103+1-Inputs!E$40,Inputs!E$43-Inputs!E$40,-Questions!N$53))</f>
        <v>0</v>
      </c>
      <c r="AO103" s="40" t="n">
        <f aca="false">SUM(AK103:AN103)</f>
        <v>536.560219904476</v>
      </c>
      <c r="AP103" s="55" t="n">
        <f aca="false">O103-P103-Y103-AH103-AI103-AJ103-AO103</f>
        <v>712.488158733342</v>
      </c>
      <c r="AQ103" s="55" t="n">
        <f aca="false">IF(AP103+AQ102+AR102&lt;0,(AP103+AQ102+AR102)*(1+CostofDebt),0)</f>
        <v>0</v>
      </c>
      <c r="AR103" s="55" t="n">
        <f aca="false">IF(B103="","",IF(AND(ISNUMBER(B103),AQ103=0),(AU102+AP103),0))</f>
        <v>69786.2612246665</v>
      </c>
      <c r="AS103" s="55" t="n">
        <f aca="false">AV102+E103+F103+D103</f>
        <v>182019.520083988</v>
      </c>
      <c r="AT103" s="70" t="n">
        <v>-0.016515188153225</v>
      </c>
      <c r="AU103" s="55" t="n">
        <f aca="false">IF(ISNUMBER(AR103),AR103*(1+AT103),"")</f>
        <v>68633.727990031</v>
      </c>
      <c r="AV103" s="55" t="n">
        <f aca="false">IF(ISNUMBER(AS103),AS103*(1+AT103),"")</f>
        <v>179013.433462241</v>
      </c>
      <c r="AW103" s="55" t="n">
        <f aca="false">IF(B103="","",SUM(AU103:AV103,AQ103))</f>
        <v>247647.161452272</v>
      </c>
      <c r="AX103" s="33" t="str">
        <f aca="false">IF(AND(B104="",ISNUMBER(AW103)),AW103,"")</f>
        <v/>
      </c>
      <c r="AY103" s="30" t="str">
        <f aca="false">IF(ISNUMBER(AW103),IF(AW103&gt;RetireGoal,ROUND(B103/12,0)+Inputs!$B$2,""),"")</f>
        <v/>
      </c>
      <c r="BD103" s="42" t="n">
        <f aca="false">IF(AU103="",0,IF(TimeTilRetire-B103&gt;=180,HLOOKUP(Questions!$L$12,MeanRange,3,FALSE()),IF(AND(TimeTilRetire-B103&gt;=120,TimeTilRetire-B103&lt;=180),HLOOKUP(Questions!$L$12,MeanRange,4,FALSE()),HLOOKUP(Questions!$L$12,MeanRange,5,FALSE()))))</f>
        <v>0.00886</v>
      </c>
      <c r="BE103" s="42" t="n">
        <f aca="false">IF(AU103="",0,IF(TimeTilRetire-B103&gt;=180,HLOOKUP(Questions!$L$12,StDevRange,3,FALSE()),IF(AND(TimeTilRetire-B103&gt;=120,TimeTilRetire-B103&lt;=180),HLOOKUP(Questions!$L$12,StDevRange,4,FALSE()),HLOOKUP(Questions!$L$12,StDevRange,5,FALSE()))))</f>
        <v>0.0519166970407037</v>
      </c>
    </row>
    <row r="104" customFormat="false" ht="12.75" hidden="false" customHeight="false" outlineLevel="0" collapsed="false">
      <c r="A104" s="48" t="n">
        <v>102</v>
      </c>
      <c r="B104" s="48" t="n">
        <f aca="false">IF(A104&gt;TimeTilRetire,"",A104)</f>
        <v>102</v>
      </c>
      <c r="C104" s="0" t="n">
        <f aca="false">MIN((CurrComp*(1+CompGrowth)^(ROUNDUP(CashFlows!A104/12,0)-1)/(12)),IncomeCap)</f>
        <v>12312.1286982422</v>
      </c>
      <c r="D104" s="33" t="n">
        <f aca="false">Questions!$K$62*(12500/12)</f>
        <v>520.833333333333</v>
      </c>
      <c r="E104" s="33" t="n">
        <f aca="false">IF(D104/C104&gt;Questions!$K$64,Questions!$K$64*CashFlows!C104,D104/C104*CashFlows!C104)</f>
        <v>520.833333333333</v>
      </c>
      <c r="F104" s="68" t="n">
        <f aca="false">Questions!$K$68*(3000/12)</f>
        <v>250</v>
      </c>
      <c r="G104" s="69" t="n">
        <f aca="false">IF(Inputs!$B$32&gt;CashFlows!A104,IPMT(Questions!$O$35/12,CashFlows!A104,Inputs!$B$32,-Questions!$K$35),0)</f>
        <v>0</v>
      </c>
      <c r="H104" s="40" t="n">
        <f aca="false">IF(OR($A104&lt;Inputs!B$40,$A104+0.1&gt;Inputs!B$43),0,IPMT(Questions!K$54/12,$A104+1-Inputs!B$40,Inputs!B$43-Inputs!B$40,-Questions!K$53))</f>
        <v>3375.68752661669</v>
      </c>
      <c r="I104" s="40" t="n">
        <f aca="false">IF(OR($A104&lt;Inputs!C$40,$A104+0.1&gt;Inputs!C$43),0,IPMT(Questions!L$54/12,$A104+1-Inputs!C$40,Inputs!C$43-Inputs!C$40,-Questions!L$53))</f>
        <v>0</v>
      </c>
      <c r="J104" s="40" t="n">
        <f aca="false">IF(OR($A104&lt;Inputs!D$40,$A104+0.1&gt;Inputs!D$43),0,IPMT(Questions!M$54/12,$A104+1-Inputs!D$40,Inputs!D$43-Inputs!D$40,-Questions!M$53))</f>
        <v>0</v>
      </c>
      <c r="K104" s="40" t="n">
        <f aca="false">IF(OR($A104&lt;Inputs!E$40,$A104+0.1&gt;Inputs!E$43),0,IPMT(Questions!N$54/12,$A104+1-Inputs!E$40,Inputs!E$43-Inputs!E$40,-Questions!N$53))</f>
        <v>0</v>
      </c>
      <c r="L104" s="40" t="n">
        <f aca="false">SUM(H104:K104)</f>
        <v>3375.68752661669</v>
      </c>
      <c r="M104" s="68" t="n">
        <f aca="false">C104-D104-F104-G104-L104</f>
        <v>8165.60783829217</v>
      </c>
      <c r="N104" s="68" t="n">
        <f aca="false">M104*TaxRate</f>
        <v>2857.96274340226</v>
      </c>
      <c r="O104" s="68" t="n">
        <f aca="false">M104-N104</f>
        <v>5307.64509488991</v>
      </c>
      <c r="P104" s="40" t="n">
        <f aca="false">P103+(P103*OtherGrowth)</f>
        <v>1923.70245985826</v>
      </c>
      <c r="Q104" s="68" t="n">
        <f aca="false">IF(Inputs!B$19&gt;$A104,Q103*(1+KidGrowth),0)</f>
        <v>0</v>
      </c>
      <c r="R104" s="68" t="n">
        <f aca="false">IF(Inputs!C$19&gt;$A104,R103*(1+KidGrowth),0)</f>
        <v>0</v>
      </c>
      <c r="S104" s="68" t="n">
        <f aca="false">IF(Inputs!D$19&gt;$A104,S103*(1+KidGrowth),0)</f>
        <v>0</v>
      </c>
      <c r="T104" s="68" t="n">
        <f aca="false">IF(Inputs!E$19&gt;$A104,T103*(1+KidGrowth),0)</f>
        <v>0</v>
      </c>
      <c r="U104" s="68" t="n">
        <f aca="false">IF(Inputs!F$19&gt;$A104,U103*(1+KidGrowth),0)</f>
        <v>0</v>
      </c>
      <c r="V104" s="68" t="n">
        <f aca="false">IF(Inputs!G$19&gt;$A104,V103*(1+KidGrowth),0)</f>
        <v>0</v>
      </c>
      <c r="W104" s="68" t="n">
        <f aca="false">IF(Inputs!H$19&gt;$A104,W103*(1+KidGrowth),0)</f>
        <v>0</v>
      </c>
      <c r="X104" s="68" t="n">
        <f aca="false">IF(Inputs!I$19&gt;$A104,X103*(1+KidGrowth),0)</f>
        <v>0</v>
      </c>
      <c r="Y104" s="68" t="n">
        <f aca="false">SUM(Q104:X104)</f>
        <v>0</v>
      </c>
      <c r="Z104" s="40" t="n">
        <f aca="false">IF(Inputs!B$23=CashFlows!$A104,Inputs!B$24,IF(AND(Z103&gt;0,$A104&lt;Inputs!B$25),CashFlows!Z103*(1+KidGrowth),0))</f>
        <v>2142.71869898435</v>
      </c>
      <c r="AA104" s="40" t="n">
        <f aca="false">IF(Inputs!C$23=CashFlows!$A104,Inputs!C$24,IF(AND(AA103&gt;0,$A104&lt;Inputs!C$25),CashFlows!AA103*(1+KidGrowth),0))</f>
        <v>0</v>
      </c>
      <c r="AB104" s="40" t="n">
        <f aca="false">IF(Inputs!D$23=CashFlows!$A104,Inputs!D$24,IF(AND(AB103&gt;0,$A104&lt;Inputs!D$25),CashFlows!AB103*(1+KidGrowth),0))</f>
        <v>0</v>
      </c>
      <c r="AC104" s="40" t="n">
        <f aca="false">IF(Inputs!E$23=CashFlows!$A104,Inputs!E$24,IF(AND(AC103&gt;0,$A104&lt;Inputs!E$25),CashFlows!AC103*(1+KidGrowth),0))</f>
        <v>0</v>
      </c>
      <c r="AD104" s="40" t="n">
        <f aca="false">IF(Inputs!F$23=CashFlows!$A104,Inputs!F$24,IF(AND(AD103&gt;0,$A104&lt;Inputs!F$25),CashFlows!AD103*(1+KidGrowth),0))</f>
        <v>0</v>
      </c>
      <c r="AE104" s="40" t="n">
        <f aca="false">IF(Inputs!G$23=CashFlows!$A104,Inputs!G$24,IF(AND(AE103&gt;0,$A104&lt;Inputs!G$25),CashFlows!AE103*(1+KidGrowth),0))</f>
        <v>0</v>
      </c>
      <c r="AF104" s="40" t="n">
        <f aca="false">IF(Inputs!H$23=CashFlows!$A104,Inputs!H$24,IF(AND(AF103&gt;0,$A104&lt;Inputs!H$25),CashFlows!AF103*(1+KidGrowth),0))</f>
        <v>0</v>
      </c>
      <c r="AG104" s="40" t="n">
        <f aca="false">IF(Inputs!I$23=CashFlows!$A104,Inputs!I$24,IF(AND(AG103&gt;0,$A104&lt;Inputs!I$25),CashFlows!AG103*(1+KidGrowth),0))</f>
        <v>0</v>
      </c>
      <c r="AH104" s="40" t="n">
        <f aca="false">SUM(Z104:AG104)</f>
        <v>2142.71869898435</v>
      </c>
      <c r="AI104" s="40" t="n">
        <f aca="false">IF(A104&lt;=RentEndPer,(Questions!$G$42*(1+Questions!$G$44)^(ROUNDUP(CashFlows!A104/12,0)-1)),0)</f>
        <v>0</v>
      </c>
      <c r="AJ104" s="40" t="n">
        <f aca="false">IF(Inputs!$B$32&lt;$A104,0,PPMT(Questions!$O$35/12,CashFlows!A104,Inputs!$B$32,-Questions!$K$35))</f>
        <v>0</v>
      </c>
      <c r="AK104" s="40" t="n">
        <f aca="false">IF(OR($A104&lt;Inputs!B$40,$A104+0.1&gt;Inputs!B$43),0,PPMT(Questions!K$54/12,$A104+1-Inputs!B$40,Inputs!B$43-Inputs!B$40,-Questions!K$53))</f>
        <v>539.913721278879</v>
      </c>
      <c r="AL104" s="40" t="n">
        <f aca="false">IF(OR($A104&lt;Inputs!C$40,$A104+0.1&gt;Inputs!C$43),0,PPMT(Questions!L$54/12,$A104+1-Inputs!C$40,Inputs!C$43-Inputs!C$40,-Questions!L$53))</f>
        <v>0</v>
      </c>
      <c r="AM104" s="40" t="n">
        <f aca="false">IF(OR($A104&lt;Inputs!D$40,$A104+0.1&gt;Inputs!D$43),0,PPMT(Questions!M$54/12,$A104+1-Inputs!D$40,Inputs!D$43-Inputs!D$40,-Questions!M$53))</f>
        <v>0</v>
      </c>
      <c r="AN104" s="40" t="n">
        <f aca="false">IF(OR($A104&lt;Inputs!E$40,$A104+0.1&gt;Inputs!E$43),0,PPMT(Questions!N$54/12,$A104+1-Inputs!E$40,Inputs!E$43-Inputs!E$40,-Questions!N$53))</f>
        <v>0</v>
      </c>
      <c r="AO104" s="40" t="n">
        <f aca="false">SUM(AK104:AN104)</f>
        <v>539.913721278879</v>
      </c>
      <c r="AP104" s="55" t="n">
        <f aca="false">O104-P104-Y104-AH104-AI104-AJ104-AO104</f>
        <v>701.310214768433</v>
      </c>
      <c r="AQ104" s="55" t="n">
        <f aca="false">IF(AP104+AQ103+AR103&lt;0,(AP104+AQ103+AR103)*(1+CostofDebt),0)</f>
        <v>0</v>
      </c>
      <c r="AR104" s="55" t="n">
        <f aca="false">IF(B104="","",IF(AND(ISNUMBER(B104),AQ104=0),(AU103+AP104),0))</f>
        <v>69335.0382047994</v>
      </c>
      <c r="AS104" s="55" t="n">
        <f aca="false">AV103+E104+F104+D104</f>
        <v>180305.100128907</v>
      </c>
      <c r="AT104" s="70" t="n">
        <v>-0.0185307509364151</v>
      </c>
      <c r="AU104" s="55" t="n">
        <f aca="false">IF(ISNUMBER(AR104),AR104*(1+AT104),"")</f>
        <v>68050.2078806595</v>
      </c>
      <c r="AV104" s="55" t="n">
        <f aca="false">IF(ISNUMBER(AS104),AS104*(1+AT104),"")</f>
        <v>176963.911225853</v>
      </c>
      <c r="AW104" s="55" t="n">
        <f aca="false">IF(B104="","",SUM(AU104:AV104,AQ104))</f>
        <v>245014.119106513</v>
      </c>
      <c r="AX104" s="33" t="str">
        <f aca="false">IF(AND(B105="",ISNUMBER(AW104)),AW104,"")</f>
        <v/>
      </c>
      <c r="AY104" s="30" t="str">
        <f aca="false">IF(ISNUMBER(AW104),IF(AW104&gt;RetireGoal,ROUND(B104/12,0)+Inputs!$B$2,""),"")</f>
        <v/>
      </c>
      <c r="BD104" s="42" t="n">
        <f aca="false">IF(AU104="",0,IF(TimeTilRetire-B104&gt;=180,HLOOKUP(Questions!$L$12,MeanRange,3,FALSE()),IF(AND(TimeTilRetire-B104&gt;=120,TimeTilRetire-B104&lt;=180),HLOOKUP(Questions!$L$12,MeanRange,4,FALSE()),HLOOKUP(Questions!$L$12,MeanRange,5,FALSE()))))</f>
        <v>0.00886</v>
      </c>
      <c r="BE104" s="42" t="n">
        <f aca="false">IF(AU104="",0,IF(TimeTilRetire-B104&gt;=180,HLOOKUP(Questions!$L$12,StDevRange,3,FALSE()),IF(AND(TimeTilRetire-B104&gt;=120,TimeTilRetire-B104&lt;=180),HLOOKUP(Questions!$L$12,StDevRange,4,FALSE()),HLOOKUP(Questions!$L$12,StDevRange,5,FALSE()))))</f>
        <v>0.0519166970407037</v>
      </c>
    </row>
    <row r="105" customFormat="false" ht="12.75" hidden="false" customHeight="false" outlineLevel="0" collapsed="false">
      <c r="A105" s="48" t="n">
        <v>103</v>
      </c>
      <c r="B105" s="48" t="n">
        <f aca="false">IF(A105&gt;TimeTilRetire,"",A105)</f>
        <v>103</v>
      </c>
      <c r="C105" s="0" t="n">
        <f aca="false">MIN((CurrComp*(1+CompGrowth)^(ROUNDUP(CashFlows!A105/12,0)-1)/(12)),IncomeCap)</f>
        <v>12312.1286982422</v>
      </c>
      <c r="D105" s="33" t="n">
        <f aca="false">Questions!$K$62*(12500/12)</f>
        <v>520.833333333333</v>
      </c>
      <c r="E105" s="33" t="n">
        <f aca="false">IF(D105/C105&gt;Questions!$K$64,Questions!$K$64*CashFlows!C105,D105/C105*CashFlows!C105)</f>
        <v>520.833333333333</v>
      </c>
      <c r="F105" s="68" t="n">
        <f aca="false">Questions!$K$68*(3000/12)</f>
        <v>250</v>
      </c>
      <c r="G105" s="69" t="n">
        <f aca="false">IF(Inputs!$B$32&gt;CashFlows!A105,IPMT(Questions!$O$35/12,CashFlows!A105,Inputs!$B$32,-Questions!$K$35),0)</f>
        <v>0</v>
      </c>
      <c r="H105" s="40" t="n">
        <f aca="false">IF(OR($A105&lt;Inputs!B$40,$A105+0.1&gt;Inputs!B$43),0,IPMT(Questions!K$54/12,$A105+1-Inputs!B$40,Inputs!B$43-Inputs!B$40,-Questions!K$53))</f>
        <v>3372.31306585869</v>
      </c>
      <c r="I105" s="40" t="n">
        <f aca="false">IF(OR($A105&lt;Inputs!C$40,$A105+0.1&gt;Inputs!C$43),0,IPMT(Questions!L$54/12,$A105+1-Inputs!C$40,Inputs!C$43-Inputs!C$40,-Questions!L$53))</f>
        <v>0</v>
      </c>
      <c r="J105" s="40" t="n">
        <f aca="false">IF(OR($A105&lt;Inputs!D$40,$A105+0.1&gt;Inputs!D$43),0,IPMT(Questions!M$54/12,$A105+1-Inputs!D$40,Inputs!D$43-Inputs!D$40,-Questions!M$53))</f>
        <v>0</v>
      </c>
      <c r="K105" s="40" t="n">
        <f aca="false">IF(OR($A105&lt;Inputs!E$40,$A105+0.1&gt;Inputs!E$43),0,IPMT(Questions!N$54/12,$A105+1-Inputs!E$40,Inputs!E$43-Inputs!E$40,-Questions!N$53))</f>
        <v>0</v>
      </c>
      <c r="L105" s="40" t="n">
        <f aca="false">SUM(H105:K105)</f>
        <v>3372.31306585869</v>
      </c>
      <c r="M105" s="68" t="n">
        <f aca="false">C105-D105-F105-G105-L105</f>
        <v>8168.98229905017</v>
      </c>
      <c r="N105" s="68" t="n">
        <f aca="false">M105*TaxRate</f>
        <v>2859.14380466756</v>
      </c>
      <c r="O105" s="68" t="n">
        <f aca="false">M105-N105</f>
        <v>5309.83849438261</v>
      </c>
      <c r="P105" s="40" t="n">
        <f aca="false">P104+(P104*OtherGrowth)</f>
        <v>1928.44682908591</v>
      </c>
      <c r="Q105" s="68" t="n">
        <f aca="false">IF(Inputs!B$19&gt;$A105,Q104*(1+KidGrowth),0)</f>
        <v>0</v>
      </c>
      <c r="R105" s="68" t="n">
        <f aca="false">IF(Inputs!C$19&gt;$A105,R104*(1+KidGrowth),0)</f>
        <v>0</v>
      </c>
      <c r="S105" s="68" t="n">
        <f aca="false">IF(Inputs!D$19&gt;$A105,S104*(1+KidGrowth),0)</f>
        <v>0</v>
      </c>
      <c r="T105" s="68" t="n">
        <f aca="false">IF(Inputs!E$19&gt;$A105,T104*(1+KidGrowth),0)</f>
        <v>0</v>
      </c>
      <c r="U105" s="68" t="n">
        <f aca="false">IF(Inputs!F$19&gt;$A105,U104*(1+KidGrowth),0)</f>
        <v>0</v>
      </c>
      <c r="V105" s="68" t="n">
        <f aca="false">IF(Inputs!G$19&gt;$A105,V104*(1+KidGrowth),0)</f>
        <v>0</v>
      </c>
      <c r="W105" s="68" t="n">
        <f aca="false">IF(Inputs!H$19&gt;$A105,W104*(1+KidGrowth),0)</f>
        <v>0</v>
      </c>
      <c r="X105" s="68" t="n">
        <f aca="false">IF(Inputs!I$19&gt;$A105,X104*(1+KidGrowth),0)</f>
        <v>0</v>
      </c>
      <c r="Y105" s="68" t="n">
        <f aca="false">SUM(Q105:X105)</f>
        <v>0</v>
      </c>
      <c r="Z105" s="40" t="n">
        <f aca="false">IF(Inputs!B$23=CashFlows!$A105,Inputs!B$24,IF(AND(Z104&gt;0,$A105&lt;Inputs!B$25),CashFlows!Z104*(1+KidGrowth),0))</f>
        <v>2148.0032213422</v>
      </c>
      <c r="AA105" s="40" t="n">
        <f aca="false">IF(Inputs!C$23=CashFlows!$A105,Inputs!C$24,IF(AND(AA104&gt;0,$A105&lt;Inputs!C$25),CashFlows!AA104*(1+KidGrowth),0))</f>
        <v>0</v>
      </c>
      <c r="AB105" s="40" t="n">
        <f aca="false">IF(Inputs!D$23=CashFlows!$A105,Inputs!D$24,IF(AND(AB104&gt;0,$A105&lt;Inputs!D$25),CashFlows!AB104*(1+KidGrowth),0))</f>
        <v>0</v>
      </c>
      <c r="AC105" s="40" t="n">
        <f aca="false">IF(Inputs!E$23=CashFlows!$A105,Inputs!E$24,IF(AND(AC104&gt;0,$A105&lt;Inputs!E$25),CashFlows!AC104*(1+KidGrowth),0))</f>
        <v>0</v>
      </c>
      <c r="AD105" s="40" t="n">
        <f aca="false">IF(Inputs!F$23=CashFlows!$A105,Inputs!F$24,IF(AND(AD104&gt;0,$A105&lt;Inputs!F$25),CashFlows!AD104*(1+KidGrowth),0))</f>
        <v>0</v>
      </c>
      <c r="AE105" s="40" t="n">
        <f aca="false">IF(Inputs!G$23=CashFlows!$A105,Inputs!G$24,IF(AND(AE104&gt;0,$A105&lt;Inputs!G$25),CashFlows!AE104*(1+KidGrowth),0))</f>
        <v>0</v>
      </c>
      <c r="AF105" s="40" t="n">
        <f aca="false">IF(Inputs!H$23=CashFlows!$A105,Inputs!H$24,IF(AND(AF104&gt;0,$A105&lt;Inputs!H$25),CashFlows!AF104*(1+KidGrowth),0))</f>
        <v>0</v>
      </c>
      <c r="AG105" s="40" t="n">
        <f aca="false">IF(Inputs!I$23=CashFlows!$A105,Inputs!I$24,IF(AND(AG104&gt;0,$A105&lt;Inputs!I$25),CashFlows!AG104*(1+KidGrowth),0))</f>
        <v>0</v>
      </c>
      <c r="AH105" s="40" t="n">
        <f aca="false">SUM(Z105:AG105)</f>
        <v>2148.0032213422</v>
      </c>
      <c r="AI105" s="40" t="n">
        <f aca="false">IF(A105&lt;=RentEndPer,(Questions!$G$42*(1+Questions!$G$44)^(ROUNDUP(CashFlows!A105/12,0)-1)),0)</f>
        <v>0</v>
      </c>
      <c r="AJ105" s="40" t="n">
        <f aca="false">IF(Inputs!$B$32&lt;$A105,0,PPMT(Questions!$O$35/12,CashFlows!A105,Inputs!$B$32,-Questions!$K$35))</f>
        <v>0</v>
      </c>
      <c r="AK105" s="40" t="n">
        <f aca="false">IF(OR($A105&lt;Inputs!B$40,$A105+0.1&gt;Inputs!B$43),0,PPMT(Questions!K$54/12,$A105+1-Inputs!B$40,Inputs!B$43-Inputs!B$40,-Questions!K$53))</f>
        <v>543.288182036872</v>
      </c>
      <c r="AL105" s="40" t="n">
        <f aca="false">IF(OR($A105&lt;Inputs!C$40,$A105+0.1&gt;Inputs!C$43),0,PPMT(Questions!L$54/12,$A105+1-Inputs!C$40,Inputs!C$43-Inputs!C$40,-Questions!L$53))</f>
        <v>0</v>
      </c>
      <c r="AM105" s="40" t="n">
        <f aca="false">IF(OR($A105&lt;Inputs!D$40,$A105+0.1&gt;Inputs!D$43),0,PPMT(Questions!M$54/12,$A105+1-Inputs!D$40,Inputs!D$43-Inputs!D$40,-Questions!M$53))</f>
        <v>0</v>
      </c>
      <c r="AN105" s="40" t="n">
        <f aca="false">IF(OR($A105&lt;Inputs!E$40,$A105+0.1&gt;Inputs!E$43),0,PPMT(Questions!N$54/12,$A105+1-Inputs!E$40,Inputs!E$43-Inputs!E$40,-Questions!N$53))</f>
        <v>0</v>
      </c>
      <c r="AO105" s="40" t="n">
        <f aca="false">SUM(AK105:AN105)</f>
        <v>543.288182036872</v>
      </c>
      <c r="AP105" s="55" t="n">
        <f aca="false">O105-P105-Y105-AH105-AI105-AJ105-AO105</f>
        <v>690.100261917625</v>
      </c>
      <c r="AQ105" s="55" t="n">
        <f aca="false">IF(AP105+AQ104+AR104&lt;0,(AP105+AQ104+AR104)*(1+CostofDebt),0)</f>
        <v>0</v>
      </c>
      <c r="AR105" s="55" t="n">
        <f aca="false">IF(B105="","",IF(AND(ISNUMBER(B105),AQ105=0),(AU104+AP105),0))</f>
        <v>68740.3081425771</v>
      </c>
      <c r="AS105" s="55" t="n">
        <f aca="false">AV104+E105+F105+D105</f>
        <v>178255.57789252</v>
      </c>
      <c r="AT105" s="70" t="n">
        <v>-0.0277948682828235</v>
      </c>
      <c r="AU105" s="55" t="n">
        <f aca="false">IF(ISNUMBER(AR105),AR105*(1+AT105),"")</f>
        <v>66829.6803320334</v>
      </c>
      <c r="AV105" s="55" t="n">
        <f aca="false">IF(ISNUMBER(AS105),AS105*(1+AT105),"")</f>
        <v>173300.987584319</v>
      </c>
      <c r="AW105" s="55" t="n">
        <f aca="false">IF(B105="","",SUM(AU105:AV105,AQ105))</f>
        <v>240130.667916352</v>
      </c>
      <c r="AX105" s="33" t="str">
        <f aca="false">IF(AND(B106="",ISNUMBER(AW105)),AW105,"")</f>
        <v/>
      </c>
      <c r="AY105" s="30" t="str">
        <f aca="false">IF(ISNUMBER(AW105),IF(AW105&gt;RetireGoal,ROUND(B105/12,0)+Inputs!$B$2,""),"")</f>
        <v/>
      </c>
      <c r="BD105" s="42" t="n">
        <f aca="false">IF(AU105="",0,IF(TimeTilRetire-B105&gt;=180,HLOOKUP(Questions!$L$12,MeanRange,3,FALSE()),IF(AND(TimeTilRetire-B105&gt;=120,TimeTilRetire-B105&lt;=180),HLOOKUP(Questions!$L$12,MeanRange,4,FALSE()),HLOOKUP(Questions!$L$12,MeanRange,5,FALSE()))))</f>
        <v>0.00886</v>
      </c>
      <c r="BE105" s="42" t="n">
        <f aca="false">IF(AU105="",0,IF(TimeTilRetire-B105&gt;=180,HLOOKUP(Questions!$L$12,StDevRange,3,FALSE()),IF(AND(TimeTilRetire-B105&gt;=120,TimeTilRetire-B105&lt;=180),HLOOKUP(Questions!$L$12,StDevRange,4,FALSE()),HLOOKUP(Questions!$L$12,StDevRange,5,FALSE()))))</f>
        <v>0.0519166970407037</v>
      </c>
    </row>
    <row r="106" customFormat="false" ht="12.75" hidden="false" customHeight="false" outlineLevel="0" collapsed="false">
      <c r="A106" s="48" t="n">
        <v>104</v>
      </c>
      <c r="B106" s="48" t="n">
        <f aca="false">IF(A106&gt;TimeTilRetire,"",A106)</f>
        <v>104</v>
      </c>
      <c r="C106" s="0" t="n">
        <f aca="false">MIN((CurrComp*(1+CompGrowth)^(ROUNDUP(CashFlows!A106/12,0)-1)/(12)),IncomeCap)</f>
        <v>12312.1286982422</v>
      </c>
      <c r="D106" s="33" t="n">
        <f aca="false">Questions!$K$62*(12500/12)</f>
        <v>520.833333333333</v>
      </c>
      <c r="E106" s="33" t="n">
        <f aca="false">IF(D106/C106&gt;Questions!$K$64,Questions!$K$64*CashFlows!C106,D106/C106*CashFlows!C106)</f>
        <v>520.833333333333</v>
      </c>
      <c r="F106" s="68" t="n">
        <f aca="false">Questions!$K$68*(3000/12)</f>
        <v>250</v>
      </c>
      <c r="G106" s="69" t="n">
        <f aca="false">IF(Inputs!$B$32&gt;CashFlows!A106,IPMT(Questions!$O$35/12,CashFlows!A106,Inputs!$B$32,-Questions!$K$35),0)</f>
        <v>0</v>
      </c>
      <c r="H106" s="40" t="n">
        <f aca="false">IF(OR($A106&lt;Inputs!B$40,$A106+0.1&gt;Inputs!B$43),0,IPMT(Questions!K$54/12,$A106+1-Inputs!B$40,Inputs!B$43-Inputs!B$40,-Questions!K$53))</f>
        <v>3368.91751472096</v>
      </c>
      <c r="I106" s="40" t="n">
        <f aca="false">IF(OR($A106&lt;Inputs!C$40,$A106+0.1&gt;Inputs!C$43),0,IPMT(Questions!L$54/12,$A106+1-Inputs!C$40,Inputs!C$43-Inputs!C$40,-Questions!L$53))</f>
        <v>0</v>
      </c>
      <c r="J106" s="40" t="n">
        <f aca="false">IF(OR($A106&lt;Inputs!D$40,$A106+0.1&gt;Inputs!D$43),0,IPMT(Questions!M$54/12,$A106+1-Inputs!D$40,Inputs!D$43-Inputs!D$40,-Questions!M$53))</f>
        <v>0</v>
      </c>
      <c r="K106" s="40" t="n">
        <f aca="false">IF(OR($A106&lt;Inputs!E$40,$A106+0.1&gt;Inputs!E$43),0,IPMT(Questions!N$54/12,$A106+1-Inputs!E$40,Inputs!E$43-Inputs!E$40,-Questions!N$53))</f>
        <v>0</v>
      </c>
      <c r="L106" s="40" t="n">
        <f aca="false">SUM(H106:K106)</f>
        <v>3368.91751472096</v>
      </c>
      <c r="M106" s="68" t="n">
        <f aca="false">C106-D106-F106-G106-L106</f>
        <v>8172.3778501879</v>
      </c>
      <c r="N106" s="68" t="n">
        <f aca="false">M106*TaxRate</f>
        <v>2860.33224756576</v>
      </c>
      <c r="O106" s="68" t="n">
        <f aca="false">M106-N106</f>
        <v>5312.04560262213</v>
      </c>
      <c r="P106" s="40" t="n">
        <f aca="false">P105+(P105*OtherGrowth)</f>
        <v>1933.20289920798</v>
      </c>
      <c r="Q106" s="68" t="n">
        <f aca="false">IF(Inputs!B$19&gt;$A106,Q105*(1+KidGrowth),0)</f>
        <v>0</v>
      </c>
      <c r="R106" s="68" t="n">
        <f aca="false">IF(Inputs!C$19&gt;$A106,R105*(1+KidGrowth),0)</f>
        <v>0</v>
      </c>
      <c r="S106" s="68" t="n">
        <f aca="false">IF(Inputs!D$19&gt;$A106,S105*(1+KidGrowth),0)</f>
        <v>0</v>
      </c>
      <c r="T106" s="68" t="n">
        <f aca="false">IF(Inputs!E$19&gt;$A106,T105*(1+KidGrowth),0)</f>
        <v>0</v>
      </c>
      <c r="U106" s="68" t="n">
        <f aca="false">IF(Inputs!F$19&gt;$A106,U105*(1+KidGrowth),0)</f>
        <v>0</v>
      </c>
      <c r="V106" s="68" t="n">
        <f aca="false">IF(Inputs!G$19&gt;$A106,V105*(1+KidGrowth),0)</f>
        <v>0</v>
      </c>
      <c r="W106" s="68" t="n">
        <f aca="false">IF(Inputs!H$19&gt;$A106,W105*(1+KidGrowth),0)</f>
        <v>0</v>
      </c>
      <c r="X106" s="68" t="n">
        <f aca="false">IF(Inputs!I$19&gt;$A106,X105*(1+KidGrowth),0)</f>
        <v>0</v>
      </c>
      <c r="Y106" s="68" t="n">
        <f aca="false">SUM(Q106:X106)</f>
        <v>0</v>
      </c>
      <c r="Z106" s="40" t="n">
        <f aca="false">IF(Inputs!B$23=CashFlows!$A106,Inputs!B$24,IF(AND(Z105&gt;0,$A106&lt;Inputs!B$25),CashFlows!Z105*(1+KidGrowth),0))</f>
        <v>2153.30077675781</v>
      </c>
      <c r="AA106" s="40" t="n">
        <f aca="false">IF(Inputs!C$23=CashFlows!$A106,Inputs!C$24,IF(AND(AA105&gt;0,$A106&lt;Inputs!C$25),CashFlows!AA105*(1+KidGrowth),0))</f>
        <v>0</v>
      </c>
      <c r="AB106" s="40" t="n">
        <f aca="false">IF(Inputs!D$23=CashFlows!$A106,Inputs!D$24,IF(AND(AB105&gt;0,$A106&lt;Inputs!D$25),CashFlows!AB105*(1+KidGrowth),0))</f>
        <v>0</v>
      </c>
      <c r="AC106" s="40" t="n">
        <f aca="false">IF(Inputs!E$23=CashFlows!$A106,Inputs!E$24,IF(AND(AC105&gt;0,$A106&lt;Inputs!E$25),CashFlows!AC105*(1+KidGrowth),0))</f>
        <v>0</v>
      </c>
      <c r="AD106" s="40" t="n">
        <f aca="false">IF(Inputs!F$23=CashFlows!$A106,Inputs!F$24,IF(AND(AD105&gt;0,$A106&lt;Inputs!F$25),CashFlows!AD105*(1+KidGrowth),0))</f>
        <v>0</v>
      </c>
      <c r="AE106" s="40" t="n">
        <f aca="false">IF(Inputs!G$23=CashFlows!$A106,Inputs!G$24,IF(AND(AE105&gt;0,$A106&lt;Inputs!G$25),CashFlows!AE105*(1+KidGrowth),0))</f>
        <v>0</v>
      </c>
      <c r="AF106" s="40" t="n">
        <f aca="false">IF(Inputs!H$23=CashFlows!$A106,Inputs!H$24,IF(AND(AF105&gt;0,$A106&lt;Inputs!H$25),CashFlows!AF105*(1+KidGrowth),0))</f>
        <v>0</v>
      </c>
      <c r="AG106" s="40" t="n">
        <f aca="false">IF(Inputs!I$23=CashFlows!$A106,Inputs!I$24,IF(AND(AG105&gt;0,$A106&lt;Inputs!I$25),CashFlows!AG105*(1+KidGrowth),0))</f>
        <v>0</v>
      </c>
      <c r="AH106" s="40" t="n">
        <f aca="false">SUM(Z106:AG106)</f>
        <v>2153.30077675781</v>
      </c>
      <c r="AI106" s="40" t="n">
        <f aca="false">IF(A106&lt;=RentEndPer,(Questions!$G$42*(1+Questions!$G$44)^(ROUNDUP(CashFlows!A106/12,0)-1)),0)</f>
        <v>0</v>
      </c>
      <c r="AJ106" s="40" t="n">
        <f aca="false">IF(Inputs!$B$32&lt;$A106,0,PPMT(Questions!$O$35/12,CashFlows!A106,Inputs!$B$32,-Questions!$K$35))</f>
        <v>0</v>
      </c>
      <c r="AK106" s="40" t="n">
        <f aca="false">IF(OR($A106&lt;Inputs!B$40,$A106+0.1&gt;Inputs!B$43),0,PPMT(Questions!K$54/12,$A106+1-Inputs!B$40,Inputs!B$43-Inputs!B$40,-Questions!K$53))</f>
        <v>546.683733174603</v>
      </c>
      <c r="AL106" s="40" t="n">
        <f aca="false">IF(OR($A106&lt;Inputs!C$40,$A106+0.1&gt;Inputs!C$43),0,PPMT(Questions!L$54/12,$A106+1-Inputs!C$40,Inputs!C$43-Inputs!C$40,-Questions!L$53))</f>
        <v>0</v>
      </c>
      <c r="AM106" s="40" t="n">
        <f aca="false">IF(OR($A106&lt;Inputs!D$40,$A106+0.1&gt;Inputs!D$43),0,PPMT(Questions!M$54/12,$A106+1-Inputs!D$40,Inputs!D$43-Inputs!D$40,-Questions!M$53))</f>
        <v>0</v>
      </c>
      <c r="AN106" s="40" t="n">
        <f aca="false">IF(OR($A106&lt;Inputs!E$40,$A106+0.1&gt;Inputs!E$43),0,PPMT(Questions!N$54/12,$A106+1-Inputs!E$40,Inputs!E$43-Inputs!E$40,-Questions!N$53))</f>
        <v>0</v>
      </c>
      <c r="AO106" s="40" t="n">
        <f aca="false">SUM(AK106:AN106)</f>
        <v>546.683733174603</v>
      </c>
      <c r="AP106" s="55" t="n">
        <f aca="false">O106-P106-Y106-AH106-AI106-AJ106-AO106</f>
        <v>678.858193481744</v>
      </c>
      <c r="AQ106" s="55" t="n">
        <f aca="false">IF(AP106+AQ105+AR105&lt;0,(AP106+AQ105+AR105)*(1+CostofDebt),0)</f>
        <v>0</v>
      </c>
      <c r="AR106" s="55" t="n">
        <f aca="false">IF(B106="","",IF(AND(ISNUMBER(B106),AQ106=0),(AU105+AP106),0))</f>
        <v>67508.5385255152</v>
      </c>
      <c r="AS106" s="55" t="n">
        <f aca="false">AV105+E106+F106+D106</f>
        <v>174592.654250985</v>
      </c>
      <c r="AT106" s="70" t="n">
        <v>0.0107056514162872</v>
      </c>
      <c r="AU106" s="55" t="n">
        <f aca="false">IF(ISNUMBER(AR106),AR106*(1+AT106),"")</f>
        <v>68231.2614065923</v>
      </c>
      <c r="AV106" s="55" t="n">
        <f aca="false">IF(ISNUMBER(AS106),AS106*(1+AT106),"")</f>
        <v>176461.782347241</v>
      </c>
      <c r="AW106" s="55" t="n">
        <f aca="false">IF(B106="","",SUM(AU106:AV106,AQ106))</f>
        <v>244693.043753833</v>
      </c>
      <c r="AX106" s="33" t="str">
        <f aca="false">IF(AND(B107="",ISNUMBER(AW106)),AW106,"")</f>
        <v/>
      </c>
      <c r="AY106" s="30" t="str">
        <f aca="false">IF(ISNUMBER(AW106),IF(AW106&gt;RetireGoal,ROUND(B106/12,0)+Inputs!$B$2,""),"")</f>
        <v/>
      </c>
      <c r="BD106" s="42" t="n">
        <f aca="false">IF(AU106="",0,IF(TimeTilRetire-B106&gt;=180,HLOOKUP(Questions!$L$12,MeanRange,3,FALSE()),IF(AND(TimeTilRetire-B106&gt;=120,TimeTilRetire-B106&lt;=180),HLOOKUP(Questions!$L$12,MeanRange,4,FALSE()),HLOOKUP(Questions!$L$12,MeanRange,5,FALSE()))))</f>
        <v>0.00886</v>
      </c>
      <c r="BE106" s="42" t="n">
        <f aca="false">IF(AU106="",0,IF(TimeTilRetire-B106&gt;=180,HLOOKUP(Questions!$L$12,StDevRange,3,FALSE()),IF(AND(TimeTilRetire-B106&gt;=120,TimeTilRetire-B106&lt;=180),HLOOKUP(Questions!$L$12,StDevRange,4,FALSE()),HLOOKUP(Questions!$L$12,StDevRange,5,FALSE()))))</f>
        <v>0.0519166970407037</v>
      </c>
    </row>
    <row r="107" customFormat="false" ht="12.75" hidden="false" customHeight="false" outlineLevel="0" collapsed="false">
      <c r="A107" s="48" t="n">
        <v>105</v>
      </c>
      <c r="B107" s="48" t="n">
        <f aca="false">IF(A107&gt;TimeTilRetire,"",A107)</f>
        <v>105</v>
      </c>
      <c r="C107" s="0" t="n">
        <f aca="false">MIN((CurrComp*(1+CompGrowth)^(ROUNDUP(CashFlows!A107/12,0)-1)/(12)),IncomeCap)</f>
        <v>12312.1286982422</v>
      </c>
      <c r="D107" s="33" t="n">
        <f aca="false">Questions!$K$62*(12500/12)</f>
        <v>520.833333333333</v>
      </c>
      <c r="E107" s="33" t="n">
        <f aca="false">IF(D107/C107&gt;Questions!$K$64,Questions!$K$64*CashFlows!C107,D107/C107*CashFlows!C107)</f>
        <v>520.833333333333</v>
      </c>
      <c r="F107" s="68" t="n">
        <f aca="false">Questions!$K$68*(3000/12)</f>
        <v>250</v>
      </c>
      <c r="G107" s="69" t="n">
        <f aca="false">IF(Inputs!$B$32&gt;CashFlows!A107,IPMT(Questions!$O$35/12,CashFlows!A107,Inputs!$B$32,-Questions!$K$35),0)</f>
        <v>0</v>
      </c>
      <c r="H107" s="40" t="n">
        <f aca="false">IF(OR($A107&lt;Inputs!B$40,$A107+0.1&gt;Inputs!B$43),0,IPMT(Questions!K$54/12,$A107+1-Inputs!B$40,Inputs!B$43-Inputs!B$40,-Questions!K$53))</f>
        <v>3365.50074138862</v>
      </c>
      <c r="I107" s="40" t="n">
        <f aca="false">IF(OR($A107&lt;Inputs!C$40,$A107+0.1&gt;Inputs!C$43),0,IPMT(Questions!L$54/12,$A107+1-Inputs!C$40,Inputs!C$43-Inputs!C$40,-Questions!L$53))</f>
        <v>0</v>
      </c>
      <c r="J107" s="40" t="n">
        <f aca="false">IF(OR($A107&lt;Inputs!D$40,$A107+0.1&gt;Inputs!D$43),0,IPMT(Questions!M$54/12,$A107+1-Inputs!D$40,Inputs!D$43-Inputs!D$40,-Questions!M$53))</f>
        <v>0</v>
      </c>
      <c r="K107" s="40" t="n">
        <f aca="false">IF(OR($A107&lt;Inputs!E$40,$A107+0.1&gt;Inputs!E$43),0,IPMT(Questions!N$54/12,$A107+1-Inputs!E$40,Inputs!E$43-Inputs!E$40,-Questions!N$53))</f>
        <v>0</v>
      </c>
      <c r="L107" s="40" t="n">
        <f aca="false">SUM(H107:K107)</f>
        <v>3365.50074138862</v>
      </c>
      <c r="M107" s="68" t="n">
        <f aca="false">C107-D107-F107-G107-L107</f>
        <v>8175.79462352024</v>
      </c>
      <c r="N107" s="68" t="n">
        <f aca="false">M107*TaxRate</f>
        <v>2861.52811823208</v>
      </c>
      <c r="O107" s="68" t="n">
        <f aca="false">M107-N107</f>
        <v>5314.26650528816</v>
      </c>
      <c r="P107" s="40" t="n">
        <f aca="false">P106+(P106*OtherGrowth)</f>
        <v>1937.97069908203</v>
      </c>
      <c r="Q107" s="68" t="n">
        <f aca="false">IF(Inputs!B$19&gt;$A107,Q106*(1+KidGrowth),0)</f>
        <v>0</v>
      </c>
      <c r="R107" s="68" t="n">
        <f aca="false">IF(Inputs!C$19&gt;$A107,R106*(1+KidGrowth),0)</f>
        <v>0</v>
      </c>
      <c r="S107" s="68" t="n">
        <f aca="false">IF(Inputs!D$19&gt;$A107,S106*(1+KidGrowth),0)</f>
        <v>0</v>
      </c>
      <c r="T107" s="68" t="n">
        <f aca="false">IF(Inputs!E$19&gt;$A107,T106*(1+KidGrowth),0)</f>
        <v>0</v>
      </c>
      <c r="U107" s="68" t="n">
        <f aca="false">IF(Inputs!F$19&gt;$A107,U106*(1+KidGrowth),0)</f>
        <v>0</v>
      </c>
      <c r="V107" s="68" t="n">
        <f aca="false">IF(Inputs!G$19&gt;$A107,V106*(1+KidGrowth),0)</f>
        <v>0</v>
      </c>
      <c r="W107" s="68" t="n">
        <f aca="false">IF(Inputs!H$19&gt;$A107,W106*(1+KidGrowth),0)</f>
        <v>0</v>
      </c>
      <c r="X107" s="68" t="n">
        <f aca="false">IF(Inputs!I$19&gt;$A107,X106*(1+KidGrowth),0)</f>
        <v>0</v>
      </c>
      <c r="Y107" s="68" t="n">
        <f aca="false">SUM(Q107:X107)</f>
        <v>0</v>
      </c>
      <c r="Z107" s="40" t="n">
        <f aca="false">IF(Inputs!B$23=CashFlows!$A107,Inputs!B$24,IF(AND(Z106&gt;0,$A107&lt;Inputs!B$25),CashFlows!Z106*(1+KidGrowth),0))</f>
        <v>2158.6113973742</v>
      </c>
      <c r="AA107" s="40" t="n">
        <f aca="false">IF(Inputs!C$23=CashFlows!$A107,Inputs!C$24,IF(AND(AA106&gt;0,$A107&lt;Inputs!C$25),CashFlows!AA106*(1+KidGrowth),0))</f>
        <v>0</v>
      </c>
      <c r="AB107" s="40" t="n">
        <f aca="false">IF(Inputs!D$23=CashFlows!$A107,Inputs!D$24,IF(AND(AB106&gt;0,$A107&lt;Inputs!D$25),CashFlows!AB106*(1+KidGrowth),0))</f>
        <v>0</v>
      </c>
      <c r="AC107" s="40" t="n">
        <f aca="false">IF(Inputs!E$23=CashFlows!$A107,Inputs!E$24,IF(AND(AC106&gt;0,$A107&lt;Inputs!E$25),CashFlows!AC106*(1+KidGrowth),0))</f>
        <v>0</v>
      </c>
      <c r="AD107" s="40" t="n">
        <f aca="false">IF(Inputs!F$23=CashFlows!$A107,Inputs!F$24,IF(AND(AD106&gt;0,$A107&lt;Inputs!F$25),CashFlows!AD106*(1+KidGrowth),0))</f>
        <v>0</v>
      </c>
      <c r="AE107" s="40" t="n">
        <f aca="false">IF(Inputs!G$23=CashFlows!$A107,Inputs!G$24,IF(AND(AE106&gt;0,$A107&lt;Inputs!G$25),CashFlows!AE106*(1+KidGrowth),0))</f>
        <v>0</v>
      </c>
      <c r="AF107" s="40" t="n">
        <f aca="false">IF(Inputs!H$23=CashFlows!$A107,Inputs!H$24,IF(AND(AF106&gt;0,$A107&lt;Inputs!H$25),CashFlows!AF106*(1+KidGrowth),0))</f>
        <v>0</v>
      </c>
      <c r="AG107" s="40" t="n">
        <f aca="false">IF(Inputs!I$23=CashFlows!$A107,Inputs!I$24,IF(AND(AG106&gt;0,$A107&lt;Inputs!I$25),CashFlows!AG106*(1+KidGrowth),0))</f>
        <v>0</v>
      </c>
      <c r="AH107" s="40" t="n">
        <f aca="false">SUM(Z107:AG107)</f>
        <v>2158.6113973742</v>
      </c>
      <c r="AI107" s="40" t="n">
        <f aca="false">IF(A107&lt;=RentEndPer,(Questions!$G$42*(1+Questions!$G$44)^(ROUNDUP(CashFlows!A107/12,0)-1)),0)</f>
        <v>0</v>
      </c>
      <c r="AJ107" s="40" t="n">
        <f aca="false">IF(Inputs!$B$32&lt;$A107,0,PPMT(Questions!$O$35/12,CashFlows!A107,Inputs!$B$32,-Questions!$K$35))</f>
        <v>0</v>
      </c>
      <c r="AK107" s="40" t="n">
        <f aca="false">IF(OR($A107&lt;Inputs!B$40,$A107+0.1&gt;Inputs!B$43),0,PPMT(Questions!K$54/12,$A107+1-Inputs!B$40,Inputs!B$43-Inputs!B$40,-Questions!K$53))</f>
        <v>550.100506506944</v>
      </c>
      <c r="AL107" s="40" t="n">
        <f aca="false">IF(OR($A107&lt;Inputs!C$40,$A107+0.1&gt;Inputs!C$43),0,PPMT(Questions!L$54/12,$A107+1-Inputs!C$40,Inputs!C$43-Inputs!C$40,-Questions!L$53))</f>
        <v>0</v>
      </c>
      <c r="AM107" s="40" t="n">
        <f aca="false">IF(OR($A107&lt;Inputs!D$40,$A107+0.1&gt;Inputs!D$43),0,PPMT(Questions!M$54/12,$A107+1-Inputs!D$40,Inputs!D$43-Inputs!D$40,-Questions!M$53))</f>
        <v>0</v>
      </c>
      <c r="AN107" s="40" t="n">
        <f aca="false">IF(OR($A107&lt;Inputs!E$40,$A107+0.1&gt;Inputs!E$43),0,PPMT(Questions!N$54/12,$A107+1-Inputs!E$40,Inputs!E$43-Inputs!E$40,-Questions!N$53))</f>
        <v>0</v>
      </c>
      <c r="AO107" s="40" t="n">
        <f aca="false">SUM(AK107:AN107)</f>
        <v>550.100506506944</v>
      </c>
      <c r="AP107" s="55" t="n">
        <f aca="false">O107-P107-Y107-AH107-AI107-AJ107-AO107</f>
        <v>667.583902324983</v>
      </c>
      <c r="AQ107" s="55" t="n">
        <f aca="false">IF(AP107+AQ106+AR106&lt;0,(AP107+AQ106+AR106)*(1+CostofDebt),0)</f>
        <v>0</v>
      </c>
      <c r="AR107" s="55" t="n">
        <f aca="false">IF(B107="","",IF(AND(ISNUMBER(B107),AQ107=0),(AU106+AP107),0))</f>
        <v>68898.8453089173</v>
      </c>
      <c r="AS107" s="55" t="n">
        <f aca="false">AV106+E107+F107+D107</f>
        <v>177753.449013908</v>
      </c>
      <c r="AT107" s="70" t="n">
        <v>-0.0211739296183072</v>
      </c>
      <c r="AU107" s="55" t="n">
        <f aca="false">IF(ISNUMBER(AR107),AR107*(1+AT107),"")</f>
        <v>67439.9860075637</v>
      </c>
      <c r="AV107" s="55" t="n">
        <f aca="false">IF(ISNUMBER(AS107),AS107*(1+AT107),"")</f>
        <v>173989.709995076</v>
      </c>
      <c r="AW107" s="55" t="n">
        <f aca="false">IF(B107="","",SUM(AU107:AV107,AQ107))</f>
        <v>241429.696002639</v>
      </c>
      <c r="AX107" s="33" t="str">
        <f aca="false">IF(AND(B108="",ISNUMBER(AW107)),AW107,"")</f>
        <v/>
      </c>
      <c r="AY107" s="30" t="str">
        <f aca="false">IF(ISNUMBER(AW107),IF(AW107&gt;RetireGoal,ROUND(B107/12,0)+Inputs!$B$2,""),"")</f>
        <v/>
      </c>
      <c r="BD107" s="42" t="n">
        <f aca="false">IF(AU107="",0,IF(TimeTilRetire-B107&gt;=180,HLOOKUP(Questions!$L$12,MeanRange,3,FALSE()),IF(AND(TimeTilRetire-B107&gt;=120,TimeTilRetire-B107&lt;=180),HLOOKUP(Questions!$L$12,MeanRange,4,FALSE()),HLOOKUP(Questions!$L$12,MeanRange,5,FALSE()))))</f>
        <v>0.00886</v>
      </c>
      <c r="BE107" s="42" t="n">
        <f aca="false">IF(AU107="",0,IF(TimeTilRetire-B107&gt;=180,HLOOKUP(Questions!$L$12,StDevRange,3,FALSE()),IF(AND(TimeTilRetire-B107&gt;=120,TimeTilRetire-B107&lt;=180),HLOOKUP(Questions!$L$12,StDevRange,4,FALSE()),HLOOKUP(Questions!$L$12,StDevRange,5,FALSE()))))</f>
        <v>0.0519166970407037</v>
      </c>
    </row>
    <row r="108" customFormat="false" ht="12.75" hidden="false" customHeight="false" outlineLevel="0" collapsed="false">
      <c r="A108" s="48" t="n">
        <v>106</v>
      </c>
      <c r="B108" s="48" t="n">
        <f aca="false">IF(A108&gt;TimeTilRetire,"",A108)</f>
        <v>106</v>
      </c>
      <c r="C108" s="0" t="n">
        <f aca="false">MIN((CurrComp*(1+CompGrowth)^(ROUNDUP(CashFlows!A108/12,0)-1)/(12)),IncomeCap)</f>
        <v>12312.1286982422</v>
      </c>
      <c r="D108" s="33" t="n">
        <f aca="false">Questions!$K$62*(12500/12)</f>
        <v>520.833333333333</v>
      </c>
      <c r="E108" s="33" t="n">
        <f aca="false">IF(D108/C108&gt;Questions!$K$64,Questions!$K$64*CashFlows!C108,D108/C108*CashFlows!C108)</f>
        <v>520.833333333333</v>
      </c>
      <c r="F108" s="68" t="n">
        <f aca="false">Questions!$K$68*(3000/12)</f>
        <v>250</v>
      </c>
      <c r="G108" s="69" t="n">
        <f aca="false">IF(Inputs!$B$32&gt;CashFlows!A108,IPMT(Questions!$O$35/12,CashFlows!A108,Inputs!$B$32,-Questions!$K$35),0)</f>
        <v>0</v>
      </c>
      <c r="H108" s="40" t="n">
        <f aca="false">IF(OR($A108&lt;Inputs!B$40,$A108+0.1&gt;Inputs!B$43),0,IPMT(Questions!K$54/12,$A108+1-Inputs!B$40,Inputs!B$43-Inputs!B$40,-Questions!K$53))</f>
        <v>3362.06261322295</v>
      </c>
      <c r="I108" s="40" t="n">
        <f aca="false">IF(OR($A108&lt;Inputs!C$40,$A108+0.1&gt;Inputs!C$43),0,IPMT(Questions!L$54/12,$A108+1-Inputs!C$40,Inputs!C$43-Inputs!C$40,-Questions!L$53))</f>
        <v>0</v>
      </c>
      <c r="J108" s="40" t="n">
        <f aca="false">IF(OR($A108&lt;Inputs!D$40,$A108+0.1&gt;Inputs!D$43),0,IPMT(Questions!M$54/12,$A108+1-Inputs!D$40,Inputs!D$43-Inputs!D$40,-Questions!M$53))</f>
        <v>0</v>
      </c>
      <c r="K108" s="40" t="n">
        <f aca="false">IF(OR($A108&lt;Inputs!E$40,$A108+0.1&gt;Inputs!E$43),0,IPMT(Questions!N$54/12,$A108+1-Inputs!E$40,Inputs!E$43-Inputs!E$40,-Questions!N$53))</f>
        <v>0</v>
      </c>
      <c r="L108" s="40" t="n">
        <f aca="false">SUM(H108:K108)</f>
        <v>3362.06261322295</v>
      </c>
      <c r="M108" s="68" t="n">
        <f aca="false">C108-D108-F108-G108-L108</f>
        <v>8179.23275168591</v>
      </c>
      <c r="N108" s="68" t="n">
        <f aca="false">M108*TaxRate</f>
        <v>2862.73146309007</v>
      </c>
      <c r="O108" s="68" t="n">
        <f aca="false">M108-N108</f>
        <v>5316.50128859584</v>
      </c>
      <c r="P108" s="40" t="n">
        <f aca="false">P107+(P107*OtherGrowth)</f>
        <v>1942.75025763678</v>
      </c>
      <c r="Q108" s="68" t="n">
        <f aca="false">IF(Inputs!B$19&gt;$A108,Q107*(1+KidGrowth),0)</f>
        <v>0</v>
      </c>
      <c r="R108" s="68" t="n">
        <f aca="false">IF(Inputs!C$19&gt;$A108,R107*(1+KidGrowth),0)</f>
        <v>0</v>
      </c>
      <c r="S108" s="68" t="n">
        <f aca="false">IF(Inputs!D$19&gt;$A108,S107*(1+KidGrowth),0)</f>
        <v>0</v>
      </c>
      <c r="T108" s="68" t="n">
        <f aca="false">IF(Inputs!E$19&gt;$A108,T107*(1+KidGrowth),0)</f>
        <v>0</v>
      </c>
      <c r="U108" s="68" t="n">
        <f aca="false">IF(Inputs!F$19&gt;$A108,U107*(1+KidGrowth),0)</f>
        <v>0</v>
      </c>
      <c r="V108" s="68" t="n">
        <f aca="false">IF(Inputs!G$19&gt;$A108,V107*(1+KidGrowth),0)</f>
        <v>0</v>
      </c>
      <c r="W108" s="68" t="n">
        <f aca="false">IF(Inputs!H$19&gt;$A108,W107*(1+KidGrowth),0)</f>
        <v>0</v>
      </c>
      <c r="X108" s="68" t="n">
        <f aca="false">IF(Inputs!I$19&gt;$A108,X107*(1+KidGrowth),0)</f>
        <v>0</v>
      </c>
      <c r="Y108" s="68" t="n">
        <f aca="false">SUM(Q108:X108)</f>
        <v>0</v>
      </c>
      <c r="Z108" s="40" t="n">
        <f aca="false">IF(Inputs!B$23=CashFlows!$A108,Inputs!B$24,IF(AND(Z107&gt;0,$A108&lt;Inputs!B$25),CashFlows!Z107*(1+KidGrowth),0))</f>
        <v>2163.9351154137</v>
      </c>
      <c r="AA108" s="40" t="n">
        <f aca="false">IF(Inputs!C$23=CashFlows!$A108,Inputs!C$24,IF(AND(AA107&gt;0,$A108&lt;Inputs!C$25),CashFlows!AA107*(1+KidGrowth),0))</f>
        <v>0</v>
      </c>
      <c r="AB108" s="40" t="n">
        <f aca="false">IF(Inputs!D$23=CashFlows!$A108,Inputs!D$24,IF(AND(AB107&gt;0,$A108&lt;Inputs!D$25),CashFlows!AB107*(1+KidGrowth),0))</f>
        <v>0</v>
      </c>
      <c r="AC108" s="40" t="n">
        <f aca="false">IF(Inputs!E$23=CashFlows!$A108,Inputs!E$24,IF(AND(AC107&gt;0,$A108&lt;Inputs!E$25),CashFlows!AC107*(1+KidGrowth),0))</f>
        <v>0</v>
      </c>
      <c r="AD108" s="40" t="n">
        <f aca="false">IF(Inputs!F$23=CashFlows!$A108,Inputs!F$24,IF(AND(AD107&gt;0,$A108&lt;Inputs!F$25),CashFlows!AD107*(1+KidGrowth),0))</f>
        <v>0</v>
      </c>
      <c r="AE108" s="40" t="n">
        <f aca="false">IF(Inputs!G$23=CashFlows!$A108,Inputs!G$24,IF(AND(AE107&gt;0,$A108&lt;Inputs!G$25),CashFlows!AE107*(1+KidGrowth),0))</f>
        <v>0</v>
      </c>
      <c r="AF108" s="40" t="n">
        <f aca="false">IF(Inputs!H$23=CashFlows!$A108,Inputs!H$24,IF(AND(AF107&gt;0,$A108&lt;Inputs!H$25),CashFlows!AF107*(1+KidGrowth),0))</f>
        <v>0</v>
      </c>
      <c r="AG108" s="40" t="n">
        <f aca="false">IF(Inputs!I$23=CashFlows!$A108,Inputs!I$24,IF(AND(AG107&gt;0,$A108&lt;Inputs!I$25),CashFlows!AG107*(1+KidGrowth),0))</f>
        <v>0</v>
      </c>
      <c r="AH108" s="40" t="n">
        <f aca="false">SUM(Z108:AG108)</f>
        <v>2163.9351154137</v>
      </c>
      <c r="AI108" s="40" t="n">
        <f aca="false">IF(A108&lt;=RentEndPer,(Questions!$G$42*(1+Questions!$G$44)^(ROUNDUP(CashFlows!A108/12,0)-1)),0)</f>
        <v>0</v>
      </c>
      <c r="AJ108" s="40" t="n">
        <f aca="false">IF(Inputs!$B$32&lt;$A108,0,PPMT(Questions!$O$35/12,CashFlows!A108,Inputs!$B$32,-Questions!$K$35))</f>
        <v>0</v>
      </c>
      <c r="AK108" s="40" t="n">
        <f aca="false">IF(OR($A108&lt;Inputs!B$40,$A108+0.1&gt;Inputs!B$43),0,PPMT(Questions!K$54/12,$A108+1-Inputs!B$40,Inputs!B$43-Inputs!B$40,-Questions!K$53))</f>
        <v>553.538634672613</v>
      </c>
      <c r="AL108" s="40" t="n">
        <f aca="false">IF(OR($A108&lt;Inputs!C$40,$A108+0.1&gt;Inputs!C$43),0,PPMT(Questions!L$54/12,$A108+1-Inputs!C$40,Inputs!C$43-Inputs!C$40,-Questions!L$53))</f>
        <v>0</v>
      </c>
      <c r="AM108" s="40" t="n">
        <f aca="false">IF(OR($A108&lt;Inputs!D$40,$A108+0.1&gt;Inputs!D$43),0,PPMT(Questions!M$54/12,$A108+1-Inputs!D$40,Inputs!D$43-Inputs!D$40,-Questions!M$53))</f>
        <v>0</v>
      </c>
      <c r="AN108" s="40" t="n">
        <f aca="false">IF(OR($A108&lt;Inputs!E$40,$A108+0.1&gt;Inputs!E$43),0,PPMT(Questions!N$54/12,$A108+1-Inputs!E$40,Inputs!E$43-Inputs!E$40,-Questions!N$53))</f>
        <v>0</v>
      </c>
      <c r="AO108" s="40" t="n">
        <f aca="false">SUM(AK108:AN108)</f>
        <v>553.538634672613</v>
      </c>
      <c r="AP108" s="55" t="n">
        <f aca="false">O108-P108-Y108-AH108-AI108-AJ108-AO108</f>
        <v>656.277280872747</v>
      </c>
      <c r="AQ108" s="55" t="n">
        <f aca="false">IF(AP108+AQ107+AR107&lt;0,(AP108+AQ107+AR107)*(1+CostofDebt),0)</f>
        <v>0</v>
      </c>
      <c r="AR108" s="55" t="n">
        <f aca="false">IF(B108="","",IF(AND(ISNUMBER(B108),AQ108=0),(AU107+AP108),0))</f>
        <v>68096.2632884364</v>
      </c>
      <c r="AS108" s="55" t="n">
        <f aca="false">AV107+E108+F108+D108</f>
        <v>175281.376661742</v>
      </c>
      <c r="AT108" s="70" t="n">
        <v>-0.0277805609044729</v>
      </c>
      <c r="AU108" s="55" t="n">
        <f aca="false">IF(ISNUMBER(AR108),AR108*(1+AT108),"")</f>
        <v>66204.510898785</v>
      </c>
      <c r="AV108" s="55" t="n">
        <f aca="false">IF(ISNUMBER(AS108),AS108*(1+AT108),"")</f>
        <v>170411.961701971</v>
      </c>
      <c r="AW108" s="55" t="n">
        <f aca="false">IF(B108="","",SUM(AU108:AV108,AQ108))</f>
        <v>236616.472600756</v>
      </c>
      <c r="AX108" s="33" t="str">
        <f aca="false">IF(AND(B109="",ISNUMBER(AW108)),AW108,"")</f>
        <v/>
      </c>
      <c r="AY108" s="30" t="str">
        <f aca="false">IF(ISNUMBER(AW108),IF(AW108&gt;RetireGoal,ROUND(B108/12,0)+Inputs!$B$2,""),"")</f>
        <v/>
      </c>
      <c r="BD108" s="42" t="n">
        <f aca="false">IF(AU108="",0,IF(TimeTilRetire-B108&gt;=180,HLOOKUP(Questions!$L$12,MeanRange,3,FALSE()),IF(AND(TimeTilRetire-B108&gt;=120,TimeTilRetire-B108&lt;=180),HLOOKUP(Questions!$L$12,MeanRange,4,FALSE()),HLOOKUP(Questions!$L$12,MeanRange,5,FALSE()))))</f>
        <v>0.00886</v>
      </c>
      <c r="BE108" s="42" t="n">
        <f aca="false">IF(AU108="",0,IF(TimeTilRetire-B108&gt;=180,HLOOKUP(Questions!$L$12,StDevRange,3,FALSE()),IF(AND(TimeTilRetire-B108&gt;=120,TimeTilRetire-B108&lt;=180),HLOOKUP(Questions!$L$12,StDevRange,4,FALSE()),HLOOKUP(Questions!$L$12,StDevRange,5,FALSE()))))</f>
        <v>0.0519166970407037</v>
      </c>
    </row>
    <row r="109" customFormat="false" ht="12.75" hidden="false" customHeight="false" outlineLevel="0" collapsed="false">
      <c r="A109" s="48" t="n">
        <v>107</v>
      </c>
      <c r="B109" s="48" t="n">
        <f aca="false">IF(A109&gt;TimeTilRetire,"",A109)</f>
        <v>107</v>
      </c>
      <c r="C109" s="0" t="n">
        <f aca="false">MIN((CurrComp*(1+CompGrowth)^(ROUNDUP(CashFlows!A109/12,0)-1)/(12)),IncomeCap)</f>
        <v>12312.1286982422</v>
      </c>
      <c r="D109" s="33" t="n">
        <f aca="false">Questions!$K$62*(12500/12)</f>
        <v>520.833333333333</v>
      </c>
      <c r="E109" s="33" t="n">
        <f aca="false">IF(D109/C109&gt;Questions!$K$64,Questions!$K$64*CashFlows!C109,D109/C109*CashFlows!C109)</f>
        <v>520.833333333333</v>
      </c>
      <c r="F109" s="68" t="n">
        <f aca="false">Questions!$K$68*(3000/12)</f>
        <v>250</v>
      </c>
      <c r="G109" s="69" t="n">
        <f aca="false">IF(Inputs!$B$32&gt;CashFlows!A109,IPMT(Questions!$O$35/12,CashFlows!A109,Inputs!$B$32,-Questions!$K$35),0)</f>
        <v>0</v>
      </c>
      <c r="H109" s="40" t="n">
        <f aca="false">IF(OR($A109&lt;Inputs!B$40,$A109+0.1&gt;Inputs!B$43),0,IPMT(Questions!K$54/12,$A109+1-Inputs!B$40,Inputs!B$43-Inputs!B$40,-Questions!K$53))</f>
        <v>3358.60299675625</v>
      </c>
      <c r="I109" s="40" t="n">
        <f aca="false">IF(OR($A109&lt;Inputs!C$40,$A109+0.1&gt;Inputs!C$43),0,IPMT(Questions!L$54/12,$A109+1-Inputs!C$40,Inputs!C$43-Inputs!C$40,-Questions!L$53))</f>
        <v>0</v>
      </c>
      <c r="J109" s="40" t="n">
        <f aca="false">IF(OR($A109&lt;Inputs!D$40,$A109+0.1&gt;Inputs!D$43),0,IPMT(Questions!M$54/12,$A109+1-Inputs!D$40,Inputs!D$43-Inputs!D$40,-Questions!M$53))</f>
        <v>0</v>
      </c>
      <c r="K109" s="40" t="n">
        <f aca="false">IF(OR($A109&lt;Inputs!E$40,$A109+0.1&gt;Inputs!E$43),0,IPMT(Questions!N$54/12,$A109+1-Inputs!E$40,Inputs!E$43-Inputs!E$40,-Questions!N$53))</f>
        <v>0</v>
      </c>
      <c r="L109" s="40" t="n">
        <f aca="false">SUM(H109:K109)</f>
        <v>3358.60299675625</v>
      </c>
      <c r="M109" s="68" t="n">
        <f aca="false">C109-D109-F109-G109-L109</f>
        <v>8182.69236815261</v>
      </c>
      <c r="N109" s="68" t="n">
        <f aca="false">M109*TaxRate</f>
        <v>2863.94232885341</v>
      </c>
      <c r="O109" s="68" t="n">
        <f aca="false">M109-N109</f>
        <v>5318.7500392992</v>
      </c>
      <c r="P109" s="40" t="n">
        <f aca="false">P108+(P108*OtherGrowth)</f>
        <v>1947.54160387233</v>
      </c>
      <c r="Q109" s="68" t="n">
        <f aca="false">IF(Inputs!B$19&gt;$A109,Q108*(1+KidGrowth),0)</f>
        <v>0</v>
      </c>
      <c r="R109" s="68" t="n">
        <f aca="false">IF(Inputs!C$19&gt;$A109,R108*(1+KidGrowth),0)</f>
        <v>0</v>
      </c>
      <c r="S109" s="68" t="n">
        <f aca="false">IF(Inputs!D$19&gt;$A109,S108*(1+KidGrowth),0)</f>
        <v>0</v>
      </c>
      <c r="T109" s="68" t="n">
        <f aca="false">IF(Inputs!E$19&gt;$A109,T108*(1+KidGrowth),0)</f>
        <v>0</v>
      </c>
      <c r="U109" s="68" t="n">
        <f aca="false">IF(Inputs!F$19&gt;$A109,U108*(1+KidGrowth),0)</f>
        <v>0</v>
      </c>
      <c r="V109" s="68" t="n">
        <f aca="false">IF(Inputs!G$19&gt;$A109,V108*(1+KidGrowth),0)</f>
        <v>0</v>
      </c>
      <c r="W109" s="68" t="n">
        <f aca="false">IF(Inputs!H$19&gt;$A109,W108*(1+KidGrowth),0)</f>
        <v>0</v>
      </c>
      <c r="X109" s="68" t="n">
        <f aca="false">IF(Inputs!I$19&gt;$A109,X108*(1+KidGrowth),0)</f>
        <v>0</v>
      </c>
      <c r="Y109" s="68" t="n">
        <f aca="false">SUM(Q109:X109)</f>
        <v>0</v>
      </c>
      <c r="Z109" s="40" t="n">
        <f aca="false">IF(Inputs!B$23=CashFlows!$A109,Inputs!B$24,IF(AND(Z108&gt;0,$A109&lt;Inputs!B$25),CashFlows!Z108*(1+KidGrowth),0))</f>
        <v>2169.27196317807</v>
      </c>
      <c r="AA109" s="40" t="n">
        <f aca="false">IF(Inputs!C$23=CashFlows!$A109,Inputs!C$24,IF(AND(AA108&gt;0,$A109&lt;Inputs!C$25),CashFlows!AA108*(1+KidGrowth),0))</f>
        <v>0</v>
      </c>
      <c r="AB109" s="40" t="n">
        <f aca="false">IF(Inputs!D$23=CashFlows!$A109,Inputs!D$24,IF(AND(AB108&gt;0,$A109&lt;Inputs!D$25),CashFlows!AB108*(1+KidGrowth),0))</f>
        <v>0</v>
      </c>
      <c r="AC109" s="40" t="n">
        <f aca="false">IF(Inputs!E$23=CashFlows!$A109,Inputs!E$24,IF(AND(AC108&gt;0,$A109&lt;Inputs!E$25),CashFlows!AC108*(1+KidGrowth),0))</f>
        <v>0</v>
      </c>
      <c r="AD109" s="40" t="n">
        <f aca="false">IF(Inputs!F$23=CashFlows!$A109,Inputs!F$24,IF(AND(AD108&gt;0,$A109&lt;Inputs!F$25),CashFlows!AD108*(1+KidGrowth),0))</f>
        <v>0</v>
      </c>
      <c r="AE109" s="40" t="n">
        <f aca="false">IF(Inputs!G$23=CashFlows!$A109,Inputs!G$24,IF(AND(AE108&gt;0,$A109&lt;Inputs!G$25),CashFlows!AE108*(1+KidGrowth),0))</f>
        <v>0</v>
      </c>
      <c r="AF109" s="40" t="n">
        <f aca="false">IF(Inputs!H$23=CashFlows!$A109,Inputs!H$24,IF(AND(AF108&gt;0,$A109&lt;Inputs!H$25),CashFlows!AF108*(1+KidGrowth),0))</f>
        <v>0</v>
      </c>
      <c r="AG109" s="40" t="n">
        <f aca="false">IF(Inputs!I$23=CashFlows!$A109,Inputs!I$24,IF(AND(AG108&gt;0,$A109&lt;Inputs!I$25),CashFlows!AG108*(1+KidGrowth),0))</f>
        <v>0</v>
      </c>
      <c r="AH109" s="40" t="n">
        <f aca="false">SUM(Z109:AG109)</f>
        <v>2169.27196317807</v>
      </c>
      <c r="AI109" s="40" t="n">
        <f aca="false">IF(A109&lt;=RentEndPer,(Questions!$G$42*(1+Questions!$G$44)^(ROUNDUP(CashFlows!A109/12,0)-1)),0)</f>
        <v>0</v>
      </c>
      <c r="AJ109" s="40" t="n">
        <f aca="false">IF(Inputs!$B$32&lt;$A109,0,PPMT(Questions!$O$35/12,CashFlows!A109,Inputs!$B$32,-Questions!$K$35))</f>
        <v>0</v>
      </c>
      <c r="AK109" s="40" t="n">
        <f aca="false">IF(OR($A109&lt;Inputs!B$40,$A109+0.1&gt;Inputs!B$43),0,PPMT(Questions!K$54/12,$A109+1-Inputs!B$40,Inputs!B$43-Inputs!B$40,-Questions!K$53))</f>
        <v>556.998251139316</v>
      </c>
      <c r="AL109" s="40" t="n">
        <f aca="false">IF(OR($A109&lt;Inputs!C$40,$A109+0.1&gt;Inputs!C$43),0,PPMT(Questions!L$54/12,$A109+1-Inputs!C$40,Inputs!C$43-Inputs!C$40,-Questions!L$53))</f>
        <v>0</v>
      </c>
      <c r="AM109" s="40" t="n">
        <f aca="false">IF(OR($A109&lt;Inputs!D$40,$A109+0.1&gt;Inputs!D$43),0,PPMT(Questions!M$54/12,$A109+1-Inputs!D$40,Inputs!D$43-Inputs!D$40,-Questions!M$53))</f>
        <v>0</v>
      </c>
      <c r="AN109" s="40" t="n">
        <f aca="false">IF(OR($A109&lt;Inputs!E$40,$A109+0.1&gt;Inputs!E$43),0,PPMT(Questions!N$54/12,$A109+1-Inputs!E$40,Inputs!E$43-Inputs!E$40,-Questions!N$53))</f>
        <v>0</v>
      </c>
      <c r="AO109" s="40" t="n">
        <f aca="false">SUM(AK109:AN109)</f>
        <v>556.998251139316</v>
      </c>
      <c r="AP109" s="55" t="n">
        <f aca="false">O109-P109-Y109-AH109-AI109-AJ109-AO109</f>
        <v>644.938221109485</v>
      </c>
      <c r="AQ109" s="55" t="n">
        <f aca="false">IF(AP109+AQ108+AR108&lt;0,(AP109+AQ108+AR108)*(1+CostofDebt),0)</f>
        <v>0</v>
      </c>
      <c r="AR109" s="55" t="n">
        <f aca="false">IF(B109="","",IF(AND(ISNUMBER(B109),AQ109=0),(AU108+AP109),0))</f>
        <v>66849.4491198945</v>
      </c>
      <c r="AS109" s="55" t="n">
        <f aca="false">AV108+E109+F109+D109</f>
        <v>171703.628368638</v>
      </c>
      <c r="AT109" s="70" t="n">
        <v>0.0466798649825494</v>
      </c>
      <c r="AU109" s="55" t="n">
        <f aca="false">IF(ISNUMBER(AR109),AR109*(1+AT109),"")</f>
        <v>69969.972378969</v>
      </c>
      <c r="AV109" s="55" t="n">
        <f aca="false">IF(ISNUMBER(AS109),AS109*(1+AT109),"")</f>
        <v>179718.7305579</v>
      </c>
      <c r="AW109" s="55" t="n">
        <f aca="false">IF(B109="","",SUM(AU109:AV109,AQ109))</f>
        <v>249688.702936869</v>
      </c>
      <c r="AX109" s="33" t="str">
        <f aca="false">IF(AND(B110="",ISNUMBER(AW109)),AW109,"")</f>
        <v/>
      </c>
      <c r="AY109" s="30" t="str">
        <f aca="false">IF(ISNUMBER(AW109),IF(AW109&gt;RetireGoal,ROUND(B109/12,0)+Inputs!$B$2,""),"")</f>
        <v/>
      </c>
      <c r="BD109" s="42" t="n">
        <f aca="false">IF(AU109="",0,IF(TimeTilRetire-B109&gt;=180,HLOOKUP(Questions!$L$12,MeanRange,3,FALSE()),IF(AND(TimeTilRetire-B109&gt;=120,TimeTilRetire-B109&lt;=180),HLOOKUP(Questions!$L$12,MeanRange,4,FALSE()),HLOOKUP(Questions!$L$12,MeanRange,5,FALSE()))))</f>
        <v>0.00886</v>
      </c>
      <c r="BE109" s="42" t="n">
        <f aca="false">IF(AU109="",0,IF(TimeTilRetire-B109&gt;=180,HLOOKUP(Questions!$L$12,StDevRange,3,FALSE()),IF(AND(TimeTilRetire-B109&gt;=120,TimeTilRetire-B109&lt;=180),HLOOKUP(Questions!$L$12,StDevRange,4,FALSE()),HLOOKUP(Questions!$L$12,StDevRange,5,FALSE()))))</f>
        <v>0.0519166970407037</v>
      </c>
    </row>
    <row r="110" customFormat="false" ht="12.75" hidden="false" customHeight="false" outlineLevel="0" collapsed="false">
      <c r="A110" s="48" t="n">
        <v>108</v>
      </c>
      <c r="B110" s="48" t="n">
        <f aca="false">IF(A110&gt;TimeTilRetire,"",A110)</f>
        <v>108</v>
      </c>
      <c r="C110" s="0" t="n">
        <f aca="false">MIN((CurrComp*(1+CompGrowth)^(ROUNDUP(CashFlows!A110/12,0)-1)/(12)),IncomeCap)</f>
        <v>12312.1286982422</v>
      </c>
      <c r="D110" s="33" t="n">
        <f aca="false">Questions!$K$62*(12500/12)</f>
        <v>520.833333333333</v>
      </c>
      <c r="E110" s="33" t="n">
        <f aca="false">IF(D110/C110&gt;Questions!$K$64,Questions!$K$64*CashFlows!C110,D110/C110*CashFlows!C110)</f>
        <v>520.833333333333</v>
      </c>
      <c r="F110" s="68" t="n">
        <f aca="false">Questions!$K$68*(3000/12)</f>
        <v>250</v>
      </c>
      <c r="G110" s="69" t="n">
        <f aca="false">IF(Inputs!$B$32&gt;CashFlows!A110,IPMT(Questions!$O$35/12,CashFlows!A110,Inputs!$B$32,-Questions!$K$35),0)</f>
        <v>0</v>
      </c>
      <c r="H110" s="40" t="n">
        <f aca="false">IF(OR($A110&lt;Inputs!B$40,$A110+0.1&gt;Inputs!B$43),0,IPMT(Questions!K$54/12,$A110+1-Inputs!B$40,Inputs!B$43-Inputs!B$40,-Questions!K$53))</f>
        <v>3355.12175768663</v>
      </c>
      <c r="I110" s="40" t="n">
        <f aca="false">IF(OR($A110&lt;Inputs!C$40,$A110+0.1&gt;Inputs!C$43),0,IPMT(Questions!L$54/12,$A110+1-Inputs!C$40,Inputs!C$43-Inputs!C$40,-Questions!L$53))</f>
        <v>0</v>
      </c>
      <c r="J110" s="40" t="n">
        <f aca="false">IF(OR($A110&lt;Inputs!D$40,$A110+0.1&gt;Inputs!D$43),0,IPMT(Questions!M$54/12,$A110+1-Inputs!D$40,Inputs!D$43-Inputs!D$40,-Questions!M$53))</f>
        <v>0</v>
      </c>
      <c r="K110" s="40" t="n">
        <f aca="false">IF(OR($A110&lt;Inputs!E$40,$A110+0.1&gt;Inputs!E$43),0,IPMT(Questions!N$54/12,$A110+1-Inputs!E$40,Inputs!E$43-Inputs!E$40,-Questions!N$53))</f>
        <v>0</v>
      </c>
      <c r="L110" s="40" t="n">
        <f aca="false">SUM(H110:K110)</f>
        <v>3355.12175768663</v>
      </c>
      <c r="M110" s="68" t="n">
        <f aca="false">C110-D110-F110-G110-L110</f>
        <v>8186.17360722223</v>
      </c>
      <c r="N110" s="68" t="n">
        <f aca="false">M110*TaxRate</f>
        <v>2865.16076252778</v>
      </c>
      <c r="O110" s="68" t="n">
        <f aca="false">M110-N110</f>
        <v>5321.01284469445</v>
      </c>
      <c r="P110" s="40" t="n">
        <f aca="false">P109+(P109*OtherGrowth)</f>
        <v>1952.34476686026</v>
      </c>
      <c r="Q110" s="68" t="n">
        <f aca="false">IF(Inputs!B$19&gt;$A110,Q109*(1+KidGrowth),0)</f>
        <v>0</v>
      </c>
      <c r="R110" s="68" t="n">
        <f aca="false">IF(Inputs!C$19&gt;$A110,R109*(1+KidGrowth),0)</f>
        <v>0</v>
      </c>
      <c r="S110" s="68" t="n">
        <f aca="false">IF(Inputs!D$19&gt;$A110,S109*(1+KidGrowth),0)</f>
        <v>0</v>
      </c>
      <c r="T110" s="68" t="n">
        <f aca="false">IF(Inputs!E$19&gt;$A110,T109*(1+KidGrowth),0)</f>
        <v>0</v>
      </c>
      <c r="U110" s="68" t="n">
        <f aca="false">IF(Inputs!F$19&gt;$A110,U109*(1+KidGrowth),0)</f>
        <v>0</v>
      </c>
      <c r="V110" s="68" t="n">
        <f aca="false">IF(Inputs!G$19&gt;$A110,V109*(1+KidGrowth),0)</f>
        <v>0</v>
      </c>
      <c r="W110" s="68" t="n">
        <f aca="false">IF(Inputs!H$19&gt;$A110,W109*(1+KidGrowth),0)</f>
        <v>0</v>
      </c>
      <c r="X110" s="68" t="n">
        <f aca="false">IF(Inputs!I$19&gt;$A110,X109*(1+KidGrowth),0)</f>
        <v>0</v>
      </c>
      <c r="Y110" s="68" t="n">
        <f aca="false">SUM(Q110:X110)</f>
        <v>0</v>
      </c>
      <c r="Z110" s="40" t="n">
        <f aca="false">IF(Inputs!B$23=CashFlows!$A110,Inputs!B$24,IF(AND(Z109&gt;0,$A110&lt;Inputs!B$25),CashFlows!Z109*(1+KidGrowth),0))</f>
        <v>2174.62197304876</v>
      </c>
      <c r="AA110" s="40" t="n">
        <f aca="false">IF(Inputs!C$23=CashFlows!$A110,Inputs!C$24,IF(AND(AA109&gt;0,$A110&lt;Inputs!C$25),CashFlows!AA109*(1+KidGrowth),0))</f>
        <v>0</v>
      </c>
      <c r="AB110" s="40" t="n">
        <f aca="false">IF(Inputs!D$23=CashFlows!$A110,Inputs!D$24,IF(AND(AB109&gt;0,$A110&lt;Inputs!D$25),CashFlows!AB109*(1+KidGrowth),0))</f>
        <v>0</v>
      </c>
      <c r="AC110" s="40" t="n">
        <f aca="false">IF(Inputs!E$23=CashFlows!$A110,Inputs!E$24,IF(AND(AC109&gt;0,$A110&lt;Inputs!E$25),CashFlows!AC109*(1+KidGrowth),0))</f>
        <v>0</v>
      </c>
      <c r="AD110" s="40" t="n">
        <f aca="false">IF(Inputs!F$23=CashFlows!$A110,Inputs!F$24,IF(AND(AD109&gt;0,$A110&lt;Inputs!F$25),CashFlows!AD109*(1+KidGrowth),0))</f>
        <v>0</v>
      </c>
      <c r="AE110" s="40" t="n">
        <f aca="false">IF(Inputs!G$23=CashFlows!$A110,Inputs!G$24,IF(AND(AE109&gt;0,$A110&lt;Inputs!G$25),CashFlows!AE109*(1+KidGrowth),0))</f>
        <v>0</v>
      </c>
      <c r="AF110" s="40" t="n">
        <f aca="false">IF(Inputs!H$23=CashFlows!$A110,Inputs!H$24,IF(AND(AF109&gt;0,$A110&lt;Inputs!H$25),CashFlows!AF109*(1+KidGrowth),0))</f>
        <v>0</v>
      </c>
      <c r="AG110" s="40" t="n">
        <f aca="false">IF(Inputs!I$23=CashFlows!$A110,Inputs!I$24,IF(AND(AG109&gt;0,$A110&lt;Inputs!I$25),CashFlows!AG109*(1+KidGrowth),0))</f>
        <v>0</v>
      </c>
      <c r="AH110" s="40" t="n">
        <f aca="false">SUM(Z110:AG110)</f>
        <v>2174.62197304876</v>
      </c>
      <c r="AI110" s="40" t="n">
        <f aca="false">IF(A110&lt;=RentEndPer,(Questions!$G$42*(1+Questions!$G$44)^(ROUNDUP(CashFlows!A110/12,0)-1)),0)</f>
        <v>0</v>
      </c>
      <c r="AJ110" s="40" t="n">
        <f aca="false">IF(Inputs!$B$32&lt;$A110,0,PPMT(Questions!$O$35/12,CashFlows!A110,Inputs!$B$32,-Questions!$K$35))</f>
        <v>0</v>
      </c>
      <c r="AK110" s="40" t="n">
        <f aca="false">IF(OR($A110&lt;Inputs!B$40,$A110+0.1&gt;Inputs!B$43),0,PPMT(Questions!K$54/12,$A110+1-Inputs!B$40,Inputs!B$43-Inputs!B$40,-Questions!K$53))</f>
        <v>560.479490208937</v>
      </c>
      <c r="AL110" s="40" t="n">
        <f aca="false">IF(OR($A110&lt;Inputs!C$40,$A110+0.1&gt;Inputs!C$43),0,PPMT(Questions!L$54/12,$A110+1-Inputs!C$40,Inputs!C$43-Inputs!C$40,-Questions!L$53))</f>
        <v>0</v>
      </c>
      <c r="AM110" s="40" t="n">
        <f aca="false">IF(OR($A110&lt;Inputs!D$40,$A110+0.1&gt;Inputs!D$43),0,PPMT(Questions!M$54/12,$A110+1-Inputs!D$40,Inputs!D$43-Inputs!D$40,-Questions!M$53))</f>
        <v>0</v>
      </c>
      <c r="AN110" s="40" t="n">
        <f aca="false">IF(OR($A110&lt;Inputs!E$40,$A110+0.1&gt;Inputs!E$43),0,PPMT(Questions!N$54/12,$A110+1-Inputs!E$40,Inputs!E$43-Inputs!E$40,-Questions!N$53))</f>
        <v>0</v>
      </c>
      <c r="AO110" s="40" t="n">
        <f aca="false">SUM(AK110:AN110)</f>
        <v>560.479490208937</v>
      </c>
      <c r="AP110" s="55" t="n">
        <f aca="false">O110-P110-Y110-AH110-AI110-AJ110-AO110</f>
        <v>633.566614576492</v>
      </c>
      <c r="AQ110" s="55" t="n">
        <f aca="false">IF(AP110+AQ109+AR109&lt;0,(AP110+AQ109+AR109)*(1+CostofDebt),0)</f>
        <v>0</v>
      </c>
      <c r="AR110" s="55" t="n">
        <f aca="false">IF(B110="","",IF(AND(ISNUMBER(B110),AQ110=0),(AU109+AP110),0))</f>
        <v>70603.5389935455</v>
      </c>
      <c r="AS110" s="55" t="n">
        <f aca="false">AV109+E110+F110+D110</f>
        <v>181010.397224566</v>
      </c>
      <c r="AT110" s="70" t="n">
        <v>-0.00996069643309896</v>
      </c>
      <c r="AU110" s="55" t="n">
        <f aca="false">IF(ISNUMBER(AR110),AR110*(1+AT110),"")</f>
        <v>69900.2785745283</v>
      </c>
      <c r="AV110" s="55" t="n">
        <f aca="false">IF(ISNUMBER(AS110),AS110*(1+AT110),"")</f>
        <v>179207.407606578</v>
      </c>
      <c r="AW110" s="55" t="n">
        <f aca="false">IF(B110="","",SUM(AU110:AV110,AQ110))</f>
        <v>249107.686181106</v>
      </c>
      <c r="AX110" s="33" t="str">
        <f aca="false">IF(AND(B111="",ISNUMBER(AW110)),AW110,"")</f>
        <v/>
      </c>
      <c r="AY110" s="30" t="str">
        <f aca="false">IF(ISNUMBER(AW110),IF(AW110&gt;RetireGoal,ROUND(B110/12,0)+Inputs!$B$2,""),"")</f>
        <v/>
      </c>
      <c r="BD110" s="42" t="n">
        <f aca="false">IF(AU110="",0,IF(TimeTilRetire-B110&gt;=180,HLOOKUP(Questions!$L$12,MeanRange,3,FALSE()),IF(AND(TimeTilRetire-B110&gt;=120,TimeTilRetire-B110&lt;=180),HLOOKUP(Questions!$L$12,MeanRange,4,FALSE()),HLOOKUP(Questions!$L$12,MeanRange,5,FALSE()))))</f>
        <v>0.00886</v>
      </c>
      <c r="BE110" s="42" t="n">
        <f aca="false">IF(AU110="",0,IF(TimeTilRetire-B110&gt;=180,HLOOKUP(Questions!$L$12,StDevRange,3,FALSE()),IF(AND(TimeTilRetire-B110&gt;=120,TimeTilRetire-B110&lt;=180),HLOOKUP(Questions!$L$12,StDevRange,4,FALSE()),HLOOKUP(Questions!$L$12,StDevRange,5,FALSE()))))</f>
        <v>0.0519166970407037</v>
      </c>
    </row>
    <row r="111" customFormat="false" ht="12.75" hidden="false" customHeight="false" outlineLevel="0" collapsed="false">
      <c r="A111" s="48" t="n">
        <v>109</v>
      </c>
      <c r="B111" s="48" t="n">
        <f aca="false">IF(A111&gt;TimeTilRetire,"",A111)</f>
        <v>109</v>
      </c>
      <c r="C111" s="0" t="n">
        <f aca="false">MIN((CurrComp*(1+CompGrowth)^(ROUNDUP(CashFlows!A111/12,0)-1)/(12)),IncomeCap)</f>
        <v>12927.7351331543</v>
      </c>
      <c r="D111" s="33" t="n">
        <f aca="false">Questions!$K$62*(12500/12)</f>
        <v>520.833333333333</v>
      </c>
      <c r="E111" s="33" t="n">
        <f aca="false">IF(D111/C111&gt;Questions!$K$64,Questions!$K$64*CashFlows!C111,D111/C111*CashFlows!C111)</f>
        <v>520.833333333333</v>
      </c>
      <c r="F111" s="68" t="n">
        <f aca="false">Questions!$K$68*(3000/12)</f>
        <v>250</v>
      </c>
      <c r="G111" s="69" t="n">
        <f aca="false">IF(Inputs!$B$32&gt;CashFlows!A111,IPMT(Questions!$O$35/12,CashFlows!A111,Inputs!$B$32,-Questions!$K$35),0)</f>
        <v>0</v>
      </c>
      <c r="H111" s="40" t="n">
        <f aca="false">IF(OR($A111&lt;Inputs!B$40,$A111+0.1&gt;Inputs!B$43),0,IPMT(Questions!K$54/12,$A111+1-Inputs!B$40,Inputs!B$43-Inputs!B$40,-Questions!K$53))</f>
        <v>3351.61876087282</v>
      </c>
      <c r="I111" s="40" t="n">
        <f aca="false">IF(OR($A111&lt;Inputs!C$40,$A111+0.1&gt;Inputs!C$43),0,IPMT(Questions!L$54/12,$A111+1-Inputs!C$40,Inputs!C$43-Inputs!C$40,-Questions!L$53))</f>
        <v>0</v>
      </c>
      <c r="J111" s="40" t="n">
        <f aca="false">IF(OR($A111&lt;Inputs!D$40,$A111+0.1&gt;Inputs!D$43),0,IPMT(Questions!M$54/12,$A111+1-Inputs!D$40,Inputs!D$43-Inputs!D$40,-Questions!M$53))</f>
        <v>0</v>
      </c>
      <c r="K111" s="40" t="n">
        <f aca="false">IF(OR($A111&lt;Inputs!E$40,$A111+0.1&gt;Inputs!E$43),0,IPMT(Questions!N$54/12,$A111+1-Inputs!E$40,Inputs!E$43-Inputs!E$40,-Questions!N$53))</f>
        <v>0</v>
      </c>
      <c r="L111" s="40" t="n">
        <f aca="false">SUM(H111:K111)</f>
        <v>3351.61876087282</v>
      </c>
      <c r="M111" s="68" t="n">
        <f aca="false">C111-D111-F111-G111-L111</f>
        <v>8805.28303894815</v>
      </c>
      <c r="N111" s="68" t="n">
        <f aca="false">M111*TaxRate</f>
        <v>3081.84906363185</v>
      </c>
      <c r="O111" s="68" t="n">
        <f aca="false">M111-N111</f>
        <v>5723.4339753163</v>
      </c>
      <c r="P111" s="40" t="n">
        <f aca="false">P110+(P110*OtherGrowth)</f>
        <v>1957.15977574388</v>
      </c>
      <c r="Q111" s="68" t="n">
        <f aca="false">IF(Inputs!B$19&gt;$A111,Q110*(1+KidGrowth),0)</f>
        <v>0</v>
      </c>
      <c r="R111" s="68" t="n">
        <f aca="false">IF(Inputs!C$19&gt;$A111,R110*(1+KidGrowth),0)</f>
        <v>0</v>
      </c>
      <c r="S111" s="68" t="n">
        <f aca="false">IF(Inputs!D$19&gt;$A111,S110*(1+KidGrowth),0)</f>
        <v>0</v>
      </c>
      <c r="T111" s="68" t="n">
        <f aca="false">IF(Inputs!E$19&gt;$A111,T110*(1+KidGrowth),0)</f>
        <v>0</v>
      </c>
      <c r="U111" s="68" t="n">
        <f aca="false">IF(Inputs!F$19&gt;$A111,U110*(1+KidGrowth),0)</f>
        <v>0</v>
      </c>
      <c r="V111" s="68" t="n">
        <f aca="false">IF(Inputs!G$19&gt;$A111,V110*(1+KidGrowth),0)</f>
        <v>0</v>
      </c>
      <c r="W111" s="68" t="n">
        <f aca="false">IF(Inputs!H$19&gt;$A111,W110*(1+KidGrowth),0)</f>
        <v>0</v>
      </c>
      <c r="X111" s="68" t="n">
        <f aca="false">IF(Inputs!I$19&gt;$A111,X110*(1+KidGrowth),0)</f>
        <v>0</v>
      </c>
      <c r="Y111" s="68" t="n">
        <f aca="false">SUM(Q111:X111)</f>
        <v>0</v>
      </c>
      <c r="Z111" s="40" t="n">
        <f aca="false">IF(Inputs!B$23=CashFlows!$A111,Inputs!B$24,IF(AND(Z110&gt;0,$A111&lt;Inputs!B$25),CashFlows!Z110*(1+KidGrowth),0))</f>
        <v>2179.98517748708</v>
      </c>
      <c r="AA111" s="40" t="n">
        <f aca="false">IF(Inputs!C$23=CashFlows!$A111,Inputs!C$24,IF(AND(AA110&gt;0,$A111&lt;Inputs!C$25),CashFlows!AA110*(1+KidGrowth),0))</f>
        <v>0</v>
      </c>
      <c r="AB111" s="40" t="n">
        <f aca="false">IF(Inputs!D$23=CashFlows!$A111,Inputs!D$24,IF(AND(AB110&gt;0,$A111&lt;Inputs!D$25),CashFlows!AB110*(1+KidGrowth),0))</f>
        <v>0</v>
      </c>
      <c r="AC111" s="40" t="n">
        <f aca="false">IF(Inputs!E$23=CashFlows!$A111,Inputs!E$24,IF(AND(AC110&gt;0,$A111&lt;Inputs!E$25),CashFlows!AC110*(1+KidGrowth),0))</f>
        <v>0</v>
      </c>
      <c r="AD111" s="40" t="n">
        <f aca="false">IF(Inputs!F$23=CashFlows!$A111,Inputs!F$24,IF(AND(AD110&gt;0,$A111&lt;Inputs!F$25),CashFlows!AD110*(1+KidGrowth),0))</f>
        <v>0</v>
      </c>
      <c r="AE111" s="40" t="n">
        <f aca="false">IF(Inputs!G$23=CashFlows!$A111,Inputs!G$24,IF(AND(AE110&gt;0,$A111&lt;Inputs!G$25),CashFlows!AE110*(1+KidGrowth),0))</f>
        <v>0</v>
      </c>
      <c r="AF111" s="40" t="n">
        <f aca="false">IF(Inputs!H$23=CashFlows!$A111,Inputs!H$24,IF(AND(AF110&gt;0,$A111&lt;Inputs!H$25),CashFlows!AF110*(1+KidGrowth),0))</f>
        <v>0</v>
      </c>
      <c r="AG111" s="40" t="n">
        <f aca="false">IF(Inputs!I$23=CashFlows!$A111,Inputs!I$24,IF(AND(AG110&gt;0,$A111&lt;Inputs!I$25),CashFlows!AG110*(1+KidGrowth),0))</f>
        <v>0</v>
      </c>
      <c r="AH111" s="40" t="n">
        <f aca="false">SUM(Z111:AG111)</f>
        <v>2179.98517748708</v>
      </c>
      <c r="AI111" s="40" t="n">
        <f aca="false">IF(A111&lt;=RentEndPer,(Questions!$G$42*(1+Questions!$G$44)^(ROUNDUP(CashFlows!A111/12,0)-1)),0)</f>
        <v>0</v>
      </c>
      <c r="AJ111" s="40" t="n">
        <f aca="false">IF(Inputs!$B$32&lt;$A111,0,PPMT(Questions!$O$35/12,CashFlows!A111,Inputs!$B$32,-Questions!$K$35))</f>
        <v>0</v>
      </c>
      <c r="AK111" s="40" t="n">
        <f aca="false">IF(OR($A111&lt;Inputs!B$40,$A111+0.1&gt;Inputs!B$43),0,PPMT(Questions!K$54/12,$A111+1-Inputs!B$40,Inputs!B$43-Inputs!B$40,-Questions!K$53))</f>
        <v>563.982487022743</v>
      </c>
      <c r="AL111" s="40" t="n">
        <f aca="false">IF(OR($A111&lt;Inputs!C$40,$A111+0.1&gt;Inputs!C$43),0,PPMT(Questions!L$54/12,$A111+1-Inputs!C$40,Inputs!C$43-Inputs!C$40,-Questions!L$53))</f>
        <v>0</v>
      </c>
      <c r="AM111" s="40" t="n">
        <f aca="false">IF(OR($A111&lt;Inputs!D$40,$A111+0.1&gt;Inputs!D$43),0,PPMT(Questions!M$54/12,$A111+1-Inputs!D$40,Inputs!D$43-Inputs!D$40,-Questions!M$53))</f>
        <v>0</v>
      </c>
      <c r="AN111" s="40" t="n">
        <f aca="false">IF(OR($A111&lt;Inputs!E$40,$A111+0.1&gt;Inputs!E$43),0,PPMT(Questions!N$54/12,$A111+1-Inputs!E$40,Inputs!E$43-Inputs!E$40,-Questions!N$53))</f>
        <v>0</v>
      </c>
      <c r="AO111" s="40" t="n">
        <f aca="false">SUM(AK111:AN111)</f>
        <v>563.982487022743</v>
      </c>
      <c r="AP111" s="55" t="n">
        <f aca="false">O111-P111-Y111-AH111-AI111-AJ111-AO111</f>
        <v>1022.30653506259</v>
      </c>
      <c r="AQ111" s="55" t="n">
        <f aca="false">IF(AP111+AQ110+AR110&lt;0,(AP111+AQ110+AR110)*(1+CostofDebt),0)</f>
        <v>0</v>
      </c>
      <c r="AR111" s="55" t="n">
        <f aca="false">IF(B111="","",IF(AND(ISNUMBER(B111),AQ111=0),(AU110+AP111),0))</f>
        <v>70922.5851095909</v>
      </c>
      <c r="AS111" s="55" t="n">
        <f aca="false">AV110+E111+F111+D111</f>
        <v>180499.074273244</v>
      </c>
      <c r="AT111" s="70" t="n">
        <v>-0.0236419446435165</v>
      </c>
      <c r="AU111" s="55" t="n">
        <f aca="false">IF(ISNUMBER(AR111),AR111*(1+AT111),"")</f>
        <v>69245.8372784548</v>
      </c>
      <c r="AV111" s="55" t="n">
        <f aca="false">IF(ISNUMBER(AS111),AS111*(1+AT111),"")</f>
        <v>176231.72515107</v>
      </c>
      <c r="AW111" s="55" t="n">
        <f aca="false">IF(B111="","",SUM(AU111:AV111,AQ111))</f>
        <v>245477.562429525</v>
      </c>
      <c r="AX111" s="33" t="str">
        <f aca="false">IF(AND(B112="",ISNUMBER(AW111)),AW111,"")</f>
        <v/>
      </c>
      <c r="AY111" s="30" t="str">
        <f aca="false">IF(ISNUMBER(AW111),IF(AW111&gt;RetireGoal,ROUND(B111/12,0)+Inputs!$B$2,""),"")</f>
        <v/>
      </c>
      <c r="BD111" s="42" t="n">
        <f aca="false">IF(AU111="",0,IF(TimeTilRetire-B111&gt;=180,HLOOKUP(Questions!$L$12,MeanRange,3,FALSE()),IF(AND(TimeTilRetire-B111&gt;=120,TimeTilRetire-B111&lt;=180),HLOOKUP(Questions!$L$12,MeanRange,4,FALSE()),HLOOKUP(Questions!$L$12,MeanRange,5,FALSE()))))</f>
        <v>0.00886</v>
      </c>
      <c r="BE111" s="42" t="n">
        <f aca="false">IF(AU111="",0,IF(TimeTilRetire-B111&gt;=180,HLOOKUP(Questions!$L$12,StDevRange,3,FALSE()),IF(AND(TimeTilRetire-B111&gt;=120,TimeTilRetire-B111&lt;=180),HLOOKUP(Questions!$L$12,StDevRange,4,FALSE()),HLOOKUP(Questions!$L$12,StDevRange,5,FALSE()))))</f>
        <v>0.0519166970407037</v>
      </c>
    </row>
    <row r="112" customFormat="false" ht="12.75" hidden="false" customHeight="false" outlineLevel="0" collapsed="false">
      <c r="A112" s="48" t="n">
        <v>110</v>
      </c>
      <c r="B112" s="48" t="n">
        <f aca="false">IF(A112&gt;TimeTilRetire,"",A112)</f>
        <v>110</v>
      </c>
      <c r="C112" s="0" t="n">
        <f aca="false">MIN((CurrComp*(1+CompGrowth)^(ROUNDUP(CashFlows!A112/12,0)-1)/(12)),IncomeCap)</f>
        <v>12927.7351331543</v>
      </c>
      <c r="D112" s="33" t="n">
        <f aca="false">Questions!$K$62*(12500/12)</f>
        <v>520.833333333333</v>
      </c>
      <c r="E112" s="33" t="n">
        <f aca="false">IF(D112/C112&gt;Questions!$K$64,Questions!$K$64*CashFlows!C112,D112/C112*CashFlows!C112)</f>
        <v>520.833333333333</v>
      </c>
      <c r="F112" s="68" t="n">
        <f aca="false">Questions!$K$68*(3000/12)</f>
        <v>250</v>
      </c>
      <c r="G112" s="69" t="n">
        <f aca="false">IF(Inputs!$B$32&gt;CashFlows!A112,IPMT(Questions!$O$35/12,CashFlows!A112,Inputs!$B$32,-Questions!$K$35),0)</f>
        <v>0</v>
      </c>
      <c r="H112" s="40" t="n">
        <f aca="false">IF(OR($A112&lt;Inputs!B$40,$A112+0.1&gt;Inputs!B$43),0,IPMT(Questions!K$54/12,$A112+1-Inputs!B$40,Inputs!B$43-Inputs!B$40,-Questions!K$53))</f>
        <v>3348.09387032893</v>
      </c>
      <c r="I112" s="40" t="n">
        <f aca="false">IF(OR($A112&lt;Inputs!C$40,$A112+0.1&gt;Inputs!C$43),0,IPMT(Questions!L$54/12,$A112+1-Inputs!C$40,Inputs!C$43-Inputs!C$40,-Questions!L$53))</f>
        <v>0</v>
      </c>
      <c r="J112" s="40" t="n">
        <f aca="false">IF(OR($A112&lt;Inputs!D$40,$A112+0.1&gt;Inputs!D$43),0,IPMT(Questions!M$54/12,$A112+1-Inputs!D$40,Inputs!D$43-Inputs!D$40,-Questions!M$53))</f>
        <v>0</v>
      </c>
      <c r="K112" s="40" t="n">
        <f aca="false">IF(OR($A112&lt;Inputs!E$40,$A112+0.1&gt;Inputs!E$43),0,IPMT(Questions!N$54/12,$A112+1-Inputs!E$40,Inputs!E$43-Inputs!E$40,-Questions!N$53))</f>
        <v>0</v>
      </c>
      <c r="L112" s="40" t="n">
        <f aca="false">SUM(H112:K112)</f>
        <v>3348.09387032893</v>
      </c>
      <c r="M112" s="68" t="n">
        <f aca="false">C112-D112-F112-G112-L112</f>
        <v>8808.80792949204</v>
      </c>
      <c r="N112" s="68" t="n">
        <f aca="false">M112*TaxRate</f>
        <v>3083.08277532221</v>
      </c>
      <c r="O112" s="68" t="n">
        <f aca="false">M112-N112</f>
        <v>5725.72515416982</v>
      </c>
      <c r="P112" s="40" t="n">
        <f aca="false">P111+(P111*OtherGrowth)</f>
        <v>1961.98665973837</v>
      </c>
      <c r="Q112" s="68" t="n">
        <f aca="false">IF(Inputs!B$19&gt;$A112,Q111*(1+KidGrowth),0)</f>
        <v>0</v>
      </c>
      <c r="R112" s="68" t="n">
        <f aca="false">IF(Inputs!C$19&gt;$A112,R111*(1+KidGrowth),0)</f>
        <v>0</v>
      </c>
      <c r="S112" s="68" t="n">
        <f aca="false">IF(Inputs!D$19&gt;$A112,S111*(1+KidGrowth),0)</f>
        <v>0</v>
      </c>
      <c r="T112" s="68" t="n">
        <f aca="false">IF(Inputs!E$19&gt;$A112,T111*(1+KidGrowth),0)</f>
        <v>0</v>
      </c>
      <c r="U112" s="68" t="n">
        <f aca="false">IF(Inputs!F$19&gt;$A112,U111*(1+KidGrowth),0)</f>
        <v>0</v>
      </c>
      <c r="V112" s="68" t="n">
        <f aca="false">IF(Inputs!G$19&gt;$A112,V111*(1+KidGrowth),0)</f>
        <v>0</v>
      </c>
      <c r="W112" s="68" t="n">
        <f aca="false">IF(Inputs!H$19&gt;$A112,W111*(1+KidGrowth),0)</f>
        <v>0</v>
      </c>
      <c r="X112" s="68" t="n">
        <f aca="false">IF(Inputs!I$19&gt;$A112,X111*(1+KidGrowth),0)</f>
        <v>0</v>
      </c>
      <c r="Y112" s="68" t="n">
        <f aca="false">SUM(Q112:X112)</f>
        <v>0</v>
      </c>
      <c r="Z112" s="40" t="n">
        <f aca="false">IF(Inputs!B$23=CashFlows!$A112,Inputs!B$24,IF(AND(Z111&gt;0,$A112&lt;Inputs!B$25),CashFlows!Z111*(1+KidGrowth),0))</f>
        <v>2185.36160903439</v>
      </c>
      <c r="AA112" s="40" t="n">
        <f aca="false">IF(Inputs!C$23=CashFlows!$A112,Inputs!C$24,IF(AND(AA111&gt;0,$A112&lt;Inputs!C$25),CashFlows!AA111*(1+KidGrowth),0))</f>
        <v>0</v>
      </c>
      <c r="AB112" s="40" t="n">
        <f aca="false">IF(Inputs!D$23=CashFlows!$A112,Inputs!D$24,IF(AND(AB111&gt;0,$A112&lt;Inputs!D$25),CashFlows!AB111*(1+KidGrowth),0))</f>
        <v>0</v>
      </c>
      <c r="AC112" s="40" t="n">
        <f aca="false">IF(Inputs!E$23=CashFlows!$A112,Inputs!E$24,IF(AND(AC111&gt;0,$A112&lt;Inputs!E$25),CashFlows!AC111*(1+KidGrowth),0))</f>
        <v>0</v>
      </c>
      <c r="AD112" s="40" t="n">
        <f aca="false">IF(Inputs!F$23=CashFlows!$A112,Inputs!F$24,IF(AND(AD111&gt;0,$A112&lt;Inputs!F$25),CashFlows!AD111*(1+KidGrowth),0))</f>
        <v>0</v>
      </c>
      <c r="AE112" s="40" t="n">
        <f aca="false">IF(Inputs!G$23=CashFlows!$A112,Inputs!G$24,IF(AND(AE111&gt;0,$A112&lt;Inputs!G$25),CashFlows!AE111*(1+KidGrowth),0))</f>
        <v>0</v>
      </c>
      <c r="AF112" s="40" t="n">
        <f aca="false">IF(Inputs!H$23=CashFlows!$A112,Inputs!H$24,IF(AND(AF111&gt;0,$A112&lt;Inputs!H$25),CashFlows!AF111*(1+KidGrowth),0))</f>
        <v>0</v>
      </c>
      <c r="AG112" s="40" t="n">
        <f aca="false">IF(Inputs!I$23=CashFlows!$A112,Inputs!I$24,IF(AND(AG111&gt;0,$A112&lt;Inputs!I$25),CashFlows!AG111*(1+KidGrowth),0))</f>
        <v>0</v>
      </c>
      <c r="AH112" s="40" t="n">
        <f aca="false">SUM(Z112:AG112)</f>
        <v>2185.36160903439</v>
      </c>
      <c r="AI112" s="40" t="n">
        <f aca="false">IF(A112&lt;=RentEndPer,(Questions!$G$42*(1+Questions!$G$44)^(ROUNDUP(CashFlows!A112/12,0)-1)),0)</f>
        <v>0</v>
      </c>
      <c r="AJ112" s="40" t="n">
        <f aca="false">IF(Inputs!$B$32&lt;$A112,0,PPMT(Questions!$O$35/12,CashFlows!A112,Inputs!$B$32,-Questions!$K$35))</f>
        <v>0</v>
      </c>
      <c r="AK112" s="40" t="n">
        <f aca="false">IF(OR($A112&lt;Inputs!B$40,$A112+0.1&gt;Inputs!B$43),0,PPMT(Questions!K$54/12,$A112+1-Inputs!B$40,Inputs!B$43-Inputs!B$40,-Questions!K$53))</f>
        <v>567.507377566634</v>
      </c>
      <c r="AL112" s="40" t="n">
        <f aca="false">IF(OR($A112&lt;Inputs!C$40,$A112+0.1&gt;Inputs!C$43),0,PPMT(Questions!L$54/12,$A112+1-Inputs!C$40,Inputs!C$43-Inputs!C$40,-Questions!L$53))</f>
        <v>0</v>
      </c>
      <c r="AM112" s="40" t="n">
        <f aca="false">IF(OR($A112&lt;Inputs!D$40,$A112+0.1&gt;Inputs!D$43),0,PPMT(Questions!M$54/12,$A112+1-Inputs!D$40,Inputs!D$43-Inputs!D$40,-Questions!M$53))</f>
        <v>0</v>
      </c>
      <c r="AN112" s="40" t="n">
        <f aca="false">IF(OR($A112&lt;Inputs!E$40,$A112+0.1&gt;Inputs!E$43),0,PPMT(Questions!N$54/12,$A112+1-Inputs!E$40,Inputs!E$43-Inputs!E$40,-Questions!N$53))</f>
        <v>0</v>
      </c>
      <c r="AO112" s="40" t="n">
        <f aca="false">SUM(AK112:AN112)</f>
        <v>567.507377566634</v>
      </c>
      <c r="AP112" s="55" t="n">
        <f aca="false">O112-P112-Y112-AH112-AI112-AJ112-AO112</f>
        <v>1010.86950783044</v>
      </c>
      <c r="AQ112" s="55" t="n">
        <f aca="false">IF(AP112+AQ111+AR111&lt;0,(AP112+AQ111+AR111)*(1+CostofDebt),0)</f>
        <v>0</v>
      </c>
      <c r="AR112" s="55" t="n">
        <f aca="false">IF(B112="","",IF(AND(ISNUMBER(B112),AQ112=0),(AU111+AP112),0))</f>
        <v>70256.7067862853</v>
      </c>
      <c r="AS112" s="55" t="n">
        <f aca="false">AV111+E112+F112+D112</f>
        <v>177523.391817737</v>
      </c>
      <c r="AT112" s="70" t="n">
        <v>0.033376559250255</v>
      </c>
      <c r="AU112" s="55" t="n">
        <f aca="false">IF(ISNUMBER(AR112),AR112*(1+AT112),"")</f>
        <v>72601.6339230655</v>
      </c>
      <c r="AV112" s="55" t="n">
        <f aca="false">IF(ISNUMBER(AS112),AS112*(1+AT112),"")</f>
        <v>183448.511823048</v>
      </c>
      <c r="AW112" s="55" t="n">
        <f aca="false">IF(B112="","",SUM(AU112:AV112,AQ112))</f>
        <v>256050.145746114</v>
      </c>
      <c r="AX112" s="33" t="str">
        <f aca="false">IF(AND(B113="",ISNUMBER(AW112)),AW112,"")</f>
        <v/>
      </c>
      <c r="AY112" s="30" t="str">
        <f aca="false">IF(ISNUMBER(AW112),IF(AW112&gt;RetireGoal,ROUND(B112/12,0)+Inputs!$B$2,""),"")</f>
        <v/>
      </c>
      <c r="BD112" s="42" t="n">
        <f aca="false">IF(AU112="",0,IF(TimeTilRetire-B112&gt;=180,HLOOKUP(Questions!$L$12,MeanRange,3,FALSE()),IF(AND(TimeTilRetire-B112&gt;=120,TimeTilRetire-B112&lt;=180),HLOOKUP(Questions!$L$12,MeanRange,4,FALSE()),HLOOKUP(Questions!$L$12,MeanRange,5,FALSE()))))</f>
        <v>0.00886</v>
      </c>
      <c r="BE112" s="42" t="n">
        <f aca="false">IF(AU112="",0,IF(TimeTilRetire-B112&gt;=180,HLOOKUP(Questions!$L$12,StDevRange,3,FALSE()),IF(AND(TimeTilRetire-B112&gt;=120,TimeTilRetire-B112&lt;=180),HLOOKUP(Questions!$L$12,StDevRange,4,FALSE()),HLOOKUP(Questions!$L$12,StDevRange,5,FALSE()))))</f>
        <v>0.0519166970407037</v>
      </c>
    </row>
    <row r="113" customFormat="false" ht="12.75" hidden="false" customHeight="false" outlineLevel="0" collapsed="false">
      <c r="A113" s="48" t="n">
        <v>111</v>
      </c>
      <c r="B113" s="48" t="n">
        <f aca="false">IF(A113&gt;TimeTilRetire,"",A113)</f>
        <v>111</v>
      </c>
      <c r="C113" s="0" t="n">
        <f aca="false">MIN((CurrComp*(1+CompGrowth)^(ROUNDUP(CashFlows!A113/12,0)-1)/(12)),IncomeCap)</f>
        <v>12927.7351331543</v>
      </c>
      <c r="D113" s="33" t="n">
        <f aca="false">Questions!$K$62*(12500/12)</f>
        <v>520.833333333333</v>
      </c>
      <c r="E113" s="33" t="n">
        <f aca="false">IF(D113/C113&gt;Questions!$K$64,Questions!$K$64*CashFlows!C113,D113/C113*CashFlows!C113)</f>
        <v>520.833333333333</v>
      </c>
      <c r="F113" s="68" t="n">
        <f aca="false">Questions!$K$68*(3000/12)</f>
        <v>250</v>
      </c>
      <c r="G113" s="69" t="n">
        <f aca="false">IF(Inputs!$B$32&gt;CashFlows!A113,IPMT(Questions!$O$35/12,CashFlows!A113,Inputs!$B$32,-Questions!$K$35),0)</f>
        <v>0</v>
      </c>
      <c r="H113" s="40" t="n">
        <f aca="false">IF(OR($A113&lt;Inputs!B$40,$A113+0.1&gt;Inputs!B$43),0,IPMT(Questions!K$54/12,$A113+1-Inputs!B$40,Inputs!B$43-Inputs!B$40,-Questions!K$53))</f>
        <v>3344.54694921914</v>
      </c>
      <c r="I113" s="40" t="n">
        <f aca="false">IF(OR($A113&lt;Inputs!C$40,$A113+0.1&gt;Inputs!C$43),0,IPMT(Questions!L$54/12,$A113+1-Inputs!C$40,Inputs!C$43-Inputs!C$40,-Questions!L$53))</f>
        <v>0</v>
      </c>
      <c r="J113" s="40" t="n">
        <f aca="false">IF(OR($A113&lt;Inputs!D$40,$A113+0.1&gt;Inputs!D$43),0,IPMT(Questions!M$54/12,$A113+1-Inputs!D$40,Inputs!D$43-Inputs!D$40,-Questions!M$53))</f>
        <v>0</v>
      </c>
      <c r="K113" s="40" t="n">
        <f aca="false">IF(OR($A113&lt;Inputs!E$40,$A113+0.1&gt;Inputs!E$43),0,IPMT(Questions!N$54/12,$A113+1-Inputs!E$40,Inputs!E$43-Inputs!E$40,-Questions!N$53))</f>
        <v>0</v>
      </c>
      <c r="L113" s="40" t="n">
        <f aca="false">SUM(H113:K113)</f>
        <v>3344.54694921914</v>
      </c>
      <c r="M113" s="68" t="n">
        <f aca="false">C113-D113-F113-G113-L113</f>
        <v>8812.35485060183</v>
      </c>
      <c r="N113" s="68" t="n">
        <f aca="false">M113*TaxRate</f>
        <v>3084.32419771064</v>
      </c>
      <c r="O113" s="68" t="n">
        <f aca="false">M113-N113</f>
        <v>5728.03065289119</v>
      </c>
      <c r="P113" s="40" t="n">
        <f aca="false">P112+(P112*OtherGrowth)</f>
        <v>1966.82544813095</v>
      </c>
      <c r="Q113" s="68" t="n">
        <f aca="false">IF(Inputs!B$19&gt;$A113,Q112*(1+KidGrowth),0)</f>
        <v>0</v>
      </c>
      <c r="R113" s="68" t="n">
        <f aca="false">IF(Inputs!C$19&gt;$A113,R112*(1+KidGrowth),0)</f>
        <v>0</v>
      </c>
      <c r="S113" s="68" t="n">
        <f aca="false">IF(Inputs!D$19&gt;$A113,S112*(1+KidGrowth),0)</f>
        <v>0</v>
      </c>
      <c r="T113" s="68" t="n">
        <f aca="false">IF(Inputs!E$19&gt;$A113,T112*(1+KidGrowth),0)</f>
        <v>0</v>
      </c>
      <c r="U113" s="68" t="n">
        <f aca="false">IF(Inputs!F$19&gt;$A113,U112*(1+KidGrowth),0)</f>
        <v>0</v>
      </c>
      <c r="V113" s="68" t="n">
        <f aca="false">IF(Inputs!G$19&gt;$A113,V112*(1+KidGrowth),0)</f>
        <v>0</v>
      </c>
      <c r="W113" s="68" t="n">
        <f aca="false">IF(Inputs!H$19&gt;$A113,W112*(1+KidGrowth),0)</f>
        <v>0</v>
      </c>
      <c r="X113" s="68" t="n">
        <f aca="false">IF(Inputs!I$19&gt;$A113,X112*(1+KidGrowth),0)</f>
        <v>0</v>
      </c>
      <c r="Y113" s="68" t="n">
        <f aca="false">SUM(Q113:X113)</f>
        <v>0</v>
      </c>
      <c r="Z113" s="40" t="n">
        <f aca="false">IF(Inputs!B$23=CashFlows!$A113,Inputs!B$24,IF(AND(Z112&gt;0,$A113&lt;Inputs!B$25),CashFlows!Z112*(1+KidGrowth),0))</f>
        <v>2190.7513003123</v>
      </c>
      <c r="AA113" s="40" t="n">
        <f aca="false">IF(Inputs!C$23=CashFlows!$A113,Inputs!C$24,IF(AND(AA112&gt;0,$A113&lt;Inputs!C$25),CashFlows!AA112*(1+KidGrowth),0))</f>
        <v>0</v>
      </c>
      <c r="AB113" s="40" t="n">
        <f aca="false">IF(Inputs!D$23=CashFlows!$A113,Inputs!D$24,IF(AND(AB112&gt;0,$A113&lt;Inputs!D$25),CashFlows!AB112*(1+KidGrowth),0))</f>
        <v>0</v>
      </c>
      <c r="AC113" s="40" t="n">
        <f aca="false">IF(Inputs!E$23=CashFlows!$A113,Inputs!E$24,IF(AND(AC112&gt;0,$A113&lt;Inputs!E$25),CashFlows!AC112*(1+KidGrowth),0))</f>
        <v>0</v>
      </c>
      <c r="AD113" s="40" t="n">
        <f aca="false">IF(Inputs!F$23=CashFlows!$A113,Inputs!F$24,IF(AND(AD112&gt;0,$A113&lt;Inputs!F$25),CashFlows!AD112*(1+KidGrowth),0))</f>
        <v>0</v>
      </c>
      <c r="AE113" s="40" t="n">
        <f aca="false">IF(Inputs!G$23=CashFlows!$A113,Inputs!G$24,IF(AND(AE112&gt;0,$A113&lt;Inputs!G$25),CashFlows!AE112*(1+KidGrowth),0))</f>
        <v>0</v>
      </c>
      <c r="AF113" s="40" t="n">
        <f aca="false">IF(Inputs!H$23=CashFlows!$A113,Inputs!H$24,IF(AND(AF112&gt;0,$A113&lt;Inputs!H$25),CashFlows!AF112*(1+KidGrowth),0))</f>
        <v>0</v>
      </c>
      <c r="AG113" s="40" t="n">
        <f aca="false">IF(Inputs!I$23=CashFlows!$A113,Inputs!I$24,IF(AND(AG112&gt;0,$A113&lt;Inputs!I$25),CashFlows!AG112*(1+KidGrowth),0))</f>
        <v>0</v>
      </c>
      <c r="AH113" s="40" t="n">
        <f aca="false">SUM(Z113:AG113)</f>
        <v>2190.7513003123</v>
      </c>
      <c r="AI113" s="40" t="n">
        <f aca="false">IF(A113&lt;=RentEndPer,(Questions!$G$42*(1+Questions!$G$44)^(ROUNDUP(CashFlows!A113/12,0)-1)),0)</f>
        <v>0</v>
      </c>
      <c r="AJ113" s="40" t="n">
        <f aca="false">IF(Inputs!$B$32&lt;$A113,0,PPMT(Questions!$O$35/12,CashFlows!A113,Inputs!$B$32,-Questions!$K$35))</f>
        <v>0</v>
      </c>
      <c r="AK113" s="40" t="n">
        <f aca="false">IF(OR($A113&lt;Inputs!B$40,$A113+0.1&gt;Inputs!B$43),0,PPMT(Questions!K$54/12,$A113+1-Inputs!B$40,Inputs!B$43-Inputs!B$40,-Questions!K$53))</f>
        <v>571.054298676426</v>
      </c>
      <c r="AL113" s="40" t="n">
        <f aca="false">IF(OR($A113&lt;Inputs!C$40,$A113+0.1&gt;Inputs!C$43),0,PPMT(Questions!L$54/12,$A113+1-Inputs!C$40,Inputs!C$43-Inputs!C$40,-Questions!L$53))</f>
        <v>0</v>
      </c>
      <c r="AM113" s="40" t="n">
        <f aca="false">IF(OR($A113&lt;Inputs!D$40,$A113+0.1&gt;Inputs!D$43),0,PPMT(Questions!M$54/12,$A113+1-Inputs!D$40,Inputs!D$43-Inputs!D$40,-Questions!M$53))</f>
        <v>0</v>
      </c>
      <c r="AN113" s="40" t="n">
        <f aca="false">IF(OR($A113&lt;Inputs!E$40,$A113+0.1&gt;Inputs!E$43),0,PPMT(Questions!N$54/12,$A113+1-Inputs!E$40,Inputs!E$43-Inputs!E$40,-Questions!N$53))</f>
        <v>0</v>
      </c>
      <c r="AO113" s="40" t="n">
        <f aca="false">SUM(AK113:AN113)</f>
        <v>571.054298676426</v>
      </c>
      <c r="AP113" s="55" t="n">
        <f aca="false">O113-P113-Y113-AH113-AI113-AJ113-AO113</f>
        <v>999.399605771518</v>
      </c>
      <c r="AQ113" s="55" t="n">
        <f aca="false">IF(AP113+AQ112+AR112&lt;0,(AP113+AQ112+AR112)*(1+CostofDebt),0)</f>
        <v>0</v>
      </c>
      <c r="AR113" s="55" t="n">
        <f aca="false">IF(B113="","",IF(AND(ISNUMBER(B113),AQ113=0),(AU112+AP113),0))</f>
        <v>73601.033528837</v>
      </c>
      <c r="AS113" s="55" t="n">
        <f aca="false">AV112+E113+F113+D113</f>
        <v>184740.178489715</v>
      </c>
      <c r="AT113" s="70" t="n">
        <v>-0.000524134373227957</v>
      </c>
      <c r="AU113" s="55" t="n">
        <f aca="false">IF(ISNUMBER(AR113),AR113*(1+AT113),"")</f>
        <v>73562.4566972595</v>
      </c>
      <c r="AV113" s="55" t="n">
        <f aca="false">IF(ISNUMBER(AS113),AS113*(1+AT113),"")</f>
        <v>184643.349812052</v>
      </c>
      <c r="AW113" s="55" t="n">
        <f aca="false">IF(B113="","",SUM(AU113:AV113,AQ113))</f>
        <v>258205.806509311</v>
      </c>
      <c r="AX113" s="33" t="str">
        <f aca="false">IF(AND(B114="",ISNUMBER(AW113)),AW113,"")</f>
        <v/>
      </c>
      <c r="AY113" s="30" t="str">
        <f aca="false">IF(ISNUMBER(AW113),IF(AW113&gt;RetireGoal,ROUND(B113/12,0)+Inputs!$B$2,""),"")</f>
        <v/>
      </c>
      <c r="BD113" s="42" t="n">
        <f aca="false">IF(AU113="",0,IF(TimeTilRetire-B113&gt;=180,HLOOKUP(Questions!$L$12,MeanRange,3,FALSE()),IF(AND(TimeTilRetire-B113&gt;=120,TimeTilRetire-B113&lt;=180),HLOOKUP(Questions!$L$12,MeanRange,4,FALSE()),HLOOKUP(Questions!$L$12,MeanRange,5,FALSE()))))</f>
        <v>0.00886</v>
      </c>
      <c r="BE113" s="42" t="n">
        <f aca="false">IF(AU113="",0,IF(TimeTilRetire-B113&gt;=180,HLOOKUP(Questions!$L$12,StDevRange,3,FALSE()),IF(AND(TimeTilRetire-B113&gt;=120,TimeTilRetire-B113&lt;=180),HLOOKUP(Questions!$L$12,StDevRange,4,FALSE()),HLOOKUP(Questions!$L$12,StDevRange,5,FALSE()))))</f>
        <v>0.0519166970407037</v>
      </c>
    </row>
    <row r="114" customFormat="false" ht="12.75" hidden="false" customHeight="false" outlineLevel="0" collapsed="false">
      <c r="A114" s="48" t="n">
        <v>112</v>
      </c>
      <c r="B114" s="48" t="n">
        <f aca="false">IF(A114&gt;TimeTilRetire,"",A114)</f>
        <v>112</v>
      </c>
      <c r="C114" s="0" t="n">
        <f aca="false">MIN((CurrComp*(1+CompGrowth)^(ROUNDUP(CashFlows!A114/12,0)-1)/(12)),IncomeCap)</f>
        <v>12927.7351331543</v>
      </c>
      <c r="D114" s="33" t="n">
        <f aca="false">Questions!$K$62*(12500/12)</f>
        <v>520.833333333333</v>
      </c>
      <c r="E114" s="33" t="n">
        <f aca="false">IF(D114/C114&gt;Questions!$K$64,Questions!$K$64*CashFlows!C114,D114/C114*CashFlows!C114)</f>
        <v>520.833333333333</v>
      </c>
      <c r="F114" s="68" t="n">
        <f aca="false">Questions!$K$68*(3000/12)</f>
        <v>250</v>
      </c>
      <c r="G114" s="69" t="n">
        <f aca="false">IF(Inputs!$B$32&gt;CashFlows!A114,IPMT(Questions!$O$35/12,CashFlows!A114,Inputs!$B$32,-Questions!$K$35),0)</f>
        <v>0</v>
      </c>
      <c r="H114" s="40" t="n">
        <f aca="false">IF(OR($A114&lt;Inputs!B$40,$A114+0.1&gt;Inputs!B$43),0,IPMT(Questions!K$54/12,$A114+1-Inputs!B$40,Inputs!B$43-Inputs!B$40,-Questions!K$53))</f>
        <v>3340.97785985241</v>
      </c>
      <c r="I114" s="40" t="n">
        <f aca="false">IF(OR($A114&lt;Inputs!C$40,$A114+0.1&gt;Inputs!C$43),0,IPMT(Questions!L$54/12,$A114+1-Inputs!C$40,Inputs!C$43-Inputs!C$40,-Questions!L$53))</f>
        <v>0</v>
      </c>
      <c r="J114" s="40" t="n">
        <f aca="false">IF(OR($A114&lt;Inputs!D$40,$A114+0.1&gt;Inputs!D$43),0,IPMT(Questions!M$54/12,$A114+1-Inputs!D$40,Inputs!D$43-Inputs!D$40,-Questions!M$53))</f>
        <v>0</v>
      </c>
      <c r="K114" s="40" t="n">
        <f aca="false">IF(OR($A114&lt;Inputs!E$40,$A114+0.1&gt;Inputs!E$43),0,IPMT(Questions!N$54/12,$A114+1-Inputs!E$40,Inputs!E$43-Inputs!E$40,-Questions!N$53))</f>
        <v>0</v>
      </c>
      <c r="L114" s="40" t="n">
        <f aca="false">SUM(H114:K114)</f>
        <v>3340.97785985241</v>
      </c>
      <c r="M114" s="68" t="n">
        <f aca="false">C114-D114-F114-G114-L114</f>
        <v>8815.92393996856</v>
      </c>
      <c r="N114" s="68" t="n">
        <f aca="false">M114*TaxRate</f>
        <v>3085.573378989</v>
      </c>
      <c r="O114" s="68" t="n">
        <f aca="false">M114-N114</f>
        <v>5730.35056097956</v>
      </c>
      <c r="P114" s="40" t="n">
        <f aca="false">P113+(P113*OtherGrowth)</f>
        <v>1971.67617028107</v>
      </c>
      <c r="Q114" s="68" t="n">
        <f aca="false">IF(Inputs!B$19&gt;$A114,Q113*(1+KidGrowth),0)</f>
        <v>0</v>
      </c>
      <c r="R114" s="68" t="n">
        <f aca="false">IF(Inputs!C$19&gt;$A114,R113*(1+KidGrowth),0)</f>
        <v>0</v>
      </c>
      <c r="S114" s="68" t="n">
        <f aca="false">IF(Inputs!D$19&gt;$A114,S113*(1+KidGrowth),0)</f>
        <v>0</v>
      </c>
      <c r="T114" s="68" t="n">
        <f aca="false">IF(Inputs!E$19&gt;$A114,T113*(1+KidGrowth),0)</f>
        <v>0</v>
      </c>
      <c r="U114" s="68" t="n">
        <f aca="false">IF(Inputs!F$19&gt;$A114,U113*(1+KidGrowth),0)</f>
        <v>0</v>
      </c>
      <c r="V114" s="68" t="n">
        <f aca="false">IF(Inputs!G$19&gt;$A114,V113*(1+KidGrowth),0)</f>
        <v>0</v>
      </c>
      <c r="W114" s="68" t="n">
        <f aca="false">IF(Inputs!H$19&gt;$A114,W113*(1+KidGrowth),0)</f>
        <v>0</v>
      </c>
      <c r="X114" s="68" t="n">
        <f aca="false">IF(Inputs!I$19&gt;$A114,X113*(1+KidGrowth),0)</f>
        <v>0</v>
      </c>
      <c r="Y114" s="68" t="n">
        <f aca="false">SUM(Q114:X114)</f>
        <v>0</v>
      </c>
      <c r="Z114" s="40" t="n">
        <f aca="false">IF(Inputs!B$23=CashFlows!$A114,Inputs!B$24,IF(AND(Z113&gt;0,$A114&lt;Inputs!B$25),CashFlows!Z113*(1+KidGrowth),0))</f>
        <v>2196.1542840229</v>
      </c>
      <c r="AA114" s="40" t="n">
        <f aca="false">IF(Inputs!C$23=CashFlows!$A114,Inputs!C$24,IF(AND(AA113&gt;0,$A114&lt;Inputs!C$25),CashFlows!AA113*(1+KidGrowth),0))</f>
        <v>0</v>
      </c>
      <c r="AB114" s="40" t="n">
        <f aca="false">IF(Inputs!D$23=CashFlows!$A114,Inputs!D$24,IF(AND(AB113&gt;0,$A114&lt;Inputs!D$25),CashFlows!AB113*(1+KidGrowth),0))</f>
        <v>0</v>
      </c>
      <c r="AC114" s="40" t="n">
        <f aca="false">IF(Inputs!E$23=CashFlows!$A114,Inputs!E$24,IF(AND(AC113&gt;0,$A114&lt;Inputs!E$25),CashFlows!AC113*(1+KidGrowth),0))</f>
        <v>0</v>
      </c>
      <c r="AD114" s="40" t="n">
        <f aca="false">IF(Inputs!F$23=CashFlows!$A114,Inputs!F$24,IF(AND(AD113&gt;0,$A114&lt;Inputs!F$25),CashFlows!AD113*(1+KidGrowth),0))</f>
        <v>0</v>
      </c>
      <c r="AE114" s="40" t="n">
        <f aca="false">IF(Inputs!G$23=CashFlows!$A114,Inputs!G$24,IF(AND(AE113&gt;0,$A114&lt;Inputs!G$25),CashFlows!AE113*(1+KidGrowth),0))</f>
        <v>0</v>
      </c>
      <c r="AF114" s="40" t="n">
        <f aca="false">IF(Inputs!H$23=CashFlows!$A114,Inputs!H$24,IF(AND(AF113&gt;0,$A114&lt;Inputs!H$25),CashFlows!AF113*(1+KidGrowth),0))</f>
        <v>0</v>
      </c>
      <c r="AG114" s="40" t="n">
        <f aca="false">IF(Inputs!I$23=CashFlows!$A114,Inputs!I$24,IF(AND(AG113&gt;0,$A114&lt;Inputs!I$25),CashFlows!AG113*(1+KidGrowth),0))</f>
        <v>0</v>
      </c>
      <c r="AH114" s="40" t="n">
        <f aca="false">SUM(Z114:AG114)</f>
        <v>2196.1542840229</v>
      </c>
      <c r="AI114" s="40" t="n">
        <f aca="false">IF(A114&lt;=RentEndPer,(Questions!$G$42*(1+Questions!$G$44)^(ROUNDUP(CashFlows!A114/12,0)-1)),0)</f>
        <v>0</v>
      </c>
      <c r="AJ114" s="40" t="n">
        <f aca="false">IF(Inputs!$B$32&lt;$A114,0,PPMT(Questions!$O$35/12,CashFlows!A114,Inputs!$B$32,-Questions!$K$35))</f>
        <v>0</v>
      </c>
      <c r="AK114" s="40" t="n">
        <f aca="false">IF(OR($A114&lt;Inputs!B$40,$A114+0.1&gt;Inputs!B$43),0,PPMT(Questions!K$54/12,$A114+1-Inputs!B$40,Inputs!B$43-Inputs!B$40,-Questions!K$53))</f>
        <v>574.623388043155</v>
      </c>
      <c r="AL114" s="40" t="n">
        <f aca="false">IF(OR($A114&lt;Inputs!C$40,$A114+0.1&gt;Inputs!C$43),0,PPMT(Questions!L$54/12,$A114+1-Inputs!C$40,Inputs!C$43-Inputs!C$40,-Questions!L$53))</f>
        <v>0</v>
      </c>
      <c r="AM114" s="40" t="n">
        <f aca="false">IF(OR($A114&lt;Inputs!D$40,$A114+0.1&gt;Inputs!D$43),0,PPMT(Questions!M$54/12,$A114+1-Inputs!D$40,Inputs!D$43-Inputs!D$40,-Questions!M$53))</f>
        <v>0</v>
      </c>
      <c r="AN114" s="40" t="n">
        <f aca="false">IF(OR($A114&lt;Inputs!E$40,$A114+0.1&gt;Inputs!E$43),0,PPMT(Questions!N$54/12,$A114+1-Inputs!E$40,Inputs!E$43-Inputs!E$40,-Questions!N$53))</f>
        <v>0</v>
      </c>
      <c r="AO114" s="40" t="n">
        <f aca="false">SUM(AK114:AN114)</f>
        <v>574.623388043155</v>
      </c>
      <c r="AP114" s="55" t="n">
        <f aca="false">O114-P114-Y114-AH114-AI114-AJ114-AO114</f>
        <v>987.896718632444</v>
      </c>
      <c r="AQ114" s="55" t="n">
        <f aca="false">IF(AP114+AQ113+AR113&lt;0,(AP114+AQ113+AR113)*(1+CostofDebt),0)</f>
        <v>0</v>
      </c>
      <c r="AR114" s="55" t="n">
        <f aca="false">IF(B114="","",IF(AND(ISNUMBER(B114),AQ114=0),(AU113+AP114),0))</f>
        <v>74550.3534158919</v>
      </c>
      <c r="AS114" s="55" t="n">
        <f aca="false">AV113+E114+F114+D114</f>
        <v>185935.016478719</v>
      </c>
      <c r="AT114" s="70" t="n">
        <v>0.025186517292718</v>
      </c>
      <c r="AU114" s="55" t="n">
        <f aca="false">IF(ISNUMBER(AR114),AR114*(1+AT114),"")</f>
        <v>76428.0171813795</v>
      </c>
      <c r="AV114" s="55" t="n">
        <f aca="false">IF(ISNUMBER(AS114),AS114*(1+AT114),"")</f>
        <v>190618.071986582</v>
      </c>
      <c r="AW114" s="55" t="n">
        <f aca="false">IF(B114="","",SUM(AU114:AV114,AQ114))</f>
        <v>267046.089167961</v>
      </c>
      <c r="AX114" s="33" t="str">
        <f aca="false">IF(AND(B115="",ISNUMBER(AW114)),AW114,"")</f>
        <v/>
      </c>
      <c r="AY114" s="30" t="str">
        <f aca="false">IF(ISNUMBER(AW114),IF(AW114&gt;RetireGoal,ROUND(B114/12,0)+Inputs!$B$2,""),"")</f>
        <v/>
      </c>
      <c r="BD114" s="42" t="n">
        <f aca="false">IF(AU114="",0,IF(TimeTilRetire-B114&gt;=180,HLOOKUP(Questions!$L$12,MeanRange,3,FALSE()),IF(AND(TimeTilRetire-B114&gt;=120,TimeTilRetire-B114&lt;=180),HLOOKUP(Questions!$L$12,MeanRange,4,FALSE()),HLOOKUP(Questions!$L$12,MeanRange,5,FALSE()))))</f>
        <v>0.00886</v>
      </c>
      <c r="BE114" s="42" t="n">
        <f aca="false">IF(AU114="",0,IF(TimeTilRetire-B114&gt;=180,HLOOKUP(Questions!$L$12,StDevRange,3,FALSE()),IF(AND(TimeTilRetire-B114&gt;=120,TimeTilRetire-B114&lt;=180),HLOOKUP(Questions!$L$12,StDevRange,4,FALSE()),HLOOKUP(Questions!$L$12,StDevRange,5,FALSE()))))</f>
        <v>0.0519166970407037</v>
      </c>
    </row>
    <row r="115" customFormat="false" ht="12.75" hidden="false" customHeight="false" outlineLevel="0" collapsed="false">
      <c r="A115" s="48" t="n">
        <v>113</v>
      </c>
      <c r="B115" s="48" t="n">
        <f aca="false">IF(A115&gt;TimeTilRetire,"",A115)</f>
        <v>113</v>
      </c>
      <c r="C115" s="0" t="n">
        <f aca="false">MIN((CurrComp*(1+CompGrowth)^(ROUNDUP(CashFlows!A115/12,0)-1)/(12)),IncomeCap)</f>
        <v>12927.7351331543</v>
      </c>
      <c r="D115" s="33" t="n">
        <f aca="false">Questions!$K$62*(12500/12)</f>
        <v>520.833333333333</v>
      </c>
      <c r="E115" s="33" t="n">
        <f aca="false">IF(D115/C115&gt;Questions!$K$64,Questions!$K$64*CashFlows!C115,D115/C115*CashFlows!C115)</f>
        <v>520.833333333333</v>
      </c>
      <c r="F115" s="68" t="n">
        <f aca="false">Questions!$K$68*(3000/12)</f>
        <v>250</v>
      </c>
      <c r="G115" s="69" t="n">
        <f aca="false">IF(Inputs!$B$32&gt;CashFlows!A115,IPMT(Questions!$O$35/12,CashFlows!A115,Inputs!$B$32,-Questions!$K$35),0)</f>
        <v>0</v>
      </c>
      <c r="H115" s="40" t="n">
        <f aca="false">IF(OR($A115&lt;Inputs!B$40,$A115+0.1&gt;Inputs!B$43),0,IPMT(Questions!K$54/12,$A115+1-Inputs!B$40,Inputs!B$43-Inputs!B$40,-Questions!K$53))</f>
        <v>3337.38646367714</v>
      </c>
      <c r="I115" s="40" t="n">
        <f aca="false">IF(OR($A115&lt;Inputs!C$40,$A115+0.1&gt;Inputs!C$43),0,IPMT(Questions!L$54/12,$A115+1-Inputs!C$40,Inputs!C$43-Inputs!C$40,-Questions!L$53))</f>
        <v>0</v>
      </c>
      <c r="J115" s="40" t="n">
        <f aca="false">IF(OR($A115&lt;Inputs!D$40,$A115+0.1&gt;Inputs!D$43),0,IPMT(Questions!M$54/12,$A115+1-Inputs!D$40,Inputs!D$43-Inputs!D$40,-Questions!M$53))</f>
        <v>0</v>
      </c>
      <c r="K115" s="40" t="n">
        <f aca="false">IF(OR($A115&lt;Inputs!E$40,$A115+0.1&gt;Inputs!E$43),0,IPMT(Questions!N$54/12,$A115+1-Inputs!E$40,Inputs!E$43-Inputs!E$40,-Questions!N$53))</f>
        <v>0</v>
      </c>
      <c r="L115" s="40" t="n">
        <f aca="false">SUM(H115:K115)</f>
        <v>3337.38646367714</v>
      </c>
      <c r="M115" s="68" t="n">
        <f aca="false">C115-D115-F115-G115-L115</f>
        <v>8819.51533614383</v>
      </c>
      <c r="N115" s="68" t="n">
        <f aca="false">M115*TaxRate</f>
        <v>3086.83036765034</v>
      </c>
      <c r="O115" s="68" t="n">
        <f aca="false">M115-N115</f>
        <v>5732.68496849349</v>
      </c>
      <c r="P115" s="40" t="n">
        <f aca="false">P114+(P114*OtherGrowth)</f>
        <v>1976.5388556206</v>
      </c>
      <c r="Q115" s="68" t="n">
        <f aca="false">IF(Inputs!B$19&gt;$A115,Q114*(1+KidGrowth),0)</f>
        <v>0</v>
      </c>
      <c r="R115" s="68" t="n">
        <f aca="false">IF(Inputs!C$19&gt;$A115,R114*(1+KidGrowth),0)</f>
        <v>0</v>
      </c>
      <c r="S115" s="68" t="n">
        <f aca="false">IF(Inputs!D$19&gt;$A115,S114*(1+KidGrowth),0)</f>
        <v>0</v>
      </c>
      <c r="T115" s="68" t="n">
        <f aca="false">IF(Inputs!E$19&gt;$A115,T114*(1+KidGrowth),0)</f>
        <v>0</v>
      </c>
      <c r="U115" s="68" t="n">
        <f aca="false">IF(Inputs!F$19&gt;$A115,U114*(1+KidGrowth),0)</f>
        <v>0</v>
      </c>
      <c r="V115" s="68" t="n">
        <f aca="false">IF(Inputs!G$19&gt;$A115,V114*(1+KidGrowth),0)</f>
        <v>0</v>
      </c>
      <c r="W115" s="68" t="n">
        <f aca="false">IF(Inputs!H$19&gt;$A115,W114*(1+KidGrowth),0)</f>
        <v>0</v>
      </c>
      <c r="X115" s="68" t="n">
        <f aca="false">IF(Inputs!I$19&gt;$A115,X114*(1+KidGrowth),0)</f>
        <v>0</v>
      </c>
      <c r="Y115" s="68" t="n">
        <f aca="false">SUM(Q115:X115)</f>
        <v>0</v>
      </c>
      <c r="Z115" s="40" t="n">
        <f aca="false">IF(Inputs!B$23=CashFlows!$A115,Inputs!B$24,IF(AND(Z114&gt;0,$A115&lt;Inputs!B$25),CashFlows!Z114*(1+KidGrowth),0))</f>
        <v>2201.5705929489</v>
      </c>
      <c r="AA115" s="40" t="n">
        <f aca="false">IF(Inputs!C$23=CashFlows!$A115,Inputs!C$24,IF(AND(AA114&gt;0,$A115&lt;Inputs!C$25),CashFlows!AA114*(1+KidGrowth),0))</f>
        <v>0</v>
      </c>
      <c r="AB115" s="40" t="n">
        <f aca="false">IF(Inputs!D$23=CashFlows!$A115,Inputs!D$24,IF(AND(AB114&gt;0,$A115&lt;Inputs!D$25),CashFlows!AB114*(1+KidGrowth),0))</f>
        <v>0</v>
      </c>
      <c r="AC115" s="40" t="n">
        <f aca="false">IF(Inputs!E$23=CashFlows!$A115,Inputs!E$24,IF(AND(AC114&gt;0,$A115&lt;Inputs!E$25),CashFlows!AC114*(1+KidGrowth),0))</f>
        <v>0</v>
      </c>
      <c r="AD115" s="40" t="n">
        <f aca="false">IF(Inputs!F$23=CashFlows!$A115,Inputs!F$24,IF(AND(AD114&gt;0,$A115&lt;Inputs!F$25),CashFlows!AD114*(1+KidGrowth),0))</f>
        <v>0</v>
      </c>
      <c r="AE115" s="40" t="n">
        <f aca="false">IF(Inputs!G$23=CashFlows!$A115,Inputs!G$24,IF(AND(AE114&gt;0,$A115&lt;Inputs!G$25),CashFlows!AE114*(1+KidGrowth),0))</f>
        <v>0</v>
      </c>
      <c r="AF115" s="40" t="n">
        <f aca="false">IF(Inputs!H$23=CashFlows!$A115,Inputs!H$24,IF(AND(AF114&gt;0,$A115&lt;Inputs!H$25),CashFlows!AF114*(1+KidGrowth),0))</f>
        <v>0</v>
      </c>
      <c r="AG115" s="40" t="n">
        <f aca="false">IF(Inputs!I$23=CashFlows!$A115,Inputs!I$24,IF(AND(AG114&gt;0,$A115&lt;Inputs!I$25),CashFlows!AG114*(1+KidGrowth),0))</f>
        <v>0</v>
      </c>
      <c r="AH115" s="40" t="n">
        <f aca="false">SUM(Z115:AG115)</f>
        <v>2201.5705929489</v>
      </c>
      <c r="AI115" s="40" t="n">
        <f aca="false">IF(A115&lt;=RentEndPer,(Questions!$G$42*(1+Questions!$G$44)^(ROUNDUP(CashFlows!A115/12,0)-1)),0)</f>
        <v>0</v>
      </c>
      <c r="AJ115" s="40" t="n">
        <f aca="false">IF(Inputs!$B$32&lt;$A115,0,PPMT(Questions!$O$35/12,CashFlows!A115,Inputs!$B$32,-Questions!$K$35))</f>
        <v>0</v>
      </c>
      <c r="AK115" s="40" t="n">
        <f aca="false">IF(OR($A115&lt;Inputs!B$40,$A115+0.1&gt;Inputs!B$43),0,PPMT(Questions!K$54/12,$A115+1-Inputs!B$40,Inputs!B$43-Inputs!B$40,-Questions!K$53))</f>
        <v>578.214784218424</v>
      </c>
      <c r="AL115" s="40" t="n">
        <f aca="false">IF(OR($A115&lt;Inputs!C$40,$A115+0.1&gt;Inputs!C$43),0,PPMT(Questions!L$54/12,$A115+1-Inputs!C$40,Inputs!C$43-Inputs!C$40,-Questions!L$53))</f>
        <v>0</v>
      </c>
      <c r="AM115" s="40" t="n">
        <f aca="false">IF(OR($A115&lt;Inputs!D$40,$A115+0.1&gt;Inputs!D$43),0,PPMT(Questions!M$54/12,$A115+1-Inputs!D$40,Inputs!D$43-Inputs!D$40,-Questions!M$53))</f>
        <v>0</v>
      </c>
      <c r="AN115" s="40" t="n">
        <f aca="false">IF(OR($A115&lt;Inputs!E$40,$A115+0.1&gt;Inputs!E$43),0,PPMT(Questions!N$54/12,$A115+1-Inputs!E$40,Inputs!E$43-Inputs!E$40,-Questions!N$53))</f>
        <v>0</v>
      </c>
      <c r="AO115" s="40" t="n">
        <f aca="false">SUM(AK115:AN115)</f>
        <v>578.214784218424</v>
      </c>
      <c r="AP115" s="55" t="n">
        <f aca="false">O115-P115-Y115-AH115-AI115-AJ115-AO115</f>
        <v>976.360735705564</v>
      </c>
      <c r="AQ115" s="55" t="n">
        <f aca="false">IF(AP115+AQ114+AR114&lt;0,(AP115+AQ114+AR114)*(1+CostofDebt),0)</f>
        <v>0</v>
      </c>
      <c r="AR115" s="55" t="n">
        <f aca="false">IF(B115="","",IF(AND(ISNUMBER(B115),AQ115=0),(AU114+AP115),0))</f>
        <v>77404.3779170851</v>
      </c>
      <c r="AS115" s="55" t="n">
        <f aca="false">AV114+E115+F115+D115</f>
        <v>191909.738653248</v>
      </c>
      <c r="AT115" s="70" t="n">
        <v>0.0136798514064546</v>
      </c>
      <c r="AU115" s="55" t="n">
        <f aca="false">IF(ISNUMBER(AR115),AR115*(1+AT115),"")</f>
        <v>78463.2583051998</v>
      </c>
      <c r="AV115" s="55" t="n">
        <f aca="false">IF(ISNUMBER(AS115),AS115*(1+AT115),"")</f>
        <v>194535.035361476</v>
      </c>
      <c r="AW115" s="55" t="n">
        <f aca="false">IF(B115="","",SUM(AU115:AV115,AQ115))</f>
        <v>272998.293666676</v>
      </c>
      <c r="AX115" s="33" t="str">
        <f aca="false">IF(AND(B116="",ISNUMBER(AW115)),AW115,"")</f>
        <v/>
      </c>
      <c r="AY115" s="30" t="str">
        <f aca="false">IF(ISNUMBER(AW115),IF(AW115&gt;RetireGoal,ROUND(B115/12,0)+Inputs!$B$2,""),"")</f>
        <v/>
      </c>
      <c r="BD115" s="42" t="n">
        <f aca="false">IF(AU115="",0,IF(TimeTilRetire-B115&gt;=180,HLOOKUP(Questions!$L$12,MeanRange,3,FALSE()),IF(AND(TimeTilRetire-B115&gt;=120,TimeTilRetire-B115&lt;=180),HLOOKUP(Questions!$L$12,MeanRange,4,FALSE()),HLOOKUP(Questions!$L$12,MeanRange,5,FALSE()))))</f>
        <v>0.00886</v>
      </c>
      <c r="BE115" s="42" t="n">
        <f aca="false">IF(AU115="",0,IF(TimeTilRetire-B115&gt;=180,HLOOKUP(Questions!$L$12,StDevRange,3,FALSE()),IF(AND(TimeTilRetire-B115&gt;=120,TimeTilRetire-B115&lt;=180),HLOOKUP(Questions!$L$12,StDevRange,4,FALSE()),HLOOKUP(Questions!$L$12,StDevRange,5,FALSE()))))</f>
        <v>0.0519166970407037</v>
      </c>
    </row>
    <row r="116" customFormat="false" ht="12.75" hidden="false" customHeight="false" outlineLevel="0" collapsed="false">
      <c r="A116" s="48" t="n">
        <v>114</v>
      </c>
      <c r="B116" s="48" t="n">
        <f aca="false">IF(A116&gt;TimeTilRetire,"",A116)</f>
        <v>114</v>
      </c>
      <c r="C116" s="0" t="n">
        <f aca="false">MIN((CurrComp*(1+CompGrowth)^(ROUNDUP(CashFlows!A116/12,0)-1)/(12)),IncomeCap)</f>
        <v>12927.7351331543</v>
      </c>
      <c r="D116" s="33" t="n">
        <f aca="false">Questions!$K$62*(12500/12)</f>
        <v>520.833333333333</v>
      </c>
      <c r="E116" s="33" t="n">
        <f aca="false">IF(D116/C116&gt;Questions!$K$64,Questions!$K$64*CashFlows!C116,D116/C116*CashFlows!C116)</f>
        <v>520.833333333333</v>
      </c>
      <c r="F116" s="68" t="n">
        <f aca="false">Questions!$K$68*(3000/12)</f>
        <v>250</v>
      </c>
      <c r="G116" s="69" t="n">
        <f aca="false">IF(Inputs!$B$32&gt;CashFlows!A116,IPMT(Questions!$O$35/12,CashFlows!A116,Inputs!$B$32,-Questions!$K$35),0)</f>
        <v>0</v>
      </c>
      <c r="H116" s="40" t="n">
        <f aca="false">IF(OR($A116&lt;Inputs!B$40,$A116+0.1&gt;Inputs!B$43),0,IPMT(Questions!K$54/12,$A116+1-Inputs!B$40,Inputs!B$43-Inputs!B$40,-Questions!K$53))</f>
        <v>3333.77262127578</v>
      </c>
      <c r="I116" s="40" t="n">
        <f aca="false">IF(OR($A116&lt;Inputs!C$40,$A116+0.1&gt;Inputs!C$43),0,IPMT(Questions!L$54/12,$A116+1-Inputs!C$40,Inputs!C$43-Inputs!C$40,-Questions!L$53))</f>
        <v>0</v>
      </c>
      <c r="J116" s="40" t="n">
        <f aca="false">IF(OR($A116&lt;Inputs!D$40,$A116+0.1&gt;Inputs!D$43),0,IPMT(Questions!M$54/12,$A116+1-Inputs!D$40,Inputs!D$43-Inputs!D$40,-Questions!M$53))</f>
        <v>0</v>
      </c>
      <c r="K116" s="40" t="n">
        <f aca="false">IF(OR($A116&lt;Inputs!E$40,$A116+0.1&gt;Inputs!E$43),0,IPMT(Questions!N$54/12,$A116+1-Inputs!E$40,Inputs!E$43-Inputs!E$40,-Questions!N$53))</f>
        <v>0</v>
      </c>
      <c r="L116" s="40" t="n">
        <f aca="false">SUM(H116:K116)</f>
        <v>3333.77262127578</v>
      </c>
      <c r="M116" s="68" t="n">
        <f aca="false">C116-D116-F116-G116-L116</f>
        <v>8823.12917854519</v>
      </c>
      <c r="N116" s="68" t="n">
        <f aca="false">M116*TaxRate</f>
        <v>3088.09521249082</v>
      </c>
      <c r="O116" s="68" t="n">
        <f aca="false">M116-N116</f>
        <v>5735.03396605438</v>
      </c>
      <c r="P116" s="40" t="n">
        <f aca="false">P115+(P115*OtherGrowth)</f>
        <v>1981.41353365401</v>
      </c>
      <c r="Q116" s="68" t="n">
        <f aca="false">IF(Inputs!B$19&gt;$A116,Q115*(1+KidGrowth),0)</f>
        <v>0</v>
      </c>
      <c r="R116" s="68" t="n">
        <f aca="false">IF(Inputs!C$19&gt;$A116,R115*(1+KidGrowth),0)</f>
        <v>0</v>
      </c>
      <c r="S116" s="68" t="n">
        <f aca="false">IF(Inputs!D$19&gt;$A116,S115*(1+KidGrowth),0)</f>
        <v>0</v>
      </c>
      <c r="T116" s="68" t="n">
        <f aca="false">IF(Inputs!E$19&gt;$A116,T115*(1+KidGrowth),0)</f>
        <v>0</v>
      </c>
      <c r="U116" s="68" t="n">
        <f aca="false">IF(Inputs!F$19&gt;$A116,U115*(1+KidGrowth),0)</f>
        <v>0</v>
      </c>
      <c r="V116" s="68" t="n">
        <f aca="false">IF(Inputs!G$19&gt;$A116,V115*(1+KidGrowth),0)</f>
        <v>0</v>
      </c>
      <c r="W116" s="68" t="n">
        <f aca="false">IF(Inputs!H$19&gt;$A116,W115*(1+KidGrowth),0)</f>
        <v>0</v>
      </c>
      <c r="X116" s="68" t="n">
        <f aca="false">IF(Inputs!I$19&gt;$A116,X115*(1+KidGrowth),0)</f>
        <v>0</v>
      </c>
      <c r="Y116" s="68" t="n">
        <f aca="false">SUM(Q116:X116)</f>
        <v>0</v>
      </c>
      <c r="Z116" s="40" t="n">
        <f aca="false">IF(Inputs!B$23=CashFlows!$A116,Inputs!B$24,IF(AND(Z115&gt;0,$A116&lt;Inputs!B$25),CashFlows!Z115*(1+KidGrowth),0))</f>
        <v>2207.00025995388</v>
      </c>
      <c r="AA116" s="40" t="n">
        <f aca="false">IF(Inputs!C$23=CashFlows!$A116,Inputs!C$24,IF(AND(AA115&gt;0,$A116&lt;Inputs!C$25),CashFlows!AA115*(1+KidGrowth),0))</f>
        <v>0</v>
      </c>
      <c r="AB116" s="40" t="n">
        <f aca="false">IF(Inputs!D$23=CashFlows!$A116,Inputs!D$24,IF(AND(AB115&gt;0,$A116&lt;Inputs!D$25),CashFlows!AB115*(1+KidGrowth),0))</f>
        <v>0</v>
      </c>
      <c r="AC116" s="40" t="n">
        <f aca="false">IF(Inputs!E$23=CashFlows!$A116,Inputs!E$24,IF(AND(AC115&gt;0,$A116&lt;Inputs!E$25),CashFlows!AC115*(1+KidGrowth),0))</f>
        <v>0</v>
      </c>
      <c r="AD116" s="40" t="n">
        <f aca="false">IF(Inputs!F$23=CashFlows!$A116,Inputs!F$24,IF(AND(AD115&gt;0,$A116&lt;Inputs!F$25),CashFlows!AD115*(1+KidGrowth),0))</f>
        <v>0</v>
      </c>
      <c r="AE116" s="40" t="n">
        <f aca="false">IF(Inputs!G$23=CashFlows!$A116,Inputs!G$24,IF(AND(AE115&gt;0,$A116&lt;Inputs!G$25),CashFlows!AE115*(1+KidGrowth),0))</f>
        <v>0</v>
      </c>
      <c r="AF116" s="40" t="n">
        <f aca="false">IF(Inputs!H$23=CashFlows!$A116,Inputs!H$24,IF(AND(AF115&gt;0,$A116&lt;Inputs!H$25),CashFlows!AF115*(1+KidGrowth),0))</f>
        <v>0</v>
      </c>
      <c r="AG116" s="40" t="n">
        <f aca="false">IF(Inputs!I$23=CashFlows!$A116,Inputs!I$24,IF(AND(AG115&gt;0,$A116&lt;Inputs!I$25),CashFlows!AG115*(1+KidGrowth),0))</f>
        <v>0</v>
      </c>
      <c r="AH116" s="40" t="n">
        <f aca="false">SUM(Z116:AG116)</f>
        <v>2207.00025995388</v>
      </c>
      <c r="AI116" s="40" t="n">
        <f aca="false">IF(A116&lt;=RentEndPer,(Questions!$G$42*(1+Questions!$G$44)^(ROUNDUP(CashFlows!A116/12,0)-1)),0)</f>
        <v>0</v>
      </c>
      <c r="AJ116" s="40" t="n">
        <f aca="false">IF(Inputs!$B$32&lt;$A116,0,PPMT(Questions!$O$35/12,CashFlows!A116,Inputs!$B$32,-Questions!$K$35))</f>
        <v>0</v>
      </c>
      <c r="AK116" s="40" t="n">
        <f aca="false">IF(OR($A116&lt;Inputs!B$40,$A116+0.1&gt;Inputs!B$43),0,PPMT(Questions!K$54/12,$A116+1-Inputs!B$40,Inputs!B$43-Inputs!B$40,-Questions!K$53))</f>
        <v>581.828626619789</v>
      </c>
      <c r="AL116" s="40" t="n">
        <f aca="false">IF(OR($A116&lt;Inputs!C$40,$A116+0.1&gt;Inputs!C$43),0,PPMT(Questions!L$54/12,$A116+1-Inputs!C$40,Inputs!C$43-Inputs!C$40,-Questions!L$53))</f>
        <v>0</v>
      </c>
      <c r="AM116" s="40" t="n">
        <f aca="false">IF(OR($A116&lt;Inputs!D$40,$A116+0.1&gt;Inputs!D$43),0,PPMT(Questions!M$54/12,$A116+1-Inputs!D$40,Inputs!D$43-Inputs!D$40,-Questions!M$53))</f>
        <v>0</v>
      </c>
      <c r="AN116" s="40" t="n">
        <f aca="false">IF(OR($A116&lt;Inputs!E$40,$A116+0.1&gt;Inputs!E$43),0,PPMT(Questions!N$54/12,$A116+1-Inputs!E$40,Inputs!E$43-Inputs!E$40,-Questions!N$53))</f>
        <v>0</v>
      </c>
      <c r="AO116" s="40" t="n">
        <f aca="false">SUM(AK116:AN116)</f>
        <v>581.828626619789</v>
      </c>
      <c r="AP116" s="55" t="n">
        <f aca="false">O116-P116-Y116-AH116-AI116-AJ116-AO116</f>
        <v>964.791545826702</v>
      </c>
      <c r="AQ116" s="55" t="n">
        <f aca="false">IF(AP116+AQ115+AR115&lt;0,(AP116+AQ115+AR115)*(1+CostofDebt),0)</f>
        <v>0</v>
      </c>
      <c r="AR116" s="55" t="n">
        <f aca="false">IF(B116="","",IF(AND(ISNUMBER(B116),AQ116=0),(AU115+AP116),0))</f>
        <v>79428.0498510265</v>
      </c>
      <c r="AS116" s="55" t="n">
        <f aca="false">AV115+E116+F116+D116</f>
        <v>195826.702028143</v>
      </c>
      <c r="AT116" s="70" t="n">
        <v>-0.043707274400959</v>
      </c>
      <c r="AU116" s="55" t="n">
        <f aca="false">IF(ISNUMBER(AR116),AR116*(1+AT116),"")</f>
        <v>75956.4662810547</v>
      </c>
      <c r="AV116" s="55" t="n">
        <f aca="false">IF(ISNUMBER(AS116),AS116*(1+AT116),"")</f>
        <v>187267.650627564</v>
      </c>
      <c r="AW116" s="55" t="n">
        <f aca="false">IF(B116="","",SUM(AU116:AV116,AQ116))</f>
        <v>263224.116908619</v>
      </c>
      <c r="AX116" s="33" t="str">
        <f aca="false">IF(AND(B117="",ISNUMBER(AW116)),AW116,"")</f>
        <v/>
      </c>
      <c r="AY116" s="30" t="str">
        <f aca="false">IF(ISNUMBER(AW116),IF(AW116&gt;RetireGoal,ROUND(B116/12,0)+Inputs!$B$2,""),"")</f>
        <v/>
      </c>
      <c r="BD116" s="42" t="n">
        <f aca="false">IF(AU116="",0,IF(TimeTilRetire-B116&gt;=180,HLOOKUP(Questions!$L$12,MeanRange,3,FALSE()),IF(AND(TimeTilRetire-B116&gt;=120,TimeTilRetire-B116&lt;=180),HLOOKUP(Questions!$L$12,MeanRange,4,FALSE()),HLOOKUP(Questions!$L$12,MeanRange,5,FALSE()))))</f>
        <v>0.00886</v>
      </c>
      <c r="BE116" s="42" t="n">
        <f aca="false">IF(AU116="",0,IF(TimeTilRetire-B116&gt;=180,HLOOKUP(Questions!$L$12,StDevRange,3,FALSE()),IF(AND(TimeTilRetire-B116&gt;=120,TimeTilRetire-B116&lt;=180),HLOOKUP(Questions!$L$12,StDevRange,4,FALSE()),HLOOKUP(Questions!$L$12,StDevRange,5,FALSE()))))</f>
        <v>0.0519166970407037</v>
      </c>
    </row>
    <row r="117" customFormat="false" ht="12.75" hidden="false" customHeight="false" outlineLevel="0" collapsed="false">
      <c r="A117" s="48" t="n">
        <v>115</v>
      </c>
      <c r="B117" s="48" t="n">
        <f aca="false">IF(A117&gt;TimeTilRetire,"",A117)</f>
        <v>115</v>
      </c>
      <c r="C117" s="0" t="n">
        <f aca="false">MIN((CurrComp*(1+CompGrowth)^(ROUNDUP(CashFlows!A117/12,0)-1)/(12)),IncomeCap)</f>
        <v>12927.7351331543</v>
      </c>
      <c r="D117" s="33" t="n">
        <f aca="false">Questions!$K$62*(12500/12)</f>
        <v>520.833333333333</v>
      </c>
      <c r="E117" s="33" t="n">
        <f aca="false">IF(D117/C117&gt;Questions!$K$64,Questions!$K$64*CashFlows!C117,D117/C117*CashFlows!C117)</f>
        <v>520.833333333333</v>
      </c>
      <c r="F117" s="68" t="n">
        <f aca="false">Questions!$K$68*(3000/12)</f>
        <v>250</v>
      </c>
      <c r="G117" s="69" t="n">
        <f aca="false">IF(Inputs!$B$32&gt;CashFlows!A117,IPMT(Questions!$O$35/12,CashFlows!A117,Inputs!$B$32,-Questions!$K$35),0)</f>
        <v>0</v>
      </c>
      <c r="H117" s="40" t="n">
        <f aca="false">IF(OR($A117&lt;Inputs!B$40,$A117+0.1&gt;Inputs!B$43),0,IPMT(Questions!K$54/12,$A117+1-Inputs!B$40,Inputs!B$43-Inputs!B$40,-Questions!K$53))</f>
        <v>3330.1361923594</v>
      </c>
      <c r="I117" s="40" t="n">
        <f aca="false">IF(OR($A117&lt;Inputs!C$40,$A117+0.1&gt;Inputs!C$43),0,IPMT(Questions!L$54/12,$A117+1-Inputs!C$40,Inputs!C$43-Inputs!C$40,-Questions!L$53))</f>
        <v>0</v>
      </c>
      <c r="J117" s="40" t="n">
        <f aca="false">IF(OR($A117&lt;Inputs!D$40,$A117+0.1&gt;Inputs!D$43),0,IPMT(Questions!M$54/12,$A117+1-Inputs!D$40,Inputs!D$43-Inputs!D$40,-Questions!M$53))</f>
        <v>0</v>
      </c>
      <c r="K117" s="40" t="n">
        <f aca="false">IF(OR($A117&lt;Inputs!E$40,$A117+0.1&gt;Inputs!E$43),0,IPMT(Questions!N$54/12,$A117+1-Inputs!E$40,Inputs!E$43-Inputs!E$40,-Questions!N$53))</f>
        <v>0</v>
      </c>
      <c r="L117" s="40" t="n">
        <f aca="false">SUM(H117:K117)</f>
        <v>3330.1361923594</v>
      </c>
      <c r="M117" s="68" t="n">
        <f aca="false">C117-D117-F117-G117-L117</f>
        <v>8826.76560746157</v>
      </c>
      <c r="N117" s="68" t="n">
        <f aca="false">M117*TaxRate</f>
        <v>3089.36796261155</v>
      </c>
      <c r="O117" s="68" t="n">
        <f aca="false">M117-N117</f>
        <v>5737.39764485002</v>
      </c>
      <c r="P117" s="40" t="n">
        <f aca="false">P116+(P116*OtherGrowth)</f>
        <v>1986.30023395849</v>
      </c>
      <c r="Q117" s="68" t="n">
        <f aca="false">IF(Inputs!B$19&gt;$A117,Q116*(1+KidGrowth),0)</f>
        <v>0</v>
      </c>
      <c r="R117" s="68" t="n">
        <f aca="false">IF(Inputs!C$19&gt;$A117,R116*(1+KidGrowth),0)</f>
        <v>0</v>
      </c>
      <c r="S117" s="68" t="n">
        <f aca="false">IF(Inputs!D$19&gt;$A117,S116*(1+KidGrowth),0)</f>
        <v>0</v>
      </c>
      <c r="T117" s="68" t="n">
        <f aca="false">IF(Inputs!E$19&gt;$A117,T116*(1+KidGrowth),0)</f>
        <v>0</v>
      </c>
      <c r="U117" s="68" t="n">
        <f aca="false">IF(Inputs!F$19&gt;$A117,U116*(1+KidGrowth),0)</f>
        <v>0</v>
      </c>
      <c r="V117" s="68" t="n">
        <f aca="false">IF(Inputs!G$19&gt;$A117,V116*(1+KidGrowth),0)</f>
        <v>0</v>
      </c>
      <c r="W117" s="68" t="n">
        <f aca="false">IF(Inputs!H$19&gt;$A117,W116*(1+KidGrowth),0)</f>
        <v>0</v>
      </c>
      <c r="X117" s="68" t="n">
        <f aca="false">IF(Inputs!I$19&gt;$A117,X116*(1+KidGrowth),0)</f>
        <v>0</v>
      </c>
      <c r="Y117" s="68" t="n">
        <f aca="false">SUM(Q117:X117)</f>
        <v>0</v>
      </c>
      <c r="Z117" s="40" t="n">
        <f aca="false">IF(Inputs!B$23=CashFlows!$A117,Inputs!B$24,IF(AND(Z116&gt;0,$A117&lt;Inputs!B$25),CashFlows!Z116*(1+KidGrowth),0))</f>
        <v>2212.44331798247</v>
      </c>
      <c r="AA117" s="40" t="n">
        <f aca="false">IF(Inputs!C$23=CashFlows!$A117,Inputs!C$24,IF(AND(AA116&gt;0,$A117&lt;Inputs!C$25),CashFlows!AA116*(1+KidGrowth),0))</f>
        <v>0</v>
      </c>
      <c r="AB117" s="40" t="n">
        <f aca="false">IF(Inputs!D$23=CashFlows!$A117,Inputs!D$24,IF(AND(AB116&gt;0,$A117&lt;Inputs!D$25),CashFlows!AB116*(1+KidGrowth),0))</f>
        <v>0</v>
      </c>
      <c r="AC117" s="40" t="n">
        <f aca="false">IF(Inputs!E$23=CashFlows!$A117,Inputs!E$24,IF(AND(AC116&gt;0,$A117&lt;Inputs!E$25),CashFlows!AC116*(1+KidGrowth),0))</f>
        <v>0</v>
      </c>
      <c r="AD117" s="40" t="n">
        <f aca="false">IF(Inputs!F$23=CashFlows!$A117,Inputs!F$24,IF(AND(AD116&gt;0,$A117&lt;Inputs!F$25),CashFlows!AD116*(1+KidGrowth),0))</f>
        <v>0</v>
      </c>
      <c r="AE117" s="40" t="n">
        <f aca="false">IF(Inputs!G$23=CashFlows!$A117,Inputs!G$24,IF(AND(AE116&gt;0,$A117&lt;Inputs!G$25),CashFlows!AE116*(1+KidGrowth),0))</f>
        <v>0</v>
      </c>
      <c r="AF117" s="40" t="n">
        <f aca="false">IF(Inputs!H$23=CashFlows!$A117,Inputs!H$24,IF(AND(AF116&gt;0,$A117&lt;Inputs!H$25),CashFlows!AF116*(1+KidGrowth),0))</f>
        <v>0</v>
      </c>
      <c r="AG117" s="40" t="n">
        <f aca="false">IF(Inputs!I$23=CashFlows!$A117,Inputs!I$24,IF(AND(AG116&gt;0,$A117&lt;Inputs!I$25),CashFlows!AG116*(1+KidGrowth),0))</f>
        <v>0</v>
      </c>
      <c r="AH117" s="40" t="n">
        <f aca="false">SUM(Z117:AG117)</f>
        <v>2212.44331798247</v>
      </c>
      <c r="AI117" s="40" t="n">
        <f aca="false">IF(A117&lt;=RentEndPer,(Questions!$G$42*(1+Questions!$G$44)^(ROUNDUP(CashFlows!A117/12,0)-1)),0)</f>
        <v>0</v>
      </c>
      <c r="AJ117" s="40" t="n">
        <f aca="false">IF(Inputs!$B$32&lt;$A117,0,PPMT(Questions!$O$35/12,CashFlows!A117,Inputs!$B$32,-Questions!$K$35))</f>
        <v>0</v>
      </c>
      <c r="AK117" s="40" t="n">
        <f aca="false">IF(OR($A117&lt;Inputs!B$40,$A117+0.1&gt;Inputs!B$43),0,PPMT(Questions!K$54/12,$A117+1-Inputs!B$40,Inputs!B$43-Inputs!B$40,-Questions!K$53))</f>
        <v>585.465055536163</v>
      </c>
      <c r="AL117" s="40" t="n">
        <f aca="false">IF(OR($A117&lt;Inputs!C$40,$A117+0.1&gt;Inputs!C$43),0,PPMT(Questions!L$54/12,$A117+1-Inputs!C$40,Inputs!C$43-Inputs!C$40,-Questions!L$53))</f>
        <v>0</v>
      </c>
      <c r="AM117" s="40" t="n">
        <f aca="false">IF(OR($A117&lt;Inputs!D$40,$A117+0.1&gt;Inputs!D$43),0,PPMT(Questions!M$54/12,$A117+1-Inputs!D$40,Inputs!D$43-Inputs!D$40,-Questions!M$53))</f>
        <v>0</v>
      </c>
      <c r="AN117" s="40" t="n">
        <f aca="false">IF(OR($A117&lt;Inputs!E$40,$A117+0.1&gt;Inputs!E$43),0,PPMT(Questions!N$54/12,$A117+1-Inputs!E$40,Inputs!E$43-Inputs!E$40,-Questions!N$53))</f>
        <v>0</v>
      </c>
      <c r="AO117" s="40" t="n">
        <f aca="false">SUM(AK117:AN117)</f>
        <v>585.465055536163</v>
      </c>
      <c r="AP117" s="55" t="n">
        <f aca="false">O117-P117-Y117-AH117-AI117-AJ117-AO117</f>
        <v>953.189037372896</v>
      </c>
      <c r="AQ117" s="55" t="n">
        <f aca="false">IF(AP117+AQ116+AR116&lt;0,(AP117+AQ116+AR116)*(1+CostofDebt),0)</f>
        <v>0</v>
      </c>
      <c r="AR117" s="55" t="n">
        <f aca="false">IF(B117="","",IF(AND(ISNUMBER(B117),AQ117=0),(AU116+AP117),0))</f>
        <v>76909.6553184276</v>
      </c>
      <c r="AS117" s="55" t="n">
        <f aca="false">AV116+E117+F117+D117</f>
        <v>188559.317294231</v>
      </c>
      <c r="AT117" s="70" t="n">
        <v>0.000595682929632616</v>
      </c>
      <c r="AU117" s="55" t="n">
        <f aca="false">IF(ISNUMBER(AR117),AR117*(1+AT117),"")</f>
        <v>76955.4690872247</v>
      </c>
      <c r="AV117" s="55" t="n">
        <f aca="false">IF(ISNUMBER(AS117),AS117*(1+AT117),"")</f>
        <v>188671.638860766</v>
      </c>
      <c r="AW117" s="55" t="n">
        <f aca="false">IF(B117="","",SUM(AU117:AV117,AQ117))</f>
        <v>265627.107947991</v>
      </c>
      <c r="AX117" s="33" t="str">
        <f aca="false">IF(AND(B118="",ISNUMBER(AW117)),AW117,"")</f>
        <v/>
      </c>
      <c r="AY117" s="30" t="str">
        <f aca="false">IF(ISNUMBER(AW117),IF(AW117&gt;RetireGoal,ROUND(B117/12,0)+Inputs!$B$2,""),"")</f>
        <v/>
      </c>
      <c r="BD117" s="42" t="n">
        <f aca="false">IF(AU117="",0,IF(TimeTilRetire-B117&gt;=180,HLOOKUP(Questions!$L$12,MeanRange,3,FALSE()),IF(AND(TimeTilRetire-B117&gt;=120,TimeTilRetire-B117&lt;=180),HLOOKUP(Questions!$L$12,MeanRange,4,FALSE()),HLOOKUP(Questions!$L$12,MeanRange,5,FALSE()))))</f>
        <v>0.00886</v>
      </c>
      <c r="BE117" s="42" t="n">
        <f aca="false">IF(AU117="",0,IF(TimeTilRetire-B117&gt;=180,HLOOKUP(Questions!$L$12,StDevRange,3,FALSE()),IF(AND(TimeTilRetire-B117&gt;=120,TimeTilRetire-B117&lt;=180),HLOOKUP(Questions!$L$12,StDevRange,4,FALSE()),HLOOKUP(Questions!$L$12,StDevRange,5,FALSE()))))</f>
        <v>0.0519166970407037</v>
      </c>
    </row>
    <row r="118" customFormat="false" ht="12.75" hidden="false" customHeight="false" outlineLevel="0" collapsed="false">
      <c r="A118" s="48" t="n">
        <v>116</v>
      </c>
      <c r="B118" s="48" t="n">
        <f aca="false">IF(A118&gt;TimeTilRetire,"",A118)</f>
        <v>116</v>
      </c>
      <c r="C118" s="0" t="n">
        <f aca="false">MIN((CurrComp*(1+CompGrowth)^(ROUNDUP(CashFlows!A118/12,0)-1)/(12)),IncomeCap)</f>
        <v>12927.7351331543</v>
      </c>
      <c r="D118" s="33" t="n">
        <f aca="false">Questions!$K$62*(12500/12)</f>
        <v>520.833333333333</v>
      </c>
      <c r="E118" s="33" t="n">
        <f aca="false">IF(D118/C118&gt;Questions!$K$64,Questions!$K$64*CashFlows!C118,D118/C118*CashFlows!C118)</f>
        <v>520.833333333333</v>
      </c>
      <c r="F118" s="68" t="n">
        <f aca="false">Questions!$K$68*(3000/12)</f>
        <v>250</v>
      </c>
      <c r="G118" s="69" t="n">
        <f aca="false">IF(Inputs!$B$32&gt;CashFlows!A118,IPMT(Questions!$O$35/12,CashFlows!A118,Inputs!$B$32,-Questions!$K$35),0)</f>
        <v>0</v>
      </c>
      <c r="H118" s="40" t="n">
        <f aca="false">IF(OR($A118&lt;Inputs!B$40,$A118+0.1&gt;Inputs!B$43),0,IPMT(Questions!K$54/12,$A118+1-Inputs!B$40,Inputs!B$43-Inputs!B$40,-Questions!K$53))</f>
        <v>3326.4770357623</v>
      </c>
      <c r="I118" s="40" t="n">
        <f aca="false">IF(OR($A118&lt;Inputs!C$40,$A118+0.1&gt;Inputs!C$43),0,IPMT(Questions!L$54/12,$A118+1-Inputs!C$40,Inputs!C$43-Inputs!C$40,-Questions!L$53))</f>
        <v>0</v>
      </c>
      <c r="J118" s="40" t="n">
        <f aca="false">IF(OR($A118&lt;Inputs!D$40,$A118+0.1&gt;Inputs!D$43),0,IPMT(Questions!M$54/12,$A118+1-Inputs!D$40,Inputs!D$43-Inputs!D$40,-Questions!M$53))</f>
        <v>0</v>
      </c>
      <c r="K118" s="40" t="n">
        <f aca="false">IF(OR($A118&lt;Inputs!E$40,$A118+0.1&gt;Inputs!E$43),0,IPMT(Questions!N$54/12,$A118+1-Inputs!E$40,Inputs!E$43-Inputs!E$40,-Questions!N$53))</f>
        <v>0</v>
      </c>
      <c r="L118" s="40" t="n">
        <f aca="false">SUM(H118:K118)</f>
        <v>3326.4770357623</v>
      </c>
      <c r="M118" s="68" t="n">
        <f aca="false">C118-D118-F118-G118-L118</f>
        <v>8830.42476405867</v>
      </c>
      <c r="N118" s="68" t="n">
        <f aca="false">M118*TaxRate</f>
        <v>3090.64866742053</v>
      </c>
      <c r="O118" s="68" t="n">
        <f aca="false">M118-N118</f>
        <v>5739.77609663813</v>
      </c>
      <c r="P118" s="40" t="n">
        <f aca="false">P117+(P117*OtherGrowth)</f>
        <v>1991.19898618422</v>
      </c>
      <c r="Q118" s="68" t="n">
        <f aca="false">IF(Inputs!B$19&gt;$A118,Q117*(1+KidGrowth),0)</f>
        <v>0</v>
      </c>
      <c r="R118" s="68" t="n">
        <f aca="false">IF(Inputs!C$19&gt;$A118,R117*(1+KidGrowth),0)</f>
        <v>0</v>
      </c>
      <c r="S118" s="68" t="n">
        <f aca="false">IF(Inputs!D$19&gt;$A118,S117*(1+KidGrowth),0)</f>
        <v>0</v>
      </c>
      <c r="T118" s="68" t="n">
        <f aca="false">IF(Inputs!E$19&gt;$A118,T117*(1+KidGrowth),0)</f>
        <v>0</v>
      </c>
      <c r="U118" s="68" t="n">
        <f aca="false">IF(Inputs!F$19&gt;$A118,U117*(1+KidGrowth),0)</f>
        <v>0</v>
      </c>
      <c r="V118" s="68" t="n">
        <f aca="false">IF(Inputs!G$19&gt;$A118,V117*(1+KidGrowth),0)</f>
        <v>0</v>
      </c>
      <c r="W118" s="68" t="n">
        <f aca="false">IF(Inputs!H$19&gt;$A118,W117*(1+KidGrowth),0)</f>
        <v>0</v>
      </c>
      <c r="X118" s="68" t="n">
        <f aca="false">IF(Inputs!I$19&gt;$A118,X117*(1+KidGrowth),0)</f>
        <v>0</v>
      </c>
      <c r="Y118" s="68" t="n">
        <f aca="false">SUM(Q118:X118)</f>
        <v>0</v>
      </c>
      <c r="Z118" s="40" t="n">
        <f aca="false">IF(Inputs!B$23=CashFlows!$A118,Inputs!B$24,IF(AND(Z117&gt;0,$A118&lt;Inputs!B$25),CashFlows!Z117*(1+KidGrowth),0))</f>
        <v>2217.89980006054</v>
      </c>
      <c r="AA118" s="40" t="n">
        <f aca="false">IF(Inputs!C$23=CashFlows!$A118,Inputs!C$24,IF(AND(AA117&gt;0,$A118&lt;Inputs!C$25),CashFlows!AA117*(1+KidGrowth),0))</f>
        <v>0</v>
      </c>
      <c r="AB118" s="40" t="n">
        <f aca="false">IF(Inputs!D$23=CashFlows!$A118,Inputs!D$24,IF(AND(AB117&gt;0,$A118&lt;Inputs!D$25),CashFlows!AB117*(1+KidGrowth),0))</f>
        <v>0</v>
      </c>
      <c r="AC118" s="40" t="n">
        <f aca="false">IF(Inputs!E$23=CashFlows!$A118,Inputs!E$24,IF(AND(AC117&gt;0,$A118&lt;Inputs!E$25),CashFlows!AC117*(1+KidGrowth),0))</f>
        <v>0</v>
      </c>
      <c r="AD118" s="40" t="n">
        <f aca="false">IF(Inputs!F$23=CashFlows!$A118,Inputs!F$24,IF(AND(AD117&gt;0,$A118&lt;Inputs!F$25),CashFlows!AD117*(1+KidGrowth),0))</f>
        <v>0</v>
      </c>
      <c r="AE118" s="40" t="n">
        <f aca="false">IF(Inputs!G$23=CashFlows!$A118,Inputs!G$24,IF(AND(AE117&gt;0,$A118&lt;Inputs!G$25),CashFlows!AE117*(1+KidGrowth),0))</f>
        <v>0</v>
      </c>
      <c r="AF118" s="40" t="n">
        <f aca="false">IF(Inputs!H$23=CashFlows!$A118,Inputs!H$24,IF(AND(AF117&gt;0,$A118&lt;Inputs!H$25),CashFlows!AF117*(1+KidGrowth),0))</f>
        <v>0</v>
      </c>
      <c r="AG118" s="40" t="n">
        <f aca="false">IF(Inputs!I$23=CashFlows!$A118,Inputs!I$24,IF(AND(AG117&gt;0,$A118&lt;Inputs!I$25),CashFlows!AG117*(1+KidGrowth),0))</f>
        <v>0</v>
      </c>
      <c r="AH118" s="40" t="n">
        <f aca="false">SUM(Z118:AG118)</f>
        <v>2217.89980006054</v>
      </c>
      <c r="AI118" s="40" t="n">
        <f aca="false">IF(A118&lt;=RentEndPer,(Questions!$G$42*(1+Questions!$G$44)^(ROUNDUP(CashFlows!A118/12,0)-1)),0)</f>
        <v>0</v>
      </c>
      <c r="AJ118" s="40" t="n">
        <f aca="false">IF(Inputs!$B$32&lt;$A118,0,PPMT(Questions!$O$35/12,CashFlows!A118,Inputs!$B$32,-Questions!$K$35))</f>
        <v>0</v>
      </c>
      <c r="AK118" s="40" t="n">
        <f aca="false">IF(OR($A118&lt;Inputs!B$40,$A118+0.1&gt;Inputs!B$43),0,PPMT(Questions!K$54/12,$A118+1-Inputs!B$40,Inputs!B$43-Inputs!B$40,-Questions!K$53))</f>
        <v>589.124212133264</v>
      </c>
      <c r="AL118" s="40" t="n">
        <f aca="false">IF(OR($A118&lt;Inputs!C$40,$A118+0.1&gt;Inputs!C$43),0,PPMT(Questions!L$54/12,$A118+1-Inputs!C$40,Inputs!C$43-Inputs!C$40,-Questions!L$53))</f>
        <v>0</v>
      </c>
      <c r="AM118" s="40" t="n">
        <f aca="false">IF(OR($A118&lt;Inputs!D$40,$A118+0.1&gt;Inputs!D$43),0,PPMT(Questions!M$54/12,$A118+1-Inputs!D$40,Inputs!D$43-Inputs!D$40,-Questions!M$53))</f>
        <v>0</v>
      </c>
      <c r="AN118" s="40" t="n">
        <f aca="false">IF(OR($A118&lt;Inputs!E$40,$A118+0.1&gt;Inputs!E$43),0,PPMT(Questions!N$54/12,$A118+1-Inputs!E$40,Inputs!E$43-Inputs!E$40,-Questions!N$53))</f>
        <v>0</v>
      </c>
      <c r="AO118" s="40" t="n">
        <f aca="false">SUM(AK118:AN118)</f>
        <v>589.124212133264</v>
      </c>
      <c r="AP118" s="55" t="n">
        <f aca="false">O118-P118-Y118-AH118-AI118-AJ118-AO118</f>
        <v>941.553098260104</v>
      </c>
      <c r="AQ118" s="55" t="n">
        <f aca="false">IF(AP118+AQ117+AR117&lt;0,(AP118+AQ117+AR117)*(1+CostofDebt),0)</f>
        <v>0</v>
      </c>
      <c r="AR118" s="55" t="n">
        <f aca="false">IF(B118="","",IF(AND(ISNUMBER(B118),AQ118=0),(AU117+AP118),0))</f>
        <v>77897.0221854848</v>
      </c>
      <c r="AS118" s="55" t="n">
        <f aca="false">AV117+E118+F118+D118</f>
        <v>189963.305527433</v>
      </c>
      <c r="AT118" s="70" t="n">
        <v>-0.0501072432499588</v>
      </c>
      <c r="AU118" s="55" t="n">
        <f aca="false">IF(ISNUMBER(AR118),AR118*(1+AT118),"")</f>
        <v>73993.8171463893</v>
      </c>
      <c r="AV118" s="55" t="n">
        <f aca="false">IF(ISNUMBER(AS118),AS118*(1+AT118),"")</f>
        <v>180444.767968804</v>
      </c>
      <c r="AW118" s="55" t="n">
        <f aca="false">IF(B118="","",SUM(AU118:AV118,AQ118))</f>
        <v>254438.585115193</v>
      </c>
      <c r="AX118" s="33" t="str">
        <f aca="false">IF(AND(B119="",ISNUMBER(AW118)),AW118,"")</f>
        <v/>
      </c>
      <c r="AY118" s="30" t="str">
        <f aca="false">IF(ISNUMBER(AW118),IF(AW118&gt;RetireGoal,ROUND(B118/12,0)+Inputs!$B$2,""),"")</f>
        <v/>
      </c>
      <c r="BD118" s="42" t="n">
        <f aca="false">IF(AU118="",0,IF(TimeTilRetire-B118&gt;=180,HLOOKUP(Questions!$L$12,MeanRange,3,FALSE()),IF(AND(TimeTilRetire-B118&gt;=120,TimeTilRetire-B118&lt;=180),HLOOKUP(Questions!$L$12,MeanRange,4,FALSE()),HLOOKUP(Questions!$L$12,MeanRange,5,FALSE()))))</f>
        <v>0.00886</v>
      </c>
      <c r="BE118" s="42" t="n">
        <f aca="false">IF(AU118="",0,IF(TimeTilRetire-B118&gt;=180,HLOOKUP(Questions!$L$12,StDevRange,3,FALSE()),IF(AND(TimeTilRetire-B118&gt;=120,TimeTilRetire-B118&lt;=180),HLOOKUP(Questions!$L$12,StDevRange,4,FALSE()),HLOOKUP(Questions!$L$12,StDevRange,5,FALSE()))))</f>
        <v>0.0519166970407037</v>
      </c>
    </row>
    <row r="119" customFormat="false" ht="12.75" hidden="false" customHeight="false" outlineLevel="0" collapsed="false">
      <c r="A119" s="48" t="n">
        <v>117</v>
      </c>
      <c r="B119" s="48" t="n">
        <f aca="false">IF(A119&gt;TimeTilRetire,"",A119)</f>
        <v>117</v>
      </c>
      <c r="C119" s="0" t="n">
        <f aca="false">MIN((CurrComp*(1+CompGrowth)^(ROUNDUP(CashFlows!A119/12,0)-1)/(12)),IncomeCap)</f>
        <v>12927.7351331543</v>
      </c>
      <c r="D119" s="33" t="n">
        <f aca="false">Questions!$K$62*(12500/12)</f>
        <v>520.833333333333</v>
      </c>
      <c r="E119" s="33" t="n">
        <f aca="false">IF(D119/C119&gt;Questions!$K$64,Questions!$K$64*CashFlows!C119,D119/C119*CashFlows!C119)</f>
        <v>520.833333333333</v>
      </c>
      <c r="F119" s="68" t="n">
        <f aca="false">Questions!$K$68*(3000/12)</f>
        <v>250</v>
      </c>
      <c r="G119" s="69" t="n">
        <f aca="false">IF(Inputs!$B$32&gt;CashFlows!A119,IPMT(Questions!$O$35/12,CashFlows!A119,Inputs!$B$32,-Questions!$K$35),0)</f>
        <v>0</v>
      </c>
      <c r="H119" s="40" t="n">
        <f aca="false">IF(OR($A119&lt;Inputs!B$40,$A119+0.1&gt;Inputs!B$43),0,IPMT(Questions!K$54/12,$A119+1-Inputs!B$40,Inputs!B$43-Inputs!B$40,-Questions!K$53))</f>
        <v>3322.79500943647</v>
      </c>
      <c r="I119" s="40" t="n">
        <f aca="false">IF(OR($A119&lt;Inputs!C$40,$A119+0.1&gt;Inputs!C$43),0,IPMT(Questions!L$54/12,$A119+1-Inputs!C$40,Inputs!C$43-Inputs!C$40,-Questions!L$53))</f>
        <v>0</v>
      </c>
      <c r="J119" s="40" t="n">
        <f aca="false">IF(OR($A119&lt;Inputs!D$40,$A119+0.1&gt;Inputs!D$43),0,IPMT(Questions!M$54/12,$A119+1-Inputs!D$40,Inputs!D$43-Inputs!D$40,-Questions!M$53))</f>
        <v>0</v>
      </c>
      <c r="K119" s="40" t="n">
        <f aca="false">IF(OR($A119&lt;Inputs!E$40,$A119+0.1&gt;Inputs!E$43),0,IPMT(Questions!N$54/12,$A119+1-Inputs!E$40,Inputs!E$43-Inputs!E$40,-Questions!N$53))</f>
        <v>0</v>
      </c>
      <c r="L119" s="40" t="n">
        <f aca="false">SUM(H119:K119)</f>
        <v>3322.79500943647</v>
      </c>
      <c r="M119" s="68" t="n">
        <f aca="false">C119-D119-F119-G119-L119</f>
        <v>8834.1067903845</v>
      </c>
      <c r="N119" s="68" t="n">
        <f aca="false">M119*TaxRate</f>
        <v>3091.93737663458</v>
      </c>
      <c r="O119" s="68" t="n">
        <f aca="false">M119-N119</f>
        <v>5742.16941374993</v>
      </c>
      <c r="P119" s="40" t="n">
        <f aca="false">P118+(P118*OtherGrowth)</f>
        <v>1996.10982005449</v>
      </c>
      <c r="Q119" s="68" t="n">
        <f aca="false">IF(Inputs!B$19&gt;$A119,Q118*(1+KidGrowth),0)</f>
        <v>0</v>
      </c>
      <c r="R119" s="68" t="n">
        <f aca="false">IF(Inputs!C$19&gt;$A119,R118*(1+KidGrowth),0)</f>
        <v>0</v>
      </c>
      <c r="S119" s="68" t="n">
        <f aca="false">IF(Inputs!D$19&gt;$A119,S118*(1+KidGrowth),0)</f>
        <v>0</v>
      </c>
      <c r="T119" s="68" t="n">
        <f aca="false">IF(Inputs!E$19&gt;$A119,T118*(1+KidGrowth),0)</f>
        <v>0</v>
      </c>
      <c r="U119" s="68" t="n">
        <f aca="false">IF(Inputs!F$19&gt;$A119,U118*(1+KidGrowth),0)</f>
        <v>0</v>
      </c>
      <c r="V119" s="68" t="n">
        <f aca="false">IF(Inputs!G$19&gt;$A119,V118*(1+KidGrowth),0)</f>
        <v>0</v>
      </c>
      <c r="W119" s="68" t="n">
        <f aca="false">IF(Inputs!H$19&gt;$A119,W118*(1+KidGrowth),0)</f>
        <v>0</v>
      </c>
      <c r="X119" s="68" t="n">
        <f aca="false">IF(Inputs!I$19&gt;$A119,X118*(1+KidGrowth),0)</f>
        <v>0</v>
      </c>
      <c r="Y119" s="68" t="n">
        <f aca="false">SUM(Q119:X119)</f>
        <v>0</v>
      </c>
      <c r="Z119" s="40" t="n">
        <f aca="false">IF(Inputs!B$23=CashFlows!$A119,Inputs!B$24,IF(AND(Z118&gt;0,$A119&lt;Inputs!B$25),CashFlows!Z118*(1+KidGrowth),0))</f>
        <v>2223.36973929543</v>
      </c>
      <c r="AA119" s="40" t="n">
        <f aca="false">IF(Inputs!C$23=CashFlows!$A119,Inputs!C$24,IF(AND(AA118&gt;0,$A119&lt;Inputs!C$25),CashFlows!AA118*(1+KidGrowth),0))</f>
        <v>0</v>
      </c>
      <c r="AB119" s="40" t="n">
        <f aca="false">IF(Inputs!D$23=CashFlows!$A119,Inputs!D$24,IF(AND(AB118&gt;0,$A119&lt;Inputs!D$25),CashFlows!AB118*(1+KidGrowth),0))</f>
        <v>0</v>
      </c>
      <c r="AC119" s="40" t="n">
        <f aca="false">IF(Inputs!E$23=CashFlows!$A119,Inputs!E$24,IF(AND(AC118&gt;0,$A119&lt;Inputs!E$25),CashFlows!AC118*(1+KidGrowth),0))</f>
        <v>0</v>
      </c>
      <c r="AD119" s="40" t="n">
        <f aca="false">IF(Inputs!F$23=CashFlows!$A119,Inputs!F$24,IF(AND(AD118&gt;0,$A119&lt;Inputs!F$25),CashFlows!AD118*(1+KidGrowth),0))</f>
        <v>0</v>
      </c>
      <c r="AE119" s="40" t="n">
        <f aca="false">IF(Inputs!G$23=CashFlows!$A119,Inputs!G$24,IF(AND(AE118&gt;0,$A119&lt;Inputs!G$25),CashFlows!AE118*(1+KidGrowth),0))</f>
        <v>0</v>
      </c>
      <c r="AF119" s="40" t="n">
        <f aca="false">IF(Inputs!H$23=CashFlows!$A119,Inputs!H$24,IF(AND(AF118&gt;0,$A119&lt;Inputs!H$25),CashFlows!AF118*(1+KidGrowth),0))</f>
        <v>0</v>
      </c>
      <c r="AG119" s="40" t="n">
        <f aca="false">IF(Inputs!I$23=CashFlows!$A119,Inputs!I$24,IF(AND(AG118&gt;0,$A119&lt;Inputs!I$25),CashFlows!AG118*(1+KidGrowth),0))</f>
        <v>0</v>
      </c>
      <c r="AH119" s="40" t="n">
        <f aca="false">SUM(Z119:AG119)</f>
        <v>2223.36973929543</v>
      </c>
      <c r="AI119" s="40" t="n">
        <f aca="false">IF(A119&lt;=RentEndPer,(Questions!$G$42*(1+Questions!$G$44)^(ROUNDUP(CashFlows!A119/12,0)-1)),0)</f>
        <v>0</v>
      </c>
      <c r="AJ119" s="40" t="n">
        <f aca="false">IF(Inputs!$B$32&lt;$A119,0,PPMT(Questions!$O$35/12,CashFlows!A119,Inputs!$B$32,-Questions!$K$35))</f>
        <v>0</v>
      </c>
      <c r="AK119" s="40" t="n">
        <f aca="false">IF(OR($A119&lt;Inputs!B$40,$A119+0.1&gt;Inputs!B$43),0,PPMT(Questions!K$54/12,$A119+1-Inputs!B$40,Inputs!B$43-Inputs!B$40,-Questions!K$53))</f>
        <v>592.806238459097</v>
      </c>
      <c r="AL119" s="40" t="n">
        <f aca="false">IF(OR($A119&lt;Inputs!C$40,$A119+0.1&gt;Inputs!C$43),0,PPMT(Questions!L$54/12,$A119+1-Inputs!C$40,Inputs!C$43-Inputs!C$40,-Questions!L$53))</f>
        <v>0</v>
      </c>
      <c r="AM119" s="40" t="n">
        <f aca="false">IF(OR($A119&lt;Inputs!D$40,$A119+0.1&gt;Inputs!D$43),0,PPMT(Questions!M$54/12,$A119+1-Inputs!D$40,Inputs!D$43-Inputs!D$40,-Questions!M$53))</f>
        <v>0</v>
      </c>
      <c r="AN119" s="40" t="n">
        <f aca="false">IF(OR($A119&lt;Inputs!E$40,$A119+0.1&gt;Inputs!E$43),0,PPMT(Questions!N$54/12,$A119+1-Inputs!E$40,Inputs!E$43-Inputs!E$40,-Questions!N$53))</f>
        <v>0</v>
      </c>
      <c r="AO119" s="40" t="n">
        <f aca="false">SUM(AK119:AN119)</f>
        <v>592.806238459097</v>
      </c>
      <c r="AP119" s="55" t="n">
        <f aca="false">O119-P119-Y119-AH119-AI119-AJ119-AO119</f>
        <v>929.883615940907</v>
      </c>
      <c r="AQ119" s="55" t="n">
        <f aca="false">IF(AP119+AQ118+AR118&lt;0,(AP119+AQ118+AR118)*(1+CostofDebt),0)</f>
        <v>0</v>
      </c>
      <c r="AR119" s="55" t="n">
        <f aca="false">IF(B119="","",IF(AND(ISNUMBER(B119),AQ119=0),(AU118+AP119),0))</f>
        <v>74923.7007623302</v>
      </c>
      <c r="AS119" s="55" t="n">
        <f aca="false">AV118+E119+F119+D119</f>
        <v>181736.43463547</v>
      </c>
      <c r="AT119" s="70" t="n">
        <v>-0.0682967276531115</v>
      </c>
      <c r="AU119" s="55" t="n">
        <f aca="false">IF(ISNUMBER(AR119),AR119*(1+AT119),"")</f>
        <v>69806.6571766021</v>
      </c>
      <c r="AV119" s="55" t="n">
        <f aca="false">IF(ISNUMBER(AS119),AS119*(1+AT119),"")</f>
        <v>169324.430854524</v>
      </c>
      <c r="AW119" s="55" t="n">
        <f aca="false">IF(B119="","",SUM(AU119:AV119,AQ119))</f>
        <v>239131.088031126</v>
      </c>
      <c r="AX119" s="33" t="str">
        <f aca="false">IF(AND(B120="",ISNUMBER(AW119)),AW119,"")</f>
        <v/>
      </c>
      <c r="AY119" s="30" t="str">
        <f aca="false">IF(ISNUMBER(AW119),IF(AW119&gt;RetireGoal,ROUND(B119/12,0)+Inputs!$B$2,""),"")</f>
        <v/>
      </c>
      <c r="BD119" s="42" t="n">
        <f aca="false">IF(AU119="",0,IF(TimeTilRetire-B119&gt;=180,HLOOKUP(Questions!$L$12,MeanRange,3,FALSE()),IF(AND(TimeTilRetire-B119&gt;=120,TimeTilRetire-B119&lt;=180),HLOOKUP(Questions!$L$12,MeanRange,4,FALSE()),HLOOKUP(Questions!$L$12,MeanRange,5,FALSE()))))</f>
        <v>0.00886</v>
      </c>
      <c r="BE119" s="42" t="n">
        <f aca="false">IF(AU119="",0,IF(TimeTilRetire-B119&gt;=180,HLOOKUP(Questions!$L$12,StDevRange,3,FALSE()),IF(AND(TimeTilRetire-B119&gt;=120,TimeTilRetire-B119&lt;=180),HLOOKUP(Questions!$L$12,StDevRange,4,FALSE()),HLOOKUP(Questions!$L$12,StDevRange,5,FALSE()))))</f>
        <v>0.0519166970407037</v>
      </c>
    </row>
    <row r="120" customFormat="false" ht="12.75" hidden="false" customHeight="false" outlineLevel="0" collapsed="false">
      <c r="A120" s="48" t="n">
        <v>118</v>
      </c>
      <c r="B120" s="48" t="n">
        <f aca="false">IF(A120&gt;TimeTilRetire,"",A120)</f>
        <v>118</v>
      </c>
      <c r="C120" s="0" t="n">
        <f aca="false">MIN((CurrComp*(1+CompGrowth)^(ROUNDUP(CashFlows!A120/12,0)-1)/(12)),IncomeCap)</f>
        <v>12927.7351331543</v>
      </c>
      <c r="D120" s="33" t="n">
        <f aca="false">Questions!$K$62*(12500/12)</f>
        <v>520.833333333333</v>
      </c>
      <c r="E120" s="33" t="n">
        <f aca="false">IF(D120/C120&gt;Questions!$K$64,Questions!$K$64*CashFlows!C120,D120/C120*CashFlows!C120)</f>
        <v>520.833333333333</v>
      </c>
      <c r="F120" s="68" t="n">
        <f aca="false">Questions!$K$68*(3000/12)</f>
        <v>250</v>
      </c>
      <c r="G120" s="69" t="n">
        <f aca="false">IF(Inputs!$B$32&gt;CashFlows!A120,IPMT(Questions!$O$35/12,CashFlows!A120,Inputs!$B$32,-Questions!$K$35),0)</f>
        <v>0</v>
      </c>
      <c r="H120" s="40" t="n">
        <f aca="false">IF(OR($A120&lt;Inputs!B$40,$A120+0.1&gt;Inputs!B$43),0,IPMT(Questions!K$54/12,$A120+1-Inputs!B$40,Inputs!B$43-Inputs!B$40,-Questions!K$53))</f>
        <v>3319.0899704461</v>
      </c>
      <c r="I120" s="40" t="n">
        <f aca="false">IF(OR($A120&lt;Inputs!C$40,$A120+0.1&gt;Inputs!C$43),0,IPMT(Questions!L$54/12,$A120+1-Inputs!C$40,Inputs!C$43-Inputs!C$40,-Questions!L$53))</f>
        <v>0</v>
      </c>
      <c r="J120" s="40" t="n">
        <f aca="false">IF(OR($A120&lt;Inputs!D$40,$A120+0.1&gt;Inputs!D$43),0,IPMT(Questions!M$54/12,$A120+1-Inputs!D$40,Inputs!D$43-Inputs!D$40,-Questions!M$53))</f>
        <v>0</v>
      </c>
      <c r="K120" s="40" t="n">
        <f aca="false">IF(OR($A120&lt;Inputs!E$40,$A120+0.1&gt;Inputs!E$43),0,IPMT(Questions!N$54/12,$A120+1-Inputs!E$40,Inputs!E$43-Inputs!E$40,-Questions!N$53))</f>
        <v>0</v>
      </c>
      <c r="L120" s="40" t="n">
        <f aca="false">SUM(H120:K120)</f>
        <v>3319.0899704461</v>
      </c>
      <c r="M120" s="68" t="n">
        <f aca="false">C120-D120-F120-G120-L120</f>
        <v>8837.81182937487</v>
      </c>
      <c r="N120" s="68" t="n">
        <f aca="false">M120*TaxRate</f>
        <v>3093.2341402812</v>
      </c>
      <c r="O120" s="68" t="n">
        <f aca="false">M120-N120</f>
        <v>5744.57768909367</v>
      </c>
      <c r="P120" s="40" t="n">
        <f aca="false">P119+(P119*OtherGrowth)</f>
        <v>2001.03276536589</v>
      </c>
      <c r="Q120" s="68" t="n">
        <f aca="false">IF(Inputs!B$19&gt;$A120,Q119*(1+KidGrowth),0)</f>
        <v>0</v>
      </c>
      <c r="R120" s="68" t="n">
        <f aca="false">IF(Inputs!C$19&gt;$A120,R119*(1+KidGrowth),0)</f>
        <v>0</v>
      </c>
      <c r="S120" s="68" t="n">
        <f aca="false">IF(Inputs!D$19&gt;$A120,S119*(1+KidGrowth),0)</f>
        <v>0</v>
      </c>
      <c r="T120" s="68" t="n">
        <f aca="false">IF(Inputs!E$19&gt;$A120,T119*(1+KidGrowth),0)</f>
        <v>0</v>
      </c>
      <c r="U120" s="68" t="n">
        <f aca="false">IF(Inputs!F$19&gt;$A120,U119*(1+KidGrowth),0)</f>
        <v>0</v>
      </c>
      <c r="V120" s="68" t="n">
        <f aca="false">IF(Inputs!G$19&gt;$A120,V119*(1+KidGrowth),0)</f>
        <v>0</v>
      </c>
      <c r="W120" s="68" t="n">
        <f aca="false">IF(Inputs!H$19&gt;$A120,W119*(1+KidGrowth),0)</f>
        <v>0</v>
      </c>
      <c r="X120" s="68" t="n">
        <f aca="false">IF(Inputs!I$19&gt;$A120,X119*(1+KidGrowth),0)</f>
        <v>0</v>
      </c>
      <c r="Y120" s="68" t="n">
        <f aca="false">SUM(Q120:X120)</f>
        <v>0</v>
      </c>
      <c r="Z120" s="40" t="n">
        <f aca="false">IF(Inputs!B$23=CashFlows!$A120,Inputs!B$24,IF(AND(Z119&gt;0,$A120&lt;Inputs!B$25),CashFlows!Z119*(1+KidGrowth),0))</f>
        <v>2228.85316887611</v>
      </c>
      <c r="AA120" s="40" t="n">
        <f aca="false">IF(Inputs!C$23=CashFlows!$A120,Inputs!C$24,IF(AND(AA119&gt;0,$A120&lt;Inputs!C$25),CashFlows!AA119*(1+KidGrowth),0))</f>
        <v>0</v>
      </c>
      <c r="AB120" s="40" t="n">
        <f aca="false">IF(Inputs!D$23=CashFlows!$A120,Inputs!D$24,IF(AND(AB119&gt;0,$A120&lt;Inputs!D$25),CashFlows!AB119*(1+KidGrowth),0))</f>
        <v>0</v>
      </c>
      <c r="AC120" s="40" t="n">
        <f aca="false">IF(Inputs!E$23=CashFlows!$A120,Inputs!E$24,IF(AND(AC119&gt;0,$A120&lt;Inputs!E$25),CashFlows!AC119*(1+KidGrowth),0))</f>
        <v>0</v>
      </c>
      <c r="AD120" s="40" t="n">
        <f aca="false">IF(Inputs!F$23=CashFlows!$A120,Inputs!F$24,IF(AND(AD119&gt;0,$A120&lt;Inputs!F$25),CashFlows!AD119*(1+KidGrowth),0))</f>
        <v>0</v>
      </c>
      <c r="AE120" s="40" t="n">
        <f aca="false">IF(Inputs!G$23=CashFlows!$A120,Inputs!G$24,IF(AND(AE119&gt;0,$A120&lt;Inputs!G$25),CashFlows!AE119*(1+KidGrowth),0))</f>
        <v>0</v>
      </c>
      <c r="AF120" s="40" t="n">
        <f aca="false">IF(Inputs!H$23=CashFlows!$A120,Inputs!H$24,IF(AND(AF119&gt;0,$A120&lt;Inputs!H$25),CashFlows!AF119*(1+KidGrowth),0))</f>
        <v>0</v>
      </c>
      <c r="AG120" s="40" t="n">
        <f aca="false">IF(Inputs!I$23=CashFlows!$A120,Inputs!I$24,IF(AND(AG119&gt;0,$A120&lt;Inputs!I$25),CashFlows!AG119*(1+KidGrowth),0))</f>
        <v>0</v>
      </c>
      <c r="AH120" s="40" t="n">
        <f aca="false">SUM(Z120:AG120)</f>
        <v>2228.85316887611</v>
      </c>
      <c r="AI120" s="40" t="n">
        <f aca="false">IF(A120&lt;=RentEndPer,(Questions!$G$42*(1+Questions!$G$44)^(ROUNDUP(CashFlows!A120/12,0)-1)),0)</f>
        <v>0</v>
      </c>
      <c r="AJ120" s="40" t="n">
        <f aca="false">IF(Inputs!$B$32&lt;$A120,0,PPMT(Questions!$O$35/12,CashFlows!A120,Inputs!$B$32,-Questions!$K$35))</f>
        <v>0</v>
      </c>
      <c r="AK120" s="40" t="n">
        <f aca="false">IF(OR($A120&lt;Inputs!B$40,$A120+0.1&gt;Inputs!B$43),0,PPMT(Questions!K$54/12,$A120+1-Inputs!B$40,Inputs!B$43-Inputs!B$40,-Questions!K$53))</f>
        <v>596.511277449466</v>
      </c>
      <c r="AL120" s="40" t="n">
        <f aca="false">IF(OR($A120&lt;Inputs!C$40,$A120+0.1&gt;Inputs!C$43),0,PPMT(Questions!L$54/12,$A120+1-Inputs!C$40,Inputs!C$43-Inputs!C$40,-Questions!L$53))</f>
        <v>0</v>
      </c>
      <c r="AM120" s="40" t="n">
        <f aca="false">IF(OR($A120&lt;Inputs!D$40,$A120+0.1&gt;Inputs!D$43),0,PPMT(Questions!M$54/12,$A120+1-Inputs!D$40,Inputs!D$43-Inputs!D$40,-Questions!M$53))</f>
        <v>0</v>
      </c>
      <c r="AN120" s="40" t="n">
        <f aca="false">IF(OR($A120&lt;Inputs!E$40,$A120+0.1&gt;Inputs!E$43),0,PPMT(Questions!N$54/12,$A120+1-Inputs!E$40,Inputs!E$43-Inputs!E$40,-Questions!N$53))</f>
        <v>0</v>
      </c>
      <c r="AO120" s="40" t="n">
        <f aca="false">SUM(AK120:AN120)</f>
        <v>596.511277449466</v>
      </c>
      <c r="AP120" s="55" t="n">
        <f aca="false">O120-P120-Y120-AH120-AI120-AJ120-AO120</f>
        <v>918.1804774022</v>
      </c>
      <c r="AQ120" s="55" t="n">
        <f aca="false">IF(AP120+AQ119+AR119&lt;0,(AP120+AQ119+AR119)*(1+CostofDebt),0)</f>
        <v>0</v>
      </c>
      <c r="AR120" s="55" t="n">
        <f aca="false">IF(B120="","",IF(AND(ISNUMBER(B120),AQ120=0),(AU119+AP120),0))</f>
        <v>70724.8376540043</v>
      </c>
      <c r="AS120" s="55" t="n">
        <f aca="false">AV119+E120+F120+D120</f>
        <v>170616.097521191</v>
      </c>
      <c r="AT120" s="70" t="n">
        <v>0.0161857029516717</v>
      </c>
      <c r="AU120" s="55" t="n">
        <f aca="false">IF(ISNUMBER(AR120),AR120*(1+AT120),"")</f>
        <v>71869.5688675772</v>
      </c>
      <c r="AV120" s="55" t="n">
        <f aca="false">IF(ISNUMBER(AS120),AS120*(1+AT120),"")</f>
        <v>173377.638994442</v>
      </c>
      <c r="AW120" s="55" t="n">
        <f aca="false">IF(B120="","",SUM(AU120:AV120,AQ120))</f>
        <v>245247.207862019</v>
      </c>
      <c r="AX120" s="33" t="str">
        <f aca="false">IF(AND(B121="",ISNUMBER(AW120)),AW120,"")</f>
        <v/>
      </c>
      <c r="AY120" s="30" t="str">
        <f aca="false">IF(ISNUMBER(AW120),IF(AW120&gt;RetireGoal,ROUND(B120/12,0)+Inputs!$B$2,""),"")</f>
        <v/>
      </c>
      <c r="BD120" s="42" t="n">
        <f aca="false">IF(AU120="",0,IF(TimeTilRetire-B120&gt;=180,HLOOKUP(Questions!$L$12,MeanRange,3,FALSE()),IF(AND(TimeTilRetire-B120&gt;=120,TimeTilRetire-B120&lt;=180),HLOOKUP(Questions!$L$12,MeanRange,4,FALSE()),HLOOKUP(Questions!$L$12,MeanRange,5,FALSE()))))</f>
        <v>0.00886</v>
      </c>
      <c r="BE120" s="42" t="n">
        <f aca="false">IF(AU120="",0,IF(TimeTilRetire-B120&gt;=180,HLOOKUP(Questions!$L$12,StDevRange,3,FALSE()),IF(AND(TimeTilRetire-B120&gt;=120,TimeTilRetire-B120&lt;=180),HLOOKUP(Questions!$L$12,StDevRange,4,FALSE()),HLOOKUP(Questions!$L$12,StDevRange,5,FALSE()))))</f>
        <v>0.0519166970407037</v>
      </c>
    </row>
    <row r="121" customFormat="false" ht="12.75" hidden="false" customHeight="false" outlineLevel="0" collapsed="false">
      <c r="A121" s="48" t="n">
        <v>119</v>
      </c>
      <c r="B121" s="48" t="n">
        <f aca="false">IF(A121&gt;TimeTilRetire,"",A121)</f>
        <v>119</v>
      </c>
      <c r="C121" s="0" t="n">
        <f aca="false">MIN((CurrComp*(1+CompGrowth)^(ROUNDUP(CashFlows!A121/12,0)-1)/(12)),IncomeCap)</f>
        <v>12927.7351331543</v>
      </c>
      <c r="D121" s="33" t="n">
        <f aca="false">Questions!$K$62*(12500/12)</f>
        <v>520.833333333333</v>
      </c>
      <c r="E121" s="33" t="n">
        <f aca="false">IF(D121/C121&gt;Questions!$K$64,Questions!$K$64*CashFlows!C121,D121/C121*CashFlows!C121)</f>
        <v>520.833333333333</v>
      </c>
      <c r="F121" s="68" t="n">
        <f aca="false">Questions!$K$68*(3000/12)</f>
        <v>250</v>
      </c>
      <c r="G121" s="69" t="n">
        <f aca="false">IF(Inputs!$B$32&gt;CashFlows!A121,IPMT(Questions!$O$35/12,CashFlows!A121,Inputs!$B$32,-Questions!$K$35),0)</f>
        <v>0</v>
      </c>
      <c r="H121" s="40" t="n">
        <f aca="false">IF(OR($A121&lt;Inputs!B$40,$A121+0.1&gt;Inputs!B$43),0,IPMT(Questions!K$54/12,$A121+1-Inputs!B$40,Inputs!B$43-Inputs!B$40,-Questions!K$53))</f>
        <v>3315.36177496204</v>
      </c>
      <c r="I121" s="40" t="n">
        <f aca="false">IF(OR($A121&lt;Inputs!C$40,$A121+0.1&gt;Inputs!C$43),0,IPMT(Questions!L$54/12,$A121+1-Inputs!C$40,Inputs!C$43-Inputs!C$40,-Questions!L$53))</f>
        <v>0</v>
      </c>
      <c r="J121" s="40" t="n">
        <f aca="false">IF(OR($A121&lt;Inputs!D$40,$A121+0.1&gt;Inputs!D$43),0,IPMT(Questions!M$54/12,$A121+1-Inputs!D$40,Inputs!D$43-Inputs!D$40,-Questions!M$53))</f>
        <v>0</v>
      </c>
      <c r="K121" s="40" t="n">
        <f aca="false">IF(OR($A121&lt;Inputs!E$40,$A121+0.1&gt;Inputs!E$43),0,IPMT(Questions!N$54/12,$A121+1-Inputs!E$40,Inputs!E$43-Inputs!E$40,-Questions!N$53))</f>
        <v>0</v>
      </c>
      <c r="L121" s="40" t="n">
        <f aca="false">SUM(H121:K121)</f>
        <v>3315.36177496204</v>
      </c>
      <c r="M121" s="68" t="n">
        <f aca="false">C121-D121-F121-G121-L121</f>
        <v>8841.54002485893</v>
      </c>
      <c r="N121" s="68" t="n">
        <f aca="false">M121*TaxRate</f>
        <v>3094.53900870063</v>
      </c>
      <c r="O121" s="68" t="n">
        <f aca="false">M121-N121</f>
        <v>5747.0010161583</v>
      </c>
      <c r="P121" s="40" t="n">
        <f aca="false">P120+(P120*OtherGrowth)</f>
        <v>2005.9678519885</v>
      </c>
      <c r="Q121" s="68" t="n">
        <f aca="false">IF(Inputs!B$19&gt;$A121,Q120*(1+KidGrowth),0)</f>
        <v>0</v>
      </c>
      <c r="R121" s="68" t="n">
        <f aca="false">IF(Inputs!C$19&gt;$A121,R120*(1+KidGrowth),0)</f>
        <v>0</v>
      </c>
      <c r="S121" s="68" t="n">
        <f aca="false">IF(Inputs!D$19&gt;$A121,S120*(1+KidGrowth),0)</f>
        <v>0</v>
      </c>
      <c r="T121" s="68" t="n">
        <f aca="false">IF(Inputs!E$19&gt;$A121,T120*(1+KidGrowth),0)</f>
        <v>0</v>
      </c>
      <c r="U121" s="68" t="n">
        <f aca="false">IF(Inputs!F$19&gt;$A121,U120*(1+KidGrowth),0)</f>
        <v>0</v>
      </c>
      <c r="V121" s="68" t="n">
        <f aca="false">IF(Inputs!G$19&gt;$A121,V120*(1+KidGrowth),0)</f>
        <v>0</v>
      </c>
      <c r="W121" s="68" t="n">
        <f aca="false">IF(Inputs!H$19&gt;$A121,W120*(1+KidGrowth),0)</f>
        <v>0</v>
      </c>
      <c r="X121" s="68" t="n">
        <f aca="false">IF(Inputs!I$19&gt;$A121,X120*(1+KidGrowth),0)</f>
        <v>0</v>
      </c>
      <c r="Y121" s="68" t="n">
        <f aca="false">SUM(Q121:X121)</f>
        <v>0</v>
      </c>
      <c r="Z121" s="40" t="n">
        <f aca="false">IF(Inputs!B$23=CashFlows!$A121,Inputs!B$24,IF(AND(Z120&gt;0,$A121&lt;Inputs!B$25),CashFlows!Z120*(1+KidGrowth),0))</f>
        <v>2234.35012207341</v>
      </c>
      <c r="AA121" s="40" t="n">
        <f aca="false">IF(Inputs!C$23=CashFlows!$A121,Inputs!C$24,IF(AND(AA120&gt;0,$A121&lt;Inputs!C$25),CashFlows!AA120*(1+KidGrowth),0))</f>
        <v>0</v>
      </c>
      <c r="AB121" s="40" t="n">
        <f aca="false">IF(Inputs!D$23=CashFlows!$A121,Inputs!D$24,IF(AND(AB120&gt;0,$A121&lt;Inputs!D$25),CashFlows!AB120*(1+KidGrowth),0))</f>
        <v>0</v>
      </c>
      <c r="AC121" s="40" t="n">
        <f aca="false">IF(Inputs!E$23=CashFlows!$A121,Inputs!E$24,IF(AND(AC120&gt;0,$A121&lt;Inputs!E$25),CashFlows!AC120*(1+KidGrowth),0))</f>
        <v>0</v>
      </c>
      <c r="AD121" s="40" t="n">
        <f aca="false">IF(Inputs!F$23=CashFlows!$A121,Inputs!F$24,IF(AND(AD120&gt;0,$A121&lt;Inputs!F$25),CashFlows!AD120*(1+KidGrowth),0))</f>
        <v>0</v>
      </c>
      <c r="AE121" s="40" t="n">
        <f aca="false">IF(Inputs!G$23=CashFlows!$A121,Inputs!G$24,IF(AND(AE120&gt;0,$A121&lt;Inputs!G$25),CashFlows!AE120*(1+KidGrowth),0))</f>
        <v>0</v>
      </c>
      <c r="AF121" s="40" t="n">
        <f aca="false">IF(Inputs!H$23=CashFlows!$A121,Inputs!H$24,IF(AND(AF120&gt;0,$A121&lt;Inputs!H$25),CashFlows!AF120*(1+KidGrowth),0))</f>
        <v>0</v>
      </c>
      <c r="AG121" s="40" t="n">
        <f aca="false">IF(Inputs!I$23=CashFlows!$A121,Inputs!I$24,IF(AND(AG120&gt;0,$A121&lt;Inputs!I$25),CashFlows!AG120*(1+KidGrowth),0))</f>
        <v>0</v>
      </c>
      <c r="AH121" s="40" t="n">
        <f aca="false">SUM(Z121:AG121)</f>
        <v>2234.35012207341</v>
      </c>
      <c r="AI121" s="40" t="n">
        <f aca="false">IF(A121&lt;=RentEndPer,(Questions!$G$42*(1+Questions!$G$44)^(ROUNDUP(CashFlows!A121/12,0)-1)),0)</f>
        <v>0</v>
      </c>
      <c r="AJ121" s="40" t="n">
        <f aca="false">IF(Inputs!$B$32&lt;$A121,0,PPMT(Questions!$O$35/12,CashFlows!A121,Inputs!$B$32,-Questions!$K$35))</f>
        <v>0</v>
      </c>
      <c r="AK121" s="40" t="n">
        <f aca="false">IF(OR($A121&lt;Inputs!B$40,$A121+0.1&gt;Inputs!B$43),0,PPMT(Questions!K$54/12,$A121+1-Inputs!B$40,Inputs!B$43-Inputs!B$40,-Questions!K$53))</f>
        <v>600.239472933526</v>
      </c>
      <c r="AL121" s="40" t="n">
        <f aca="false">IF(OR($A121&lt;Inputs!C$40,$A121+0.1&gt;Inputs!C$43),0,PPMT(Questions!L$54/12,$A121+1-Inputs!C$40,Inputs!C$43-Inputs!C$40,-Questions!L$53))</f>
        <v>0</v>
      </c>
      <c r="AM121" s="40" t="n">
        <f aca="false">IF(OR($A121&lt;Inputs!D$40,$A121+0.1&gt;Inputs!D$43),0,PPMT(Questions!M$54/12,$A121+1-Inputs!D$40,Inputs!D$43-Inputs!D$40,-Questions!M$53))</f>
        <v>0</v>
      </c>
      <c r="AN121" s="40" t="n">
        <f aca="false">IF(OR($A121&lt;Inputs!E$40,$A121+0.1&gt;Inputs!E$43),0,PPMT(Questions!N$54/12,$A121+1-Inputs!E$40,Inputs!E$43-Inputs!E$40,-Questions!N$53))</f>
        <v>0</v>
      </c>
      <c r="AO121" s="40" t="n">
        <f aca="false">SUM(AK121:AN121)</f>
        <v>600.239472933526</v>
      </c>
      <c r="AP121" s="55" t="n">
        <f aca="false">O121-P121-Y121-AH121-AI121-AJ121-AO121</f>
        <v>906.443569162865</v>
      </c>
      <c r="AQ121" s="55" t="n">
        <f aca="false">IF(AP121+AQ120+AR120&lt;0,(AP121+AQ120+AR120)*(1+CostofDebt),0)</f>
        <v>0</v>
      </c>
      <c r="AR121" s="55" t="n">
        <f aca="false">IF(B121="","",IF(AND(ISNUMBER(B121),AQ121=0),(AU120+AP121),0))</f>
        <v>72776.01243674</v>
      </c>
      <c r="AS121" s="55" t="n">
        <f aca="false">AV120+E121+F121+D121</f>
        <v>174669.305661109</v>
      </c>
      <c r="AT121" s="70" t="n">
        <v>-0.0465344427709762</v>
      </c>
      <c r="AU121" s="55" t="n">
        <f aca="false">IF(ISNUMBER(AR121),AR121*(1+AT121),"")</f>
        <v>69389.4212509027</v>
      </c>
      <c r="AV121" s="55" t="n">
        <f aca="false">IF(ISNUMBER(AS121),AS121*(1+AT121),"")</f>
        <v>166541.166852976</v>
      </c>
      <c r="AW121" s="55" t="n">
        <f aca="false">IF(B121="","",SUM(AU121:AV121,AQ121))</f>
        <v>235930.588103879</v>
      </c>
      <c r="AX121" s="33" t="str">
        <f aca="false">IF(AND(B122="",ISNUMBER(AW121)),AW121,"")</f>
        <v/>
      </c>
      <c r="AY121" s="30" t="str">
        <f aca="false">IF(ISNUMBER(AW121),IF(AW121&gt;RetireGoal,ROUND(B121/12,0)+Inputs!$B$2,""),"")</f>
        <v/>
      </c>
      <c r="BD121" s="42" t="n">
        <f aca="false">IF(AU121="",0,IF(TimeTilRetire-B121&gt;=180,HLOOKUP(Questions!$L$12,MeanRange,3,FALSE()),IF(AND(TimeTilRetire-B121&gt;=120,TimeTilRetire-B121&lt;=180),HLOOKUP(Questions!$L$12,MeanRange,4,FALSE()),HLOOKUP(Questions!$L$12,MeanRange,5,FALSE()))))</f>
        <v>0.00886</v>
      </c>
      <c r="BE121" s="42" t="n">
        <f aca="false">IF(AU121="",0,IF(TimeTilRetire-B121&gt;=180,HLOOKUP(Questions!$L$12,StDevRange,3,FALSE()),IF(AND(TimeTilRetire-B121&gt;=120,TimeTilRetire-B121&lt;=180),HLOOKUP(Questions!$L$12,StDevRange,4,FALSE()),HLOOKUP(Questions!$L$12,StDevRange,5,FALSE()))))</f>
        <v>0.0519166970407037</v>
      </c>
    </row>
    <row r="122" customFormat="false" ht="12.75" hidden="false" customHeight="false" outlineLevel="0" collapsed="false">
      <c r="A122" s="48" t="n">
        <v>120</v>
      </c>
      <c r="B122" s="48" t="n">
        <f aca="false">IF(A122&gt;TimeTilRetire,"",A122)</f>
        <v>120</v>
      </c>
      <c r="C122" s="0" t="n">
        <f aca="false">MIN((CurrComp*(1+CompGrowth)^(ROUNDUP(CashFlows!A122/12,0)-1)/(12)),IncomeCap)</f>
        <v>12927.7351331543</v>
      </c>
      <c r="D122" s="33" t="n">
        <f aca="false">Questions!$K$62*(12500/12)</f>
        <v>520.833333333333</v>
      </c>
      <c r="E122" s="33" t="n">
        <f aca="false">IF(D122/C122&gt;Questions!$K$64,Questions!$K$64*CashFlows!C122,D122/C122*CashFlows!C122)</f>
        <v>520.833333333333</v>
      </c>
      <c r="F122" s="68" t="n">
        <f aca="false">Questions!$K$68*(3000/12)</f>
        <v>250</v>
      </c>
      <c r="G122" s="69" t="n">
        <f aca="false">IF(Inputs!$B$32&gt;CashFlows!A122,IPMT(Questions!$O$35/12,CashFlows!A122,Inputs!$B$32,-Questions!$K$35),0)</f>
        <v>0</v>
      </c>
      <c r="H122" s="40" t="n">
        <f aca="false">IF(OR($A122&lt;Inputs!B$40,$A122+0.1&gt;Inputs!B$43),0,IPMT(Questions!K$54/12,$A122+1-Inputs!B$40,Inputs!B$43-Inputs!B$40,-Questions!K$53))</f>
        <v>3311.6102782562</v>
      </c>
      <c r="I122" s="40" t="n">
        <f aca="false">IF(OR($A122&lt;Inputs!C$40,$A122+0.1&gt;Inputs!C$43),0,IPMT(Questions!L$54/12,$A122+1-Inputs!C$40,Inputs!C$43-Inputs!C$40,-Questions!L$53))</f>
        <v>0</v>
      </c>
      <c r="J122" s="40" t="n">
        <f aca="false">IF(OR($A122&lt;Inputs!D$40,$A122+0.1&gt;Inputs!D$43),0,IPMT(Questions!M$54/12,$A122+1-Inputs!D$40,Inputs!D$43-Inputs!D$40,-Questions!M$53))</f>
        <v>0</v>
      </c>
      <c r="K122" s="40" t="n">
        <f aca="false">IF(OR($A122&lt;Inputs!E$40,$A122+0.1&gt;Inputs!E$43),0,IPMT(Questions!N$54/12,$A122+1-Inputs!E$40,Inputs!E$43-Inputs!E$40,-Questions!N$53))</f>
        <v>0</v>
      </c>
      <c r="L122" s="40" t="n">
        <f aca="false">SUM(H122:K122)</f>
        <v>3311.6102782562</v>
      </c>
      <c r="M122" s="68" t="n">
        <f aca="false">C122-D122-F122-G122-L122</f>
        <v>8845.29152156476</v>
      </c>
      <c r="N122" s="68" t="n">
        <f aca="false">M122*TaxRate</f>
        <v>3095.85203254767</v>
      </c>
      <c r="O122" s="68" t="n">
        <f aca="false">M122-N122</f>
        <v>5749.4394890171</v>
      </c>
      <c r="P122" s="40" t="n">
        <f aca="false">P121+(P121*OtherGrowth)</f>
        <v>2010.91510986607</v>
      </c>
      <c r="Q122" s="68" t="n">
        <f aca="false">IF(Inputs!B$19&gt;$A122,Q121*(1+KidGrowth),0)</f>
        <v>0</v>
      </c>
      <c r="R122" s="68" t="n">
        <f aca="false">IF(Inputs!C$19&gt;$A122,R121*(1+KidGrowth),0)</f>
        <v>0</v>
      </c>
      <c r="S122" s="68" t="n">
        <f aca="false">IF(Inputs!D$19&gt;$A122,S121*(1+KidGrowth),0)</f>
        <v>0</v>
      </c>
      <c r="T122" s="68" t="n">
        <f aca="false">IF(Inputs!E$19&gt;$A122,T121*(1+KidGrowth),0)</f>
        <v>0</v>
      </c>
      <c r="U122" s="68" t="n">
        <f aca="false">IF(Inputs!F$19&gt;$A122,U121*(1+KidGrowth),0)</f>
        <v>0</v>
      </c>
      <c r="V122" s="68" t="n">
        <f aca="false">IF(Inputs!G$19&gt;$A122,V121*(1+KidGrowth),0)</f>
        <v>0</v>
      </c>
      <c r="W122" s="68" t="n">
        <f aca="false">IF(Inputs!H$19&gt;$A122,W121*(1+KidGrowth),0)</f>
        <v>0</v>
      </c>
      <c r="X122" s="68" t="n">
        <f aca="false">IF(Inputs!I$19&gt;$A122,X121*(1+KidGrowth),0)</f>
        <v>0</v>
      </c>
      <c r="Y122" s="68" t="n">
        <f aca="false">SUM(Q122:X122)</f>
        <v>0</v>
      </c>
      <c r="Z122" s="40" t="n">
        <f aca="false">IF(Inputs!B$23=CashFlows!$A122,Inputs!B$24,IF(AND(Z121&gt;0,$A122&lt;Inputs!B$25),CashFlows!Z121*(1+KidGrowth),0))</f>
        <v>2239.86063224023</v>
      </c>
      <c r="AA122" s="40" t="n">
        <f aca="false">IF(Inputs!C$23=CashFlows!$A122,Inputs!C$24,IF(AND(AA121&gt;0,$A122&lt;Inputs!C$25),CashFlows!AA121*(1+KidGrowth),0))</f>
        <v>2239.86063224023</v>
      </c>
      <c r="AB122" s="40" t="n">
        <f aca="false">IF(Inputs!D$23=CashFlows!$A122,Inputs!D$24,IF(AND(AB121&gt;0,$A122&lt;Inputs!D$25),CashFlows!AB121*(1+KidGrowth),0))</f>
        <v>0</v>
      </c>
      <c r="AC122" s="40" t="n">
        <f aca="false">IF(Inputs!E$23=CashFlows!$A122,Inputs!E$24,IF(AND(AC121&gt;0,$A122&lt;Inputs!E$25),CashFlows!AC121*(1+KidGrowth),0))</f>
        <v>0</v>
      </c>
      <c r="AD122" s="40" t="n">
        <f aca="false">IF(Inputs!F$23=CashFlows!$A122,Inputs!F$24,IF(AND(AD121&gt;0,$A122&lt;Inputs!F$25),CashFlows!AD121*(1+KidGrowth),0))</f>
        <v>0</v>
      </c>
      <c r="AE122" s="40" t="n">
        <f aca="false">IF(Inputs!G$23=CashFlows!$A122,Inputs!G$24,IF(AND(AE121&gt;0,$A122&lt;Inputs!G$25),CashFlows!AE121*(1+KidGrowth),0))</f>
        <v>0</v>
      </c>
      <c r="AF122" s="40" t="n">
        <f aca="false">IF(Inputs!H$23=CashFlows!$A122,Inputs!H$24,IF(AND(AF121&gt;0,$A122&lt;Inputs!H$25),CashFlows!AF121*(1+KidGrowth),0))</f>
        <v>0</v>
      </c>
      <c r="AG122" s="40" t="n">
        <f aca="false">IF(Inputs!I$23=CashFlows!$A122,Inputs!I$24,IF(AND(AG121&gt;0,$A122&lt;Inputs!I$25),CashFlows!AG121*(1+KidGrowth),0))</f>
        <v>0</v>
      </c>
      <c r="AH122" s="40" t="n">
        <f aca="false">SUM(Z122:AG122)</f>
        <v>4479.72126448045</v>
      </c>
      <c r="AI122" s="40" t="n">
        <f aca="false">IF(A122&lt;=RentEndPer,(Questions!$G$42*(1+Questions!$G$44)^(ROUNDUP(CashFlows!A122/12,0)-1)),0)</f>
        <v>0</v>
      </c>
      <c r="AJ122" s="40" t="n">
        <f aca="false">IF(Inputs!$B$32&lt;$A122,0,PPMT(Questions!$O$35/12,CashFlows!A122,Inputs!$B$32,-Questions!$K$35))</f>
        <v>0</v>
      </c>
      <c r="AK122" s="40" t="n">
        <f aca="false">IF(OR($A122&lt;Inputs!B$40,$A122+0.1&gt;Inputs!B$43),0,PPMT(Questions!K$54/12,$A122+1-Inputs!B$40,Inputs!B$43-Inputs!B$40,-Questions!K$53))</f>
        <v>603.99096963936</v>
      </c>
      <c r="AL122" s="40" t="n">
        <f aca="false">IF(OR($A122&lt;Inputs!C$40,$A122+0.1&gt;Inputs!C$43),0,PPMT(Questions!L$54/12,$A122+1-Inputs!C$40,Inputs!C$43-Inputs!C$40,-Questions!L$53))</f>
        <v>0</v>
      </c>
      <c r="AM122" s="40" t="n">
        <f aca="false">IF(OR($A122&lt;Inputs!D$40,$A122+0.1&gt;Inputs!D$43),0,PPMT(Questions!M$54/12,$A122+1-Inputs!D$40,Inputs!D$43-Inputs!D$40,-Questions!M$53))</f>
        <v>0</v>
      </c>
      <c r="AN122" s="40" t="n">
        <f aca="false">IF(OR($A122&lt;Inputs!E$40,$A122+0.1&gt;Inputs!E$43),0,PPMT(Questions!N$54/12,$A122+1-Inputs!E$40,Inputs!E$43-Inputs!E$40,-Questions!N$53))</f>
        <v>0</v>
      </c>
      <c r="AO122" s="40" t="n">
        <f aca="false">SUM(AK122:AN122)</f>
        <v>603.99096963936</v>
      </c>
      <c r="AP122" s="55" t="n">
        <f aca="false">O122-P122-Y122-AH122-AI122-AJ122-AO122</f>
        <v>-1345.18785496879</v>
      </c>
      <c r="AQ122" s="55" t="n">
        <f aca="false">IF(AP122+AQ121+AR121&lt;0,(AP122+AQ121+AR121)*(1+CostofDebt),0)</f>
        <v>0</v>
      </c>
      <c r="AR122" s="55" t="n">
        <f aca="false">IF(B122="","",IF(AND(ISNUMBER(B122),AQ122=0),(AU121+AP122),0))</f>
        <v>68044.2333959339</v>
      </c>
      <c r="AS122" s="55" t="n">
        <f aca="false">AV121+E122+F122+D122</f>
        <v>167832.833519642</v>
      </c>
      <c r="AT122" s="70" t="n">
        <v>0.0883101085257409</v>
      </c>
      <c r="AU122" s="55" t="n">
        <f aca="false">IF(ISNUMBER(AR122),AR122*(1+AT122),"")</f>
        <v>74053.2270316797</v>
      </c>
      <c r="AV122" s="55" t="n">
        <f aca="false">IF(ISNUMBER(AS122),AS122*(1+AT122),"")</f>
        <v>182654.169261945</v>
      </c>
      <c r="AW122" s="55" t="n">
        <f aca="false">IF(B122="","",SUM(AU122:AV122,AQ122))</f>
        <v>256707.396293624</v>
      </c>
      <c r="AX122" s="33" t="str">
        <f aca="false">IF(AND(B123="",ISNUMBER(AW122)),AW122,"")</f>
        <v/>
      </c>
      <c r="AY122" s="30" t="str">
        <f aca="false">IF(ISNUMBER(AW122),IF(AW122&gt;RetireGoal,ROUND(B122/12,0)+Inputs!$B$2,""),"")</f>
        <v/>
      </c>
      <c r="BD122" s="42" t="n">
        <f aca="false">IF(AU122="",0,IF(TimeTilRetire-B122&gt;=180,HLOOKUP(Questions!$L$12,MeanRange,3,FALSE()),IF(AND(TimeTilRetire-B122&gt;=120,TimeTilRetire-B122&lt;=180),HLOOKUP(Questions!$L$12,MeanRange,4,FALSE()),HLOOKUP(Questions!$L$12,MeanRange,5,FALSE()))))</f>
        <v>0.00886</v>
      </c>
      <c r="BE122" s="42" t="n">
        <f aca="false">IF(AU122="",0,IF(TimeTilRetire-B122&gt;=180,HLOOKUP(Questions!$L$12,StDevRange,3,FALSE()),IF(AND(TimeTilRetire-B122&gt;=120,TimeTilRetire-B122&lt;=180),HLOOKUP(Questions!$L$12,StDevRange,4,FALSE()),HLOOKUP(Questions!$L$12,StDevRange,5,FALSE()))))</f>
        <v>0.0519166970407037</v>
      </c>
    </row>
    <row r="123" customFormat="false" ht="12.75" hidden="false" customHeight="false" outlineLevel="0" collapsed="false">
      <c r="A123" s="48" t="n">
        <v>121</v>
      </c>
      <c r="B123" s="48" t="n">
        <f aca="false">IF(A123&gt;TimeTilRetire,"",A123)</f>
        <v>121</v>
      </c>
      <c r="C123" s="0" t="n">
        <f aca="false">MIN((CurrComp*(1+CompGrowth)^(ROUNDUP(CashFlows!A123/12,0)-1)/(12)),IncomeCap)</f>
        <v>13574.121889812</v>
      </c>
      <c r="D123" s="33" t="n">
        <f aca="false">Questions!$K$62*(12500/12)</f>
        <v>520.833333333333</v>
      </c>
      <c r="E123" s="33" t="n">
        <f aca="false">IF(D123/C123&gt;Questions!$K$64,Questions!$K$64*CashFlows!C123,D123/C123*CashFlows!C123)</f>
        <v>520.833333333333</v>
      </c>
      <c r="F123" s="68" t="n">
        <f aca="false">Questions!$K$68*(3000/12)</f>
        <v>250</v>
      </c>
      <c r="G123" s="69" t="n">
        <f aca="false">IF(Inputs!$B$32&gt;CashFlows!A123,IPMT(Questions!$O$35/12,CashFlows!A123,Inputs!$B$32,-Questions!$K$35),0)</f>
        <v>0</v>
      </c>
      <c r="H123" s="40" t="n">
        <f aca="false">IF(OR($A123&lt;Inputs!B$40,$A123+0.1&gt;Inputs!B$43),0,IPMT(Questions!K$54/12,$A123+1-Inputs!B$40,Inputs!B$43-Inputs!B$40,-Questions!K$53))</f>
        <v>3307.83533469596</v>
      </c>
      <c r="I123" s="40" t="n">
        <f aca="false">IF(OR($A123&lt;Inputs!C$40,$A123+0.1&gt;Inputs!C$43),0,IPMT(Questions!L$54/12,$A123+1-Inputs!C$40,Inputs!C$43-Inputs!C$40,-Questions!L$53))</f>
        <v>0</v>
      </c>
      <c r="J123" s="40" t="n">
        <f aca="false">IF(OR($A123&lt;Inputs!D$40,$A123+0.1&gt;Inputs!D$43),0,IPMT(Questions!M$54/12,$A123+1-Inputs!D$40,Inputs!D$43-Inputs!D$40,-Questions!M$53))</f>
        <v>0</v>
      </c>
      <c r="K123" s="40" t="n">
        <f aca="false">IF(OR($A123&lt;Inputs!E$40,$A123+0.1&gt;Inputs!E$43),0,IPMT(Questions!N$54/12,$A123+1-Inputs!E$40,Inputs!E$43-Inputs!E$40,-Questions!N$53))</f>
        <v>0</v>
      </c>
      <c r="L123" s="40" t="n">
        <f aca="false">SUM(H123:K123)</f>
        <v>3307.83533469596</v>
      </c>
      <c r="M123" s="68" t="n">
        <f aca="false">C123-D123-F123-G123-L123</f>
        <v>9495.45322178272</v>
      </c>
      <c r="N123" s="68" t="n">
        <f aca="false">M123*TaxRate</f>
        <v>3323.40862762395</v>
      </c>
      <c r="O123" s="68" t="n">
        <f aca="false">M123-N123</f>
        <v>6172.04459415877</v>
      </c>
      <c r="P123" s="40" t="n">
        <f aca="false">P122+(P122*OtherGrowth)</f>
        <v>2015.8745690162</v>
      </c>
      <c r="Q123" s="68" t="n">
        <f aca="false">IF(Inputs!B$19&gt;$A123,Q122*(1+KidGrowth),0)</f>
        <v>0</v>
      </c>
      <c r="R123" s="68" t="n">
        <f aca="false">IF(Inputs!C$19&gt;$A123,R122*(1+KidGrowth),0)</f>
        <v>0</v>
      </c>
      <c r="S123" s="68" t="n">
        <f aca="false">IF(Inputs!D$19&gt;$A123,S122*(1+KidGrowth),0)</f>
        <v>0</v>
      </c>
      <c r="T123" s="68" t="n">
        <f aca="false">IF(Inputs!E$19&gt;$A123,T122*(1+KidGrowth),0)</f>
        <v>0</v>
      </c>
      <c r="U123" s="68" t="n">
        <f aca="false">IF(Inputs!F$19&gt;$A123,U122*(1+KidGrowth),0)</f>
        <v>0</v>
      </c>
      <c r="V123" s="68" t="n">
        <f aca="false">IF(Inputs!G$19&gt;$A123,V122*(1+KidGrowth),0)</f>
        <v>0</v>
      </c>
      <c r="W123" s="68" t="n">
        <f aca="false">IF(Inputs!H$19&gt;$A123,W122*(1+KidGrowth),0)</f>
        <v>0</v>
      </c>
      <c r="X123" s="68" t="n">
        <f aca="false">IF(Inputs!I$19&gt;$A123,X122*(1+KidGrowth),0)</f>
        <v>0</v>
      </c>
      <c r="Y123" s="68" t="n">
        <f aca="false">SUM(Q123:X123)</f>
        <v>0</v>
      </c>
      <c r="Z123" s="40" t="n">
        <f aca="false">IF(Inputs!B$23=CashFlows!$A123,Inputs!B$24,IF(AND(Z122&gt;0,$A123&lt;Inputs!B$25),CashFlows!Z122*(1+KidGrowth),0))</f>
        <v>2245.38473281169</v>
      </c>
      <c r="AA123" s="40" t="n">
        <f aca="false">IF(Inputs!C$23=CashFlows!$A123,Inputs!C$24,IF(AND(AA122&gt;0,$A123&lt;Inputs!C$25),CashFlows!AA122*(1+KidGrowth),0))</f>
        <v>2245.38473281169</v>
      </c>
      <c r="AB123" s="40" t="n">
        <f aca="false">IF(Inputs!D$23=CashFlows!$A123,Inputs!D$24,IF(AND(AB122&gt;0,$A123&lt;Inputs!D$25),CashFlows!AB122*(1+KidGrowth),0))</f>
        <v>0</v>
      </c>
      <c r="AC123" s="40" t="n">
        <f aca="false">IF(Inputs!E$23=CashFlows!$A123,Inputs!E$24,IF(AND(AC122&gt;0,$A123&lt;Inputs!E$25),CashFlows!AC122*(1+KidGrowth),0))</f>
        <v>0</v>
      </c>
      <c r="AD123" s="40" t="n">
        <f aca="false">IF(Inputs!F$23=CashFlows!$A123,Inputs!F$24,IF(AND(AD122&gt;0,$A123&lt;Inputs!F$25),CashFlows!AD122*(1+KidGrowth),0))</f>
        <v>0</v>
      </c>
      <c r="AE123" s="40" t="n">
        <f aca="false">IF(Inputs!G$23=CashFlows!$A123,Inputs!G$24,IF(AND(AE122&gt;0,$A123&lt;Inputs!G$25),CashFlows!AE122*(1+KidGrowth),0))</f>
        <v>0</v>
      </c>
      <c r="AF123" s="40" t="n">
        <f aca="false">IF(Inputs!H$23=CashFlows!$A123,Inputs!H$24,IF(AND(AF122&gt;0,$A123&lt;Inputs!H$25),CashFlows!AF122*(1+KidGrowth),0))</f>
        <v>0</v>
      </c>
      <c r="AG123" s="40" t="n">
        <f aca="false">IF(Inputs!I$23=CashFlows!$A123,Inputs!I$24,IF(AND(AG122&gt;0,$A123&lt;Inputs!I$25),CashFlows!AG122*(1+KidGrowth),0))</f>
        <v>0</v>
      </c>
      <c r="AH123" s="40" t="n">
        <f aca="false">SUM(Z123:AG123)</f>
        <v>4490.76946562339</v>
      </c>
      <c r="AI123" s="40" t="n">
        <f aca="false">IF(A123&lt;=RentEndPer,(Questions!$G$42*(1+Questions!$G$44)^(ROUNDUP(CashFlows!A123/12,0)-1)),0)</f>
        <v>0</v>
      </c>
      <c r="AJ123" s="40" t="n">
        <f aca="false">IF(Inputs!$B$32&lt;$A123,0,PPMT(Questions!$O$35/12,CashFlows!A123,Inputs!$B$32,-Questions!$K$35))</f>
        <v>0</v>
      </c>
      <c r="AK123" s="40" t="n">
        <f aca="false">IF(OR($A123&lt;Inputs!B$40,$A123+0.1&gt;Inputs!B$43),0,PPMT(Questions!K$54/12,$A123+1-Inputs!B$40,Inputs!B$43-Inputs!B$40,-Questions!K$53))</f>
        <v>607.765913199606</v>
      </c>
      <c r="AL123" s="40" t="n">
        <f aca="false">IF(OR($A123&lt;Inputs!C$40,$A123+0.1&gt;Inputs!C$43),0,PPMT(Questions!L$54/12,$A123+1-Inputs!C$40,Inputs!C$43-Inputs!C$40,-Questions!L$53))</f>
        <v>0</v>
      </c>
      <c r="AM123" s="40" t="n">
        <f aca="false">IF(OR($A123&lt;Inputs!D$40,$A123+0.1&gt;Inputs!D$43),0,PPMT(Questions!M$54/12,$A123+1-Inputs!D$40,Inputs!D$43-Inputs!D$40,-Questions!M$53))</f>
        <v>0</v>
      </c>
      <c r="AN123" s="40" t="n">
        <f aca="false">IF(OR($A123&lt;Inputs!E$40,$A123+0.1&gt;Inputs!E$43),0,PPMT(Questions!N$54/12,$A123+1-Inputs!E$40,Inputs!E$43-Inputs!E$40,-Questions!N$53))</f>
        <v>0</v>
      </c>
      <c r="AO123" s="40" t="n">
        <f aca="false">SUM(AK123:AN123)</f>
        <v>607.765913199606</v>
      </c>
      <c r="AP123" s="55" t="n">
        <f aca="false">O123-P123-Y123-AH123-AI123-AJ123-AO123</f>
        <v>-942.365353680426</v>
      </c>
      <c r="AQ123" s="55" t="n">
        <f aca="false">IF(AP123+AQ122+AR122&lt;0,(AP123+AQ122+AR122)*(1+CostofDebt),0)</f>
        <v>0</v>
      </c>
      <c r="AR123" s="55" t="n">
        <f aca="false">IF(B123="","",IF(AND(ISNUMBER(B123),AQ123=0),(AU122+AP123),0))</f>
        <v>73110.8616779993</v>
      </c>
      <c r="AS123" s="55" t="n">
        <f aca="false">AV122+E123+F123+D123</f>
        <v>183945.835928611</v>
      </c>
      <c r="AT123" s="70" t="n">
        <v>0.0398274755704576</v>
      </c>
      <c r="AU123" s="55" t="n">
        <f aca="false">IF(ISNUMBER(AR123),AR123*(1+AT123),"")</f>
        <v>76022.6827354149</v>
      </c>
      <c r="AV123" s="55" t="n">
        <f aca="false">IF(ISNUMBER(AS123),AS123*(1+AT123),"")</f>
        <v>191271.934215346</v>
      </c>
      <c r="AW123" s="55" t="n">
        <f aca="false">IF(B123="","",SUM(AU123:AV123,AQ123))</f>
        <v>267294.61695076</v>
      </c>
      <c r="AX123" s="33" t="str">
        <f aca="false">IF(AND(B124="",ISNUMBER(AW123)),AW123,"")</f>
        <v/>
      </c>
      <c r="AY123" s="30" t="str">
        <f aca="false">IF(ISNUMBER(AW123),IF(AW123&gt;RetireGoal,ROUND(B123/12,0)+Inputs!$B$2,""),"")</f>
        <v/>
      </c>
      <c r="BD123" s="42" t="n">
        <f aca="false">IF(AU123="",0,IF(TimeTilRetire-B123&gt;=180,HLOOKUP(Questions!$L$12,MeanRange,3,FALSE()),IF(AND(TimeTilRetire-B123&gt;=120,TimeTilRetire-B123&lt;=180),HLOOKUP(Questions!$L$12,MeanRange,4,FALSE()),HLOOKUP(Questions!$L$12,MeanRange,5,FALSE()))))</f>
        <v>0.00886</v>
      </c>
      <c r="BE123" s="42" t="n">
        <f aca="false">IF(AU123="",0,IF(TimeTilRetire-B123&gt;=180,HLOOKUP(Questions!$L$12,StDevRange,3,FALSE()),IF(AND(TimeTilRetire-B123&gt;=120,TimeTilRetire-B123&lt;=180),HLOOKUP(Questions!$L$12,StDevRange,4,FALSE()),HLOOKUP(Questions!$L$12,StDevRange,5,FALSE()))))</f>
        <v>0.0519166970407037</v>
      </c>
    </row>
    <row r="124" customFormat="false" ht="12.75" hidden="false" customHeight="false" outlineLevel="0" collapsed="false">
      <c r="A124" s="48" t="n">
        <v>122</v>
      </c>
      <c r="B124" s="48" t="n">
        <f aca="false">IF(A124&gt;TimeTilRetire,"",A124)</f>
        <v>122</v>
      </c>
      <c r="C124" s="0" t="n">
        <f aca="false">MIN((CurrComp*(1+CompGrowth)^(ROUNDUP(CashFlows!A124/12,0)-1)/(12)),IncomeCap)</f>
        <v>13574.121889812</v>
      </c>
      <c r="D124" s="33" t="n">
        <f aca="false">Questions!$K$62*(12500/12)</f>
        <v>520.833333333333</v>
      </c>
      <c r="E124" s="33" t="n">
        <f aca="false">IF(D124/C124&gt;Questions!$K$64,Questions!$K$64*CashFlows!C124,D124/C124*CashFlows!C124)</f>
        <v>520.833333333333</v>
      </c>
      <c r="F124" s="68" t="n">
        <f aca="false">Questions!$K$68*(3000/12)</f>
        <v>250</v>
      </c>
      <c r="G124" s="69" t="n">
        <f aca="false">IF(Inputs!$B$32&gt;CashFlows!A124,IPMT(Questions!$O$35/12,CashFlows!A124,Inputs!$B$32,-Questions!$K$35),0)</f>
        <v>0</v>
      </c>
      <c r="H124" s="40" t="n">
        <f aca="false">IF(OR($A124&lt;Inputs!B$40,$A124+0.1&gt;Inputs!B$43),0,IPMT(Questions!K$54/12,$A124+1-Inputs!B$40,Inputs!B$43-Inputs!B$40,-Questions!K$53))</f>
        <v>3304.03679773846</v>
      </c>
      <c r="I124" s="40" t="n">
        <f aca="false">IF(OR($A124&lt;Inputs!C$40,$A124+0.1&gt;Inputs!C$43),0,IPMT(Questions!L$54/12,$A124+1-Inputs!C$40,Inputs!C$43-Inputs!C$40,-Questions!L$53))</f>
        <v>0</v>
      </c>
      <c r="J124" s="40" t="n">
        <f aca="false">IF(OR($A124&lt;Inputs!D$40,$A124+0.1&gt;Inputs!D$43),0,IPMT(Questions!M$54/12,$A124+1-Inputs!D$40,Inputs!D$43-Inputs!D$40,-Questions!M$53))</f>
        <v>0</v>
      </c>
      <c r="K124" s="40" t="n">
        <f aca="false">IF(OR($A124&lt;Inputs!E$40,$A124+0.1&gt;Inputs!E$43),0,IPMT(Questions!N$54/12,$A124+1-Inputs!E$40,Inputs!E$43-Inputs!E$40,-Questions!N$53))</f>
        <v>0</v>
      </c>
      <c r="L124" s="40" t="n">
        <f aca="false">SUM(H124:K124)</f>
        <v>3304.03679773846</v>
      </c>
      <c r="M124" s="68" t="n">
        <f aca="false">C124-D124-F124-G124-L124</f>
        <v>9499.25175874022</v>
      </c>
      <c r="N124" s="68" t="n">
        <f aca="false">M124*TaxRate</f>
        <v>3324.73811555908</v>
      </c>
      <c r="O124" s="68" t="n">
        <f aca="false">M124-N124</f>
        <v>6174.51364318114</v>
      </c>
      <c r="P124" s="40" t="n">
        <f aca="false">P123+(P123*OtherGrowth)</f>
        <v>2020.84625953052</v>
      </c>
      <c r="Q124" s="68" t="n">
        <f aca="false">IF(Inputs!B$19&gt;$A124,Q123*(1+KidGrowth),0)</f>
        <v>0</v>
      </c>
      <c r="R124" s="68" t="n">
        <f aca="false">IF(Inputs!C$19&gt;$A124,R123*(1+KidGrowth),0)</f>
        <v>0</v>
      </c>
      <c r="S124" s="68" t="n">
        <f aca="false">IF(Inputs!D$19&gt;$A124,S123*(1+KidGrowth),0)</f>
        <v>0</v>
      </c>
      <c r="T124" s="68" t="n">
        <f aca="false">IF(Inputs!E$19&gt;$A124,T123*(1+KidGrowth),0)</f>
        <v>0</v>
      </c>
      <c r="U124" s="68" t="n">
        <f aca="false">IF(Inputs!F$19&gt;$A124,U123*(1+KidGrowth),0)</f>
        <v>0</v>
      </c>
      <c r="V124" s="68" t="n">
        <f aca="false">IF(Inputs!G$19&gt;$A124,V123*(1+KidGrowth),0)</f>
        <v>0</v>
      </c>
      <c r="W124" s="68" t="n">
        <f aca="false">IF(Inputs!H$19&gt;$A124,W123*(1+KidGrowth),0)</f>
        <v>0</v>
      </c>
      <c r="X124" s="68" t="n">
        <f aca="false">IF(Inputs!I$19&gt;$A124,X123*(1+KidGrowth),0)</f>
        <v>0</v>
      </c>
      <c r="Y124" s="68" t="n">
        <f aca="false">SUM(Q124:X124)</f>
        <v>0</v>
      </c>
      <c r="Z124" s="40" t="n">
        <f aca="false">IF(Inputs!B$23=CashFlows!$A124,Inputs!B$24,IF(AND(Z123&gt;0,$A124&lt;Inputs!B$25),CashFlows!Z123*(1+KidGrowth),0))</f>
        <v>2250.92245730542</v>
      </c>
      <c r="AA124" s="40" t="n">
        <f aca="false">IF(Inputs!C$23=CashFlows!$A124,Inputs!C$24,IF(AND(AA123&gt;0,$A124&lt;Inputs!C$25),CashFlows!AA123*(1+KidGrowth),0))</f>
        <v>2250.92245730542</v>
      </c>
      <c r="AB124" s="40" t="n">
        <f aca="false">IF(Inputs!D$23=CashFlows!$A124,Inputs!D$24,IF(AND(AB123&gt;0,$A124&lt;Inputs!D$25),CashFlows!AB123*(1+KidGrowth),0))</f>
        <v>0</v>
      </c>
      <c r="AC124" s="40" t="n">
        <f aca="false">IF(Inputs!E$23=CashFlows!$A124,Inputs!E$24,IF(AND(AC123&gt;0,$A124&lt;Inputs!E$25),CashFlows!AC123*(1+KidGrowth),0))</f>
        <v>0</v>
      </c>
      <c r="AD124" s="40" t="n">
        <f aca="false">IF(Inputs!F$23=CashFlows!$A124,Inputs!F$24,IF(AND(AD123&gt;0,$A124&lt;Inputs!F$25),CashFlows!AD123*(1+KidGrowth),0))</f>
        <v>0</v>
      </c>
      <c r="AE124" s="40" t="n">
        <f aca="false">IF(Inputs!G$23=CashFlows!$A124,Inputs!G$24,IF(AND(AE123&gt;0,$A124&lt;Inputs!G$25),CashFlows!AE123*(1+KidGrowth),0))</f>
        <v>0</v>
      </c>
      <c r="AF124" s="40" t="n">
        <f aca="false">IF(Inputs!H$23=CashFlows!$A124,Inputs!H$24,IF(AND(AF123&gt;0,$A124&lt;Inputs!H$25),CashFlows!AF123*(1+KidGrowth),0))</f>
        <v>0</v>
      </c>
      <c r="AG124" s="40" t="n">
        <f aca="false">IF(Inputs!I$23=CashFlows!$A124,Inputs!I$24,IF(AND(AG123&gt;0,$A124&lt;Inputs!I$25),CashFlows!AG123*(1+KidGrowth),0))</f>
        <v>0</v>
      </c>
      <c r="AH124" s="40" t="n">
        <f aca="false">SUM(Z124:AG124)</f>
        <v>4501.84491461084</v>
      </c>
      <c r="AI124" s="40" t="n">
        <f aca="false">IF(A124&lt;=RentEndPer,(Questions!$G$42*(1+Questions!$G$44)^(ROUNDUP(CashFlows!A124/12,0)-1)),0)</f>
        <v>0</v>
      </c>
      <c r="AJ124" s="40" t="n">
        <f aca="false">IF(Inputs!$B$32&lt;$A124,0,PPMT(Questions!$O$35/12,CashFlows!A124,Inputs!$B$32,-Questions!$K$35))</f>
        <v>0</v>
      </c>
      <c r="AK124" s="40" t="n">
        <f aca="false">IF(OR($A124&lt;Inputs!B$40,$A124+0.1&gt;Inputs!B$43),0,PPMT(Questions!K$54/12,$A124+1-Inputs!B$40,Inputs!B$43-Inputs!B$40,-Questions!K$53))</f>
        <v>611.564450157103</v>
      </c>
      <c r="AL124" s="40" t="n">
        <f aca="false">IF(OR($A124&lt;Inputs!C$40,$A124+0.1&gt;Inputs!C$43),0,PPMT(Questions!L$54/12,$A124+1-Inputs!C$40,Inputs!C$43-Inputs!C$40,-Questions!L$53))</f>
        <v>0</v>
      </c>
      <c r="AM124" s="40" t="n">
        <f aca="false">IF(OR($A124&lt;Inputs!D$40,$A124+0.1&gt;Inputs!D$43),0,PPMT(Questions!M$54/12,$A124+1-Inputs!D$40,Inputs!D$43-Inputs!D$40,-Questions!M$53))</f>
        <v>0</v>
      </c>
      <c r="AN124" s="40" t="n">
        <f aca="false">IF(OR($A124&lt;Inputs!E$40,$A124+0.1&gt;Inputs!E$43),0,PPMT(Questions!N$54/12,$A124+1-Inputs!E$40,Inputs!E$43-Inputs!E$40,-Questions!N$53))</f>
        <v>0</v>
      </c>
      <c r="AO124" s="40" t="n">
        <f aca="false">SUM(AK124:AN124)</f>
        <v>611.564450157103</v>
      </c>
      <c r="AP124" s="55" t="n">
        <f aca="false">O124-P124-Y124-AH124-AI124-AJ124-AO124</f>
        <v>-959.741981117322</v>
      </c>
      <c r="AQ124" s="55" t="n">
        <f aca="false">IF(AP124+AQ123+AR123&lt;0,(AP124+AQ123+AR123)*(1+CostofDebt),0)</f>
        <v>0</v>
      </c>
      <c r="AR124" s="55" t="n">
        <f aca="false">IF(B124="","",IF(AND(ISNUMBER(B124),AQ124=0),(AU123+AP124),0))</f>
        <v>75062.9407542976</v>
      </c>
      <c r="AS124" s="55" t="n">
        <f aca="false">AV123+E124+F124+D124</f>
        <v>192563.600882012</v>
      </c>
      <c r="AT124" s="70" t="n">
        <v>-0.0497315169332258</v>
      </c>
      <c r="AU124" s="55" t="n">
        <f aca="false">IF(ISNUMBER(AR124),AR124*(1+AT124),"")</f>
        <v>71329.9468451175</v>
      </c>
      <c r="AV124" s="55" t="n">
        <f aca="false">IF(ISNUMBER(AS124),AS124*(1+AT124),"")</f>
        <v>182987.120904025</v>
      </c>
      <c r="AW124" s="55" t="n">
        <f aca="false">IF(B124="","",SUM(AU124:AV124,AQ124))</f>
        <v>254317.067749143</v>
      </c>
      <c r="AX124" s="33" t="str">
        <f aca="false">IF(AND(B125="",ISNUMBER(AW124)),AW124,"")</f>
        <v/>
      </c>
      <c r="AY124" s="30" t="str">
        <f aca="false">IF(ISNUMBER(AW124),IF(AW124&gt;RetireGoal,ROUND(B124/12,0)+Inputs!$B$2,""),"")</f>
        <v/>
      </c>
      <c r="BD124" s="42" t="n">
        <f aca="false">IF(AU124="",0,IF(TimeTilRetire-B124&gt;=180,HLOOKUP(Questions!$L$12,MeanRange,3,FALSE()),IF(AND(TimeTilRetire-B124&gt;=120,TimeTilRetire-B124&lt;=180),HLOOKUP(Questions!$L$12,MeanRange,4,FALSE()),HLOOKUP(Questions!$L$12,MeanRange,5,FALSE()))))</f>
        <v>0.00886</v>
      </c>
      <c r="BE124" s="42" t="n">
        <f aca="false">IF(AU124="",0,IF(TimeTilRetire-B124&gt;=180,HLOOKUP(Questions!$L$12,StDevRange,3,FALSE()),IF(AND(TimeTilRetire-B124&gt;=120,TimeTilRetire-B124&lt;=180),HLOOKUP(Questions!$L$12,StDevRange,4,FALSE()),HLOOKUP(Questions!$L$12,StDevRange,5,FALSE()))))</f>
        <v>0.0519166970407037</v>
      </c>
    </row>
    <row r="125" customFormat="false" ht="12.75" hidden="false" customHeight="false" outlineLevel="0" collapsed="false">
      <c r="A125" s="48" t="n">
        <v>123</v>
      </c>
      <c r="B125" s="48" t="n">
        <f aca="false">IF(A125&gt;TimeTilRetire,"",A125)</f>
        <v>123</v>
      </c>
      <c r="C125" s="0" t="n">
        <f aca="false">MIN((CurrComp*(1+CompGrowth)^(ROUNDUP(CashFlows!A125/12,0)-1)/(12)),IncomeCap)</f>
        <v>13574.121889812</v>
      </c>
      <c r="D125" s="33" t="n">
        <f aca="false">Questions!$K$62*(12500/12)</f>
        <v>520.833333333333</v>
      </c>
      <c r="E125" s="33" t="n">
        <f aca="false">IF(D125/C125&gt;Questions!$K$64,Questions!$K$64*CashFlows!C125,D125/C125*CashFlows!C125)</f>
        <v>520.833333333333</v>
      </c>
      <c r="F125" s="68" t="n">
        <f aca="false">Questions!$K$68*(3000/12)</f>
        <v>250</v>
      </c>
      <c r="G125" s="69" t="n">
        <f aca="false">IF(Inputs!$B$32&gt;CashFlows!A125,IPMT(Questions!$O$35/12,CashFlows!A125,Inputs!$B$32,-Questions!$K$35),0)</f>
        <v>0</v>
      </c>
      <c r="H125" s="40" t="n">
        <f aca="false">IF(OR($A125&lt;Inputs!B$40,$A125+0.1&gt;Inputs!B$43),0,IPMT(Questions!K$54/12,$A125+1-Inputs!B$40,Inputs!B$43-Inputs!B$40,-Questions!K$53))</f>
        <v>3300.21451992498</v>
      </c>
      <c r="I125" s="40" t="n">
        <f aca="false">IF(OR($A125&lt;Inputs!C$40,$A125+0.1&gt;Inputs!C$43),0,IPMT(Questions!L$54/12,$A125+1-Inputs!C$40,Inputs!C$43-Inputs!C$40,-Questions!L$53))</f>
        <v>0</v>
      </c>
      <c r="J125" s="40" t="n">
        <f aca="false">IF(OR($A125&lt;Inputs!D$40,$A125+0.1&gt;Inputs!D$43),0,IPMT(Questions!M$54/12,$A125+1-Inputs!D$40,Inputs!D$43-Inputs!D$40,-Questions!M$53))</f>
        <v>0</v>
      </c>
      <c r="K125" s="40" t="n">
        <f aca="false">IF(OR($A125&lt;Inputs!E$40,$A125+0.1&gt;Inputs!E$43),0,IPMT(Questions!N$54/12,$A125+1-Inputs!E$40,Inputs!E$43-Inputs!E$40,-Questions!N$53))</f>
        <v>0</v>
      </c>
      <c r="L125" s="40" t="n">
        <f aca="false">SUM(H125:K125)</f>
        <v>3300.21451992498</v>
      </c>
      <c r="M125" s="68" t="n">
        <f aca="false">C125-D125-F125-G125-L125</f>
        <v>9503.0740365537</v>
      </c>
      <c r="N125" s="68" t="n">
        <f aca="false">M125*TaxRate</f>
        <v>3326.0759127938</v>
      </c>
      <c r="O125" s="68" t="n">
        <f aca="false">M125-N125</f>
        <v>6176.99812375991</v>
      </c>
      <c r="P125" s="40" t="n">
        <f aca="false">P124+(P124*OtherGrowth)</f>
        <v>2025.83021157488</v>
      </c>
      <c r="Q125" s="68" t="n">
        <f aca="false">IF(Inputs!B$19&gt;$A125,Q124*(1+KidGrowth),0)</f>
        <v>0</v>
      </c>
      <c r="R125" s="68" t="n">
        <f aca="false">IF(Inputs!C$19&gt;$A125,R124*(1+KidGrowth),0)</f>
        <v>0</v>
      </c>
      <c r="S125" s="68" t="n">
        <f aca="false">IF(Inputs!D$19&gt;$A125,S124*(1+KidGrowth),0)</f>
        <v>0</v>
      </c>
      <c r="T125" s="68" t="n">
        <f aca="false">IF(Inputs!E$19&gt;$A125,T124*(1+KidGrowth),0)</f>
        <v>0</v>
      </c>
      <c r="U125" s="68" t="n">
        <f aca="false">IF(Inputs!F$19&gt;$A125,U124*(1+KidGrowth),0)</f>
        <v>0</v>
      </c>
      <c r="V125" s="68" t="n">
        <f aca="false">IF(Inputs!G$19&gt;$A125,V124*(1+KidGrowth),0)</f>
        <v>0</v>
      </c>
      <c r="W125" s="68" t="n">
        <f aca="false">IF(Inputs!H$19&gt;$A125,W124*(1+KidGrowth),0)</f>
        <v>0</v>
      </c>
      <c r="X125" s="68" t="n">
        <f aca="false">IF(Inputs!I$19&gt;$A125,X124*(1+KidGrowth),0)</f>
        <v>0</v>
      </c>
      <c r="Y125" s="68" t="n">
        <f aca="false">SUM(Q125:X125)</f>
        <v>0</v>
      </c>
      <c r="Z125" s="40" t="n">
        <f aca="false">IF(Inputs!B$23=CashFlows!$A125,Inputs!B$24,IF(AND(Z124&gt;0,$A125&lt;Inputs!B$25),CashFlows!Z124*(1+KidGrowth),0))</f>
        <v>2256.47383932167</v>
      </c>
      <c r="AA125" s="40" t="n">
        <f aca="false">IF(Inputs!C$23=CashFlows!$A125,Inputs!C$24,IF(AND(AA124&gt;0,$A125&lt;Inputs!C$25),CashFlows!AA124*(1+KidGrowth),0))</f>
        <v>2256.47383932167</v>
      </c>
      <c r="AB125" s="40" t="n">
        <f aca="false">IF(Inputs!D$23=CashFlows!$A125,Inputs!D$24,IF(AND(AB124&gt;0,$A125&lt;Inputs!D$25),CashFlows!AB124*(1+KidGrowth),0))</f>
        <v>0</v>
      </c>
      <c r="AC125" s="40" t="n">
        <f aca="false">IF(Inputs!E$23=CashFlows!$A125,Inputs!E$24,IF(AND(AC124&gt;0,$A125&lt;Inputs!E$25),CashFlows!AC124*(1+KidGrowth),0))</f>
        <v>0</v>
      </c>
      <c r="AD125" s="40" t="n">
        <f aca="false">IF(Inputs!F$23=CashFlows!$A125,Inputs!F$24,IF(AND(AD124&gt;0,$A125&lt;Inputs!F$25),CashFlows!AD124*(1+KidGrowth),0))</f>
        <v>0</v>
      </c>
      <c r="AE125" s="40" t="n">
        <f aca="false">IF(Inputs!G$23=CashFlows!$A125,Inputs!G$24,IF(AND(AE124&gt;0,$A125&lt;Inputs!G$25),CashFlows!AE124*(1+KidGrowth),0))</f>
        <v>0</v>
      </c>
      <c r="AF125" s="40" t="n">
        <f aca="false">IF(Inputs!H$23=CashFlows!$A125,Inputs!H$24,IF(AND(AF124&gt;0,$A125&lt;Inputs!H$25),CashFlows!AF124*(1+KidGrowth),0))</f>
        <v>0</v>
      </c>
      <c r="AG125" s="40" t="n">
        <f aca="false">IF(Inputs!I$23=CashFlows!$A125,Inputs!I$24,IF(AND(AG124&gt;0,$A125&lt;Inputs!I$25),CashFlows!AG124*(1+KidGrowth),0))</f>
        <v>0</v>
      </c>
      <c r="AH125" s="40" t="n">
        <f aca="false">SUM(Z125:AG125)</f>
        <v>4512.94767864334</v>
      </c>
      <c r="AI125" s="40" t="n">
        <f aca="false">IF(A125&lt;=RentEndPer,(Questions!$G$42*(1+Questions!$G$44)^(ROUNDUP(CashFlows!A125/12,0)-1)),0)</f>
        <v>0</v>
      </c>
      <c r="AJ125" s="40" t="n">
        <f aca="false">IF(Inputs!$B$32&lt;$A125,0,PPMT(Questions!$O$35/12,CashFlows!A125,Inputs!$B$32,-Questions!$K$35))</f>
        <v>0</v>
      </c>
      <c r="AK125" s="40" t="n">
        <f aca="false">IF(OR($A125&lt;Inputs!B$40,$A125+0.1&gt;Inputs!B$43),0,PPMT(Questions!K$54/12,$A125+1-Inputs!B$40,Inputs!B$43-Inputs!B$40,-Questions!K$53))</f>
        <v>615.386727970586</v>
      </c>
      <c r="AL125" s="40" t="n">
        <f aca="false">IF(OR($A125&lt;Inputs!C$40,$A125+0.1&gt;Inputs!C$43),0,PPMT(Questions!L$54/12,$A125+1-Inputs!C$40,Inputs!C$43-Inputs!C$40,-Questions!L$53))</f>
        <v>0</v>
      </c>
      <c r="AM125" s="40" t="n">
        <f aca="false">IF(OR($A125&lt;Inputs!D$40,$A125+0.1&gt;Inputs!D$43),0,PPMT(Questions!M$54/12,$A125+1-Inputs!D$40,Inputs!D$43-Inputs!D$40,-Questions!M$53))</f>
        <v>0</v>
      </c>
      <c r="AN125" s="40" t="n">
        <f aca="false">IF(OR($A125&lt;Inputs!E$40,$A125+0.1&gt;Inputs!E$43),0,PPMT(Questions!N$54/12,$A125+1-Inputs!E$40,Inputs!E$43-Inputs!E$40,-Questions!N$53))</f>
        <v>0</v>
      </c>
      <c r="AO125" s="40" t="n">
        <f aca="false">SUM(AK125:AN125)</f>
        <v>615.386727970586</v>
      </c>
      <c r="AP125" s="55" t="n">
        <f aca="false">O125-P125-Y125-AH125-AI125-AJ125-AO125</f>
        <v>-977.166494428898</v>
      </c>
      <c r="AQ125" s="55" t="n">
        <f aca="false">IF(AP125+AQ124+AR124&lt;0,(AP125+AQ124+AR124)*(1+CostofDebt),0)</f>
        <v>0</v>
      </c>
      <c r="AR125" s="55" t="n">
        <f aca="false">IF(B125="","",IF(AND(ISNUMBER(B125),AQ125=0),(AU124+AP125),0))</f>
        <v>70352.7803506886</v>
      </c>
      <c r="AS125" s="55" t="n">
        <f aca="false">AV124+E125+F125+D125</f>
        <v>184278.787570692</v>
      </c>
      <c r="AT125" s="70" t="n">
        <v>0.0286328593336702</v>
      </c>
      <c r="AU125" s="55" t="n">
        <f aca="false">IF(ISNUMBER(AR125),AR125*(1+AT125),"")</f>
        <v>72367.1816142025</v>
      </c>
      <c r="AV125" s="55" t="n">
        <f aca="false">IF(ISNUMBER(AS125),AS125*(1+AT125),"")</f>
        <v>189555.216173383</v>
      </c>
      <c r="AW125" s="55" t="n">
        <f aca="false">IF(B125="","",SUM(AU125:AV125,AQ125))</f>
        <v>261922.397787586</v>
      </c>
      <c r="AX125" s="33" t="str">
        <f aca="false">IF(AND(B126="",ISNUMBER(AW125)),AW125,"")</f>
        <v/>
      </c>
      <c r="AY125" s="30" t="str">
        <f aca="false">IF(ISNUMBER(AW125),IF(AW125&gt;RetireGoal,ROUND(B125/12,0)+Inputs!$B$2,""),"")</f>
        <v/>
      </c>
      <c r="BD125" s="42" t="n">
        <f aca="false">IF(AU125="",0,IF(TimeTilRetire-B125&gt;=180,HLOOKUP(Questions!$L$12,MeanRange,3,FALSE()),IF(AND(TimeTilRetire-B125&gt;=120,TimeTilRetire-B125&lt;=180),HLOOKUP(Questions!$L$12,MeanRange,4,FALSE()),HLOOKUP(Questions!$L$12,MeanRange,5,FALSE()))))</f>
        <v>0.00886</v>
      </c>
      <c r="BE125" s="42" t="n">
        <f aca="false">IF(AU125="",0,IF(TimeTilRetire-B125&gt;=180,HLOOKUP(Questions!$L$12,StDevRange,3,FALSE()),IF(AND(TimeTilRetire-B125&gt;=120,TimeTilRetire-B125&lt;=180),HLOOKUP(Questions!$L$12,StDevRange,4,FALSE()),HLOOKUP(Questions!$L$12,StDevRange,5,FALSE()))))</f>
        <v>0.0519166970407037</v>
      </c>
    </row>
    <row r="126" customFormat="false" ht="12.75" hidden="false" customHeight="false" outlineLevel="0" collapsed="false">
      <c r="A126" s="48" t="n">
        <v>124</v>
      </c>
      <c r="B126" s="48" t="n">
        <f aca="false">IF(A126&gt;TimeTilRetire,"",A126)</f>
        <v>124</v>
      </c>
      <c r="C126" s="0" t="n">
        <f aca="false">MIN((CurrComp*(1+CompGrowth)^(ROUNDUP(CashFlows!A126/12,0)-1)/(12)),IncomeCap)</f>
        <v>13574.121889812</v>
      </c>
      <c r="D126" s="33" t="n">
        <f aca="false">Questions!$K$62*(12500/12)</f>
        <v>520.833333333333</v>
      </c>
      <c r="E126" s="33" t="n">
        <f aca="false">IF(D126/C126&gt;Questions!$K$64,Questions!$K$64*CashFlows!C126,D126/C126*CashFlows!C126)</f>
        <v>520.833333333333</v>
      </c>
      <c r="F126" s="68" t="n">
        <f aca="false">Questions!$K$68*(3000/12)</f>
        <v>250</v>
      </c>
      <c r="G126" s="69" t="n">
        <f aca="false">IF(Inputs!$B$32&gt;CashFlows!A126,IPMT(Questions!$O$35/12,CashFlows!A126,Inputs!$B$32,-Questions!$K$35),0)</f>
        <v>0</v>
      </c>
      <c r="H126" s="40" t="n">
        <f aca="false">IF(OR($A126&lt;Inputs!B$40,$A126+0.1&gt;Inputs!B$43),0,IPMT(Questions!K$54/12,$A126+1-Inputs!B$40,Inputs!B$43-Inputs!B$40,-Questions!K$53))</f>
        <v>3296.36835287516</v>
      </c>
      <c r="I126" s="40" t="n">
        <f aca="false">IF(OR($A126&lt;Inputs!C$40,$A126+0.1&gt;Inputs!C$43),0,IPMT(Questions!L$54/12,$A126+1-Inputs!C$40,Inputs!C$43-Inputs!C$40,-Questions!L$53))</f>
        <v>0</v>
      </c>
      <c r="J126" s="40" t="n">
        <f aca="false">IF(OR($A126&lt;Inputs!D$40,$A126+0.1&gt;Inputs!D$43),0,IPMT(Questions!M$54/12,$A126+1-Inputs!D$40,Inputs!D$43-Inputs!D$40,-Questions!M$53))</f>
        <v>0</v>
      </c>
      <c r="K126" s="40" t="n">
        <f aca="false">IF(OR($A126&lt;Inputs!E$40,$A126+0.1&gt;Inputs!E$43),0,IPMT(Questions!N$54/12,$A126+1-Inputs!E$40,Inputs!E$43-Inputs!E$40,-Questions!N$53))</f>
        <v>0</v>
      </c>
      <c r="L126" s="40" t="n">
        <f aca="false">SUM(H126:K126)</f>
        <v>3296.36835287516</v>
      </c>
      <c r="M126" s="68" t="n">
        <f aca="false">C126-D126-F126-G126-L126</f>
        <v>9506.92020360352</v>
      </c>
      <c r="N126" s="68" t="n">
        <f aca="false">M126*TaxRate</f>
        <v>3327.42207126123</v>
      </c>
      <c r="O126" s="68" t="n">
        <f aca="false">M126-N126</f>
        <v>6179.49813234229</v>
      </c>
      <c r="P126" s="40" t="n">
        <f aca="false">P125+(P125*OtherGrowth)</f>
        <v>2030.8264553895</v>
      </c>
      <c r="Q126" s="68" t="n">
        <f aca="false">IF(Inputs!B$19&gt;$A126,Q125*(1+KidGrowth),0)</f>
        <v>0</v>
      </c>
      <c r="R126" s="68" t="n">
        <f aca="false">IF(Inputs!C$19&gt;$A126,R125*(1+KidGrowth),0)</f>
        <v>0</v>
      </c>
      <c r="S126" s="68" t="n">
        <f aca="false">IF(Inputs!D$19&gt;$A126,S125*(1+KidGrowth),0)</f>
        <v>0</v>
      </c>
      <c r="T126" s="68" t="n">
        <f aca="false">IF(Inputs!E$19&gt;$A126,T125*(1+KidGrowth),0)</f>
        <v>0</v>
      </c>
      <c r="U126" s="68" t="n">
        <f aca="false">IF(Inputs!F$19&gt;$A126,U125*(1+KidGrowth),0)</f>
        <v>0</v>
      </c>
      <c r="V126" s="68" t="n">
        <f aca="false">IF(Inputs!G$19&gt;$A126,V125*(1+KidGrowth),0)</f>
        <v>0</v>
      </c>
      <c r="W126" s="68" t="n">
        <f aca="false">IF(Inputs!H$19&gt;$A126,W125*(1+KidGrowth),0)</f>
        <v>0</v>
      </c>
      <c r="X126" s="68" t="n">
        <f aca="false">IF(Inputs!I$19&gt;$A126,X125*(1+KidGrowth),0)</f>
        <v>0</v>
      </c>
      <c r="Y126" s="68" t="n">
        <f aca="false">SUM(Q126:X126)</f>
        <v>0</v>
      </c>
      <c r="Z126" s="40" t="n">
        <f aca="false">IF(Inputs!B$23=CashFlows!$A126,Inputs!B$24,IF(AND(Z125&gt;0,$A126&lt;Inputs!B$25),CashFlows!Z125*(1+KidGrowth),0))</f>
        <v>2262.03891254358</v>
      </c>
      <c r="AA126" s="40" t="n">
        <f aca="false">IF(Inputs!C$23=CashFlows!$A126,Inputs!C$24,IF(AND(AA125&gt;0,$A126&lt;Inputs!C$25),CashFlows!AA125*(1+KidGrowth),0))</f>
        <v>2262.03891254358</v>
      </c>
      <c r="AB126" s="40" t="n">
        <f aca="false">IF(Inputs!D$23=CashFlows!$A126,Inputs!D$24,IF(AND(AB125&gt;0,$A126&lt;Inputs!D$25),CashFlows!AB125*(1+KidGrowth),0))</f>
        <v>0</v>
      </c>
      <c r="AC126" s="40" t="n">
        <f aca="false">IF(Inputs!E$23=CashFlows!$A126,Inputs!E$24,IF(AND(AC125&gt;0,$A126&lt;Inputs!E$25),CashFlows!AC125*(1+KidGrowth),0))</f>
        <v>0</v>
      </c>
      <c r="AD126" s="40" t="n">
        <f aca="false">IF(Inputs!F$23=CashFlows!$A126,Inputs!F$24,IF(AND(AD125&gt;0,$A126&lt;Inputs!F$25),CashFlows!AD125*(1+KidGrowth),0))</f>
        <v>0</v>
      </c>
      <c r="AE126" s="40" t="n">
        <f aca="false">IF(Inputs!G$23=CashFlows!$A126,Inputs!G$24,IF(AND(AE125&gt;0,$A126&lt;Inputs!G$25),CashFlows!AE125*(1+KidGrowth),0))</f>
        <v>0</v>
      </c>
      <c r="AF126" s="40" t="n">
        <f aca="false">IF(Inputs!H$23=CashFlows!$A126,Inputs!H$24,IF(AND(AF125&gt;0,$A126&lt;Inputs!H$25),CashFlows!AF125*(1+KidGrowth),0))</f>
        <v>0</v>
      </c>
      <c r="AG126" s="40" t="n">
        <f aca="false">IF(Inputs!I$23=CashFlows!$A126,Inputs!I$24,IF(AND(AG125&gt;0,$A126&lt;Inputs!I$25),CashFlows!AG125*(1+KidGrowth),0))</f>
        <v>0</v>
      </c>
      <c r="AH126" s="40" t="n">
        <f aca="false">SUM(Z126:AG126)</f>
        <v>4524.07782508717</v>
      </c>
      <c r="AI126" s="40" t="n">
        <f aca="false">IF(A126&lt;=RentEndPer,(Questions!$G$42*(1+Questions!$G$44)^(ROUNDUP(CashFlows!A126/12,0)-1)),0)</f>
        <v>0</v>
      </c>
      <c r="AJ126" s="40" t="n">
        <f aca="false">IF(Inputs!$B$32&lt;$A126,0,PPMT(Questions!$O$35/12,CashFlows!A126,Inputs!$B$32,-Questions!$K$35))</f>
        <v>0</v>
      </c>
      <c r="AK126" s="40" t="n">
        <f aca="false">IF(OR($A126&lt;Inputs!B$40,$A126+0.1&gt;Inputs!B$43),0,PPMT(Questions!K$54/12,$A126+1-Inputs!B$40,Inputs!B$43-Inputs!B$40,-Questions!K$53))</f>
        <v>619.232895020401</v>
      </c>
      <c r="AL126" s="40" t="n">
        <f aca="false">IF(OR($A126&lt;Inputs!C$40,$A126+0.1&gt;Inputs!C$43),0,PPMT(Questions!L$54/12,$A126+1-Inputs!C$40,Inputs!C$43-Inputs!C$40,-Questions!L$53))</f>
        <v>0</v>
      </c>
      <c r="AM126" s="40" t="n">
        <f aca="false">IF(OR($A126&lt;Inputs!D$40,$A126+0.1&gt;Inputs!D$43),0,PPMT(Questions!M$54/12,$A126+1-Inputs!D$40,Inputs!D$43-Inputs!D$40,-Questions!M$53))</f>
        <v>0</v>
      </c>
      <c r="AN126" s="40" t="n">
        <f aca="false">IF(OR($A126&lt;Inputs!E$40,$A126+0.1&gt;Inputs!E$43),0,PPMT(Questions!N$54/12,$A126+1-Inputs!E$40,Inputs!E$43-Inputs!E$40,-Questions!N$53))</f>
        <v>0</v>
      </c>
      <c r="AO126" s="40" t="n">
        <f aca="false">SUM(AK126:AN126)</f>
        <v>619.232895020401</v>
      </c>
      <c r="AP126" s="55" t="n">
        <f aca="false">O126-P126-Y126-AH126-AI126-AJ126-AO126</f>
        <v>-994.639043154786</v>
      </c>
      <c r="AQ126" s="55" t="n">
        <f aca="false">IF(AP126+AQ125+AR125&lt;0,(AP126+AQ125+AR125)*(1+CostofDebt),0)</f>
        <v>0</v>
      </c>
      <c r="AR126" s="55" t="n">
        <f aca="false">IF(B126="","",IF(AND(ISNUMBER(B126),AQ126=0),(AU125+AP126),0))</f>
        <v>71372.5425710477</v>
      </c>
      <c r="AS126" s="55" t="n">
        <f aca="false">AV125+E126+F126+D126</f>
        <v>190846.88284005</v>
      </c>
      <c r="AT126" s="70" t="n">
        <v>-0.0346382304649379</v>
      </c>
      <c r="AU126" s="55" t="n">
        <f aca="false">IF(ISNUMBER(AR126),AR126*(1+AT126),"")</f>
        <v>68900.3239926032</v>
      </c>
      <c r="AV126" s="55" t="n">
        <f aca="false">IF(ISNUMBER(AS126),AS126*(1+AT126),"")</f>
        <v>184236.284528721</v>
      </c>
      <c r="AW126" s="55" t="n">
        <f aca="false">IF(B126="","",SUM(AU126:AV126,AQ126))</f>
        <v>253136.608521324</v>
      </c>
      <c r="AX126" s="33" t="str">
        <f aca="false">IF(AND(B127="",ISNUMBER(AW126)),AW126,"")</f>
        <v/>
      </c>
      <c r="AY126" s="30" t="str">
        <f aca="false">IF(ISNUMBER(AW126),IF(AW126&gt;RetireGoal,ROUND(B126/12,0)+Inputs!$B$2,""),"")</f>
        <v/>
      </c>
      <c r="BD126" s="42" t="n">
        <f aca="false">IF(AU126="",0,IF(TimeTilRetire-B126&gt;=180,HLOOKUP(Questions!$L$12,MeanRange,3,FALSE()),IF(AND(TimeTilRetire-B126&gt;=120,TimeTilRetire-B126&lt;=180),HLOOKUP(Questions!$L$12,MeanRange,4,FALSE()),HLOOKUP(Questions!$L$12,MeanRange,5,FALSE()))))</f>
        <v>0.00886</v>
      </c>
      <c r="BE126" s="42" t="n">
        <f aca="false">IF(AU126="",0,IF(TimeTilRetire-B126&gt;=180,HLOOKUP(Questions!$L$12,StDevRange,3,FALSE()),IF(AND(TimeTilRetire-B126&gt;=120,TimeTilRetire-B126&lt;=180),HLOOKUP(Questions!$L$12,StDevRange,4,FALSE()),HLOOKUP(Questions!$L$12,StDevRange,5,FALSE()))))</f>
        <v>0.0519166970407037</v>
      </c>
    </row>
    <row r="127" customFormat="false" ht="12.75" hidden="false" customHeight="false" outlineLevel="0" collapsed="false">
      <c r="A127" s="48" t="n">
        <v>125</v>
      </c>
      <c r="B127" s="48" t="n">
        <f aca="false">IF(A127&gt;TimeTilRetire,"",A127)</f>
        <v>125</v>
      </c>
      <c r="C127" s="0" t="n">
        <f aca="false">MIN((CurrComp*(1+CompGrowth)^(ROUNDUP(CashFlows!A127/12,0)-1)/(12)),IncomeCap)</f>
        <v>13574.121889812</v>
      </c>
      <c r="D127" s="33" t="n">
        <f aca="false">Questions!$K$62*(12500/12)</f>
        <v>520.833333333333</v>
      </c>
      <c r="E127" s="33" t="n">
        <f aca="false">IF(D127/C127&gt;Questions!$K$64,Questions!$K$64*CashFlows!C127,D127/C127*CashFlows!C127)</f>
        <v>520.833333333333</v>
      </c>
      <c r="F127" s="68" t="n">
        <f aca="false">Questions!$K$68*(3000/12)</f>
        <v>250</v>
      </c>
      <c r="G127" s="69" t="n">
        <f aca="false">IF(Inputs!$B$32&gt;CashFlows!A127,IPMT(Questions!$O$35/12,CashFlows!A127,Inputs!$B$32,-Questions!$K$35),0)</f>
        <v>0</v>
      </c>
      <c r="H127" s="40" t="n">
        <f aca="false">IF(OR($A127&lt;Inputs!B$40,$A127+0.1&gt;Inputs!B$43),0,IPMT(Questions!K$54/12,$A127+1-Inputs!B$40,Inputs!B$43-Inputs!B$40,-Questions!K$53))</f>
        <v>3292.49814728128</v>
      </c>
      <c r="I127" s="40" t="n">
        <f aca="false">IF(OR($A127&lt;Inputs!C$40,$A127+0.1&gt;Inputs!C$43),0,IPMT(Questions!L$54/12,$A127+1-Inputs!C$40,Inputs!C$43-Inputs!C$40,-Questions!L$53))</f>
        <v>0</v>
      </c>
      <c r="J127" s="40" t="n">
        <f aca="false">IF(OR($A127&lt;Inputs!D$40,$A127+0.1&gt;Inputs!D$43),0,IPMT(Questions!M$54/12,$A127+1-Inputs!D$40,Inputs!D$43-Inputs!D$40,-Questions!M$53))</f>
        <v>0</v>
      </c>
      <c r="K127" s="40" t="n">
        <f aca="false">IF(OR($A127&lt;Inputs!E$40,$A127+0.1&gt;Inputs!E$43),0,IPMT(Questions!N$54/12,$A127+1-Inputs!E$40,Inputs!E$43-Inputs!E$40,-Questions!N$53))</f>
        <v>0</v>
      </c>
      <c r="L127" s="40" t="n">
        <f aca="false">SUM(H127:K127)</f>
        <v>3292.49814728128</v>
      </c>
      <c r="M127" s="68" t="n">
        <f aca="false">C127-D127-F127-G127-L127</f>
        <v>9510.7904091974</v>
      </c>
      <c r="N127" s="68" t="n">
        <f aca="false">M127*TaxRate</f>
        <v>3328.77664321909</v>
      </c>
      <c r="O127" s="68" t="n">
        <f aca="false">M127-N127</f>
        <v>6182.01376597831</v>
      </c>
      <c r="P127" s="40" t="n">
        <f aca="false">P126+(P126*OtherGrowth)</f>
        <v>2035.83502128923</v>
      </c>
      <c r="Q127" s="68" t="n">
        <f aca="false">IF(Inputs!B$19&gt;$A127,Q126*(1+KidGrowth),0)</f>
        <v>0</v>
      </c>
      <c r="R127" s="68" t="n">
        <f aca="false">IF(Inputs!C$19&gt;$A127,R126*(1+KidGrowth),0)</f>
        <v>0</v>
      </c>
      <c r="S127" s="68" t="n">
        <f aca="false">IF(Inputs!D$19&gt;$A127,S126*(1+KidGrowth),0)</f>
        <v>0</v>
      </c>
      <c r="T127" s="68" t="n">
        <f aca="false">IF(Inputs!E$19&gt;$A127,T126*(1+KidGrowth),0)</f>
        <v>0</v>
      </c>
      <c r="U127" s="68" t="n">
        <f aca="false">IF(Inputs!F$19&gt;$A127,U126*(1+KidGrowth),0)</f>
        <v>0</v>
      </c>
      <c r="V127" s="68" t="n">
        <f aca="false">IF(Inputs!G$19&gt;$A127,V126*(1+KidGrowth),0)</f>
        <v>0</v>
      </c>
      <c r="W127" s="68" t="n">
        <f aca="false">IF(Inputs!H$19&gt;$A127,W126*(1+KidGrowth),0)</f>
        <v>0</v>
      </c>
      <c r="X127" s="68" t="n">
        <f aca="false">IF(Inputs!I$19&gt;$A127,X126*(1+KidGrowth),0)</f>
        <v>0</v>
      </c>
      <c r="Y127" s="68" t="n">
        <f aca="false">SUM(Q127:X127)</f>
        <v>0</v>
      </c>
      <c r="Z127" s="40" t="n">
        <f aca="false">IF(Inputs!B$23=CashFlows!$A127,Inputs!B$24,IF(AND(Z126&gt;0,$A127&lt;Inputs!B$25),CashFlows!Z126*(1+KidGrowth),0))</f>
        <v>2267.61771073737</v>
      </c>
      <c r="AA127" s="40" t="n">
        <f aca="false">IF(Inputs!C$23=CashFlows!$A127,Inputs!C$24,IF(AND(AA126&gt;0,$A127&lt;Inputs!C$25),CashFlows!AA126*(1+KidGrowth),0))</f>
        <v>2267.61771073737</v>
      </c>
      <c r="AB127" s="40" t="n">
        <f aca="false">IF(Inputs!D$23=CashFlows!$A127,Inputs!D$24,IF(AND(AB126&gt;0,$A127&lt;Inputs!D$25),CashFlows!AB126*(1+KidGrowth),0))</f>
        <v>0</v>
      </c>
      <c r="AC127" s="40" t="n">
        <f aca="false">IF(Inputs!E$23=CashFlows!$A127,Inputs!E$24,IF(AND(AC126&gt;0,$A127&lt;Inputs!E$25),CashFlows!AC126*(1+KidGrowth),0))</f>
        <v>0</v>
      </c>
      <c r="AD127" s="40" t="n">
        <f aca="false">IF(Inputs!F$23=CashFlows!$A127,Inputs!F$24,IF(AND(AD126&gt;0,$A127&lt;Inputs!F$25),CashFlows!AD126*(1+KidGrowth),0))</f>
        <v>0</v>
      </c>
      <c r="AE127" s="40" t="n">
        <f aca="false">IF(Inputs!G$23=CashFlows!$A127,Inputs!G$24,IF(AND(AE126&gt;0,$A127&lt;Inputs!G$25),CashFlows!AE126*(1+KidGrowth),0))</f>
        <v>0</v>
      </c>
      <c r="AF127" s="40" t="n">
        <f aca="false">IF(Inputs!H$23=CashFlows!$A127,Inputs!H$24,IF(AND(AF126&gt;0,$A127&lt;Inputs!H$25),CashFlows!AF126*(1+KidGrowth),0))</f>
        <v>0</v>
      </c>
      <c r="AG127" s="40" t="n">
        <f aca="false">IF(Inputs!I$23=CashFlows!$A127,Inputs!I$24,IF(AND(AG126&gt;0,$A127&lt;Inputs!I$25),CashFlows!AG126*(1+KidGrowth),0))</f>
        <v>0</v>
      </c>
      <c r="AH127" s="40" t="n">
        <f aca="false">SUM(Z127:AG127)</f>
        <v>4535.23542147473</v>
      </c>
      <c r="AI127" s="40" t="n">
        <f aca="false">IF(A127&lt;=RentEndPer,(Questions!$G$42*(1+Questions!$G$44)^(ROUNDUP(CashFlows!A127/12,0)-1)),0)</f>
        <v>0</v>
      </c>
      <c r="AJ127" s="40" t="n">
        <f aca="false">IF(Inputs!$B$32&lt;$A127,0,PPMT(Questions!$O$35/12,CashFlows!A127,Inputs!$B$32,-Questions!$K$35))</f>
        <v>0</v>
      </c>
      <c r="AK127" s="40" t="n">
        <f aca="false">IF(OR($A127&lt;Inputs!B$40,$A127+0.1&gt;Inputs!B$43),0,PPMT(Questions!K$54/12,$A127+1-Inputs!B$40,Inputs!B$43-Inputs!B$40,-Questions!K$53))</f>
        <v>623.103100614279</v>
      </c>
      <c r="AL127" s="40" t="n">
        <f aca="false">IF(OR($A127&lt;Inputs!C$40,$A127+0.1&gt;Inputs!C$43),0,PPMT(Questions!L$54/12,$A127+1-Inputs!C$40,Inputs!C$43-Inputs!C$40,-Questions!L$53))</f>
        <v>0</v>
      </c>
      <c r="AM127" s="40" t="n">
        <f aca="false">IF(OR($A127&lt;Inputs!D$40,$A127+0.1&gt;Inputs!D$43),0,PPMT(Questions!M$54/12,$A127+1-Inputs!D$40,Inputs!D$43-Inputs!D$40,-Questions!M$53))</f>
        <v>0</v>
      </c>
      <c r="AN127" s="40" t="n">
        <f aca="false">IF(OR($A127&lt;Inputs!E$40,$A127+0.1&gt;Inputs!E$43),0,PPMT(Questions!N$54/12,$A127+1-Inputs!E$40,Inputs!E$43-Inputs!E$40,-Questions!N$53))</f>
        <v>0</v>
      </c>
      <c r="AO127" s="40" t="n">
        <f aca="false">SUM(AK127:AN127)</f>
        <v>623.103100614279</v>
      </c>
      <c r="AP127" s="55" t="n">
        <f aca="false">O127-P127-Y127-AH127-AI127-AJ127-AO127</f>
        <v>-1012.15977739993</v>
      </c>
      <c r="AQ127" s="55" t="n">
        <f aca="false">IF(AP127+AQ126+AR126&lt;0,(AP127+AQ126+AR126)*(1+CostofDebt),0)</f>
        <v>0</v>
      </c>
      <c r="AR127" s="55" t="n">
        <f aca="false">IF(B127="","",IF(AND(ISNUMBER(B127),AQ127=0),(AU126+AP127),0))</f>
        <v>67888.1642152032</v>
      </c>
      <c r="AS127" s="55" t="n">
        <f aca="false">AV126+E127+F127+D127</f>
        <v>185527.951195388</v>
      </c>
      <c r="AT127" s="70" t="n">
        <v>0.00844499914401907</v>
      </c>
      <c r="AU127" s="55" t="n">
        <f aca="false">IF(ISNUMBER(AR127),AR127*(1+AT127),"")</f>
        <v>68461.4797038896</v>
      </c>
      <c r="AV127" s="55" t="n">
        <f aca="false">IF(ISNUMBER(AS127),AS127*(1+AT127),"")</f>
        <v>187094.734584424</v>
      </c>
      <c r="AW127" s="55" t="n">
        <f aca="false">IF(B127="","",SUM(AU127:AV127,AQ127))</f>
        <v>255556.214288314</v>
      </c>
      <c r="AX127" s="33" t="str">
        <f aca="false">IF(AND(B128="",ISNUMBER(AW127)),AW127,"")</f>
        <v/>
      </c>
      <c r="AY127" s="30" t="str">
        <f aca="false">IF(ISNUMBER(AW127),IF(AW127&gt;RetireGoal,ROUND(B127/12,0)+Inputs!$B$2,""),"")</f>
        <v/>
      </c>
      <c r="BD127" s="42" t="n">
        <f aca="false">IF(AU127="",0,IF(TimeTilRetire-B127&gt;=180,HLOOKUP(Questions!$L$12,MeanRange,3,FALSE()),IF(AND(TimeTilRetire-B127&gt;=120,TimeTilRetire-B127&lt;=180),HLOOKUP(Questions!$L$12,MeanRange,4,FALSE()),HLOOKUP(Questions!$L$12,MeanRange,5,FALSE()))))</f>
        <v>0.00886</v>
      </c>
      <c r="BE127" s="42" t="n">
        <f aca="false">IF(AU127="",0,IF(TimeTilRetire-B127&gt;=180,HLOOKUP(Questions!$L$12,StDevRange,3,FALSE()),IF(AND(TimeTilRetire-B127&gt;=120,TimeTilRetire-B127&lt;=180),HLOOKUP(Questions!$L$12,StDevRange,4,FALSE()),HLOOKUP(Questions!$L$12,StDevRange,5,FALSE()))))</f>
        <v>0.0519166970407037</v>
      </c>
    </row>
    <row r="128" customFormat="false" ht="12.75" hidden="false" customHeight="false" outlineLevel="0" collapsed="false">
      <c r="A128" s="48" t="n">
        <v>126</v>
      </c>
      <c r="B128" s="48" t="n">
        <f aca="false">IF(A128&gt;TimeTilRetire,"",A128)</f>
        <v>126</v>
      </c>
      <c r="C128" s="0" t="n">
        <f aca="false">MIN((CurrComp*(1+CompGrowth)^(ROUNDUP(CashFlows!A128/12,0)-1)/(12)),IncomeCap)</f>
        <v>13574.121889812</v>
      </c>
      <c r="D128" s="33" t="n">
        <f aca="false">Questions!$K$62*(12500/12)</f>
        <v>520.833333333333</v>
      </c>
      <c r="E128" s="33" t="n">
        <f aca="false">IF(D128/C128&gt;Questions!$K$64,Questions!$K$64*CashFlows!C128,D128/C128*CashFlows!C128)</f>
        <v>520.833333333333</v>
      </c>
      <c r="F128" s="68" t="n">
        <f aca="false">Questions!$K$68*(3000/12)</f>
        <v>250</v>
      </c>
      <c r="G128" s="69" t="n">
        <f aca="false">IF(Inputs!$B$32&gt;CashFlows!A128,IPMT(Questions!$O$35/12,CashFlows!A128,Inputs!$B$32,-Questions!$K$35),0)</f>
        <v>0</v>
      </c>
      <c r="H128" s="40" t="n">
        <f aca="false">IF(OR($A128&lt;Inputs!B$40,$A128+0.1&gt;Inputs!B$43),0,IPMT(Questions!K$54/12,$A128+1-Inputs!B$40,Inputs!B$43-Inputs!B$40,-Questions!K$53))</f>
        <v>3288.60375290245</v>
      </c>
      <c r="I128" s="40" t="n">
        <f aca="false">IF(OR($A128&lt;Inputs!C$40,$A128+0.1&gt;Inputs!C$43),0,IPMT(Questions!L$54/12,$A128+1-Inputs!C$40,Inputs!C$43-Inputs!C$40,-Questions!L$53))</f>
        <v>0</v>
      </c>
      <c r="J128" s="40" t="n">
        <f aca="false">IF(OR($A128&lt;Inputs!D$40,$A128+0.1&gt;Inputs!D$43),0,IPMT(Questions!M$54/12,$A128+1-Inputs!D$40,Inputs!D$43-Inputs!D$40,-Questions!M$53))</f>
        <v>0</v>
      </c>
      <c r="K128" s="40" t="n">
        <f aca="false">IF(OR($A128&lt;Inputs!E$40,$A128+0.1&gt;Inputs!E$43),0,IPMT(Questions!N$54/12,$A128+1-Inputs!E$40,Inputs!E$43-Inputs!E$40,-Questions!N$53))</f>
        <v>0</v>
      </c>
      <c r="L128" s="40" t="n">
        <f aca="false">SUM(H128:K128)</f>
        <v>3288.60375290245</v>
      </c>
      <c r="M128" s="68" t="n">
        <f aca="false">C128-D128-F128-G128-L128</f>
        <v>9514.68480357624</v>
      </c>
      <c r="N128" s="68" t="n">
        <f aca="false">M128*TaxRate</f>
        <v>3330.13968125168</v>
      </c>
      <c r="O128" s="68" t="n">
        <f aca="false">M128-N128</f>
        <v>6184.54512232455</v>
      </c>
      <c r="P128" s="40" t="n">
        <f aca="false">P127+(P127*OtherGrowth)</f>
        <v>2040.85593966363</v>
      </c>
      <c r="Q128" s="68" t="n">
        <f aca="false">IF(Inputs!B$19&gt;$A128,Q127*(1+KidGrowth),0)</f>
        <v>0</v>
      </c>
      <c r="R128" s="68" t="n">
        <f aca="false">IF(Inputs!C$19&gt;$A128,R127*(1+KidGrowth),0)</f>
        <v>0</v>
      </c>
      <c r="S128" s="68" t="n">
        <f aca="false">IF(Inputs!D$19&gt;$A128,S127*(1+KidGrowth),0)</f>
        <v>0</v>
      </c>
      <c r="T128" s="68" t="n">
        <f aca="false">IF(Inputs!E$19&gt;$A128,T127*(1+KidGrowth),0)</f>
        <v>0</v>
      </c>
      <c r="U128" s="68" t="n">
        <f aca="false">IF(Inputs!F$19&gt;$A128,U127*(1+KidGrowth),0)</f>
        <v>0</v>
      </c>
      <c r="V128" s="68" t="n">
        <f aca="false">IF(Inputs!G$19&gt;$A128,V127*(1+KidGrowth),0)</f>
        <v>0</v>
      </c>
      <c r="W128" s="68" t="n">
        <f aca="false">IF(Inputs!H$19&gt;$A128,W127*(1+KidGrowth),0)</f>
        <v>0</v>
      </c>
      <c r="X128" s="68" t="n">
        <f aca="false">IF(Inputs!I$19&gt;$A128,X127*(1+KidGrowth),0)</f>
        <v>0</v>
      </c>
      <c r="Y128" s="68" t="n">
        <f aca="false">SUM(Q128:X128)</f>
        <v>0</v>
      </c>
      <c r="Z128" s="40" t="n">
        <f aca="false">IF(Inputs!B$23=CashFlows!$A128,Inputs!B$24,IF(AND(Z127&gt;0,$A128&lt;Inputs!B$25),CashFlows!Z127*(1+KidGrowth),0))</f>
        <v>2273.2102677525</v>
      </c>
      <c r="AA128" s="40" t="n">
        <f aca="false">IF(Inputs!C$23=CashFlows!$A128,Inputs!C$24,IF(AND(AA127&gt;0,$A128&lt;Inputs!C$25),CashFlows!AA127*(1+KidGrowth),0))</f>
        <v>2273.2102677525</v>
      </c>
      <c r="AB128" s="40" t="n">
        <f aca="false">IF(Inputs!D$23=CashFlows!$A128,Inputs!D$24,IF(AND(AB127&gt;0,$A128&lt;Inputs!D$25),CashFlows!AB127*(1+KidGrowth),0))</f>
        <v>0</v>
      </c>
      <c r="AC128" s="40" t="n">
        <f aca="false">IF(Inputs!E$23=CashFlows!$A128,Inputs!E$24,IF(AND(AC127&gt;0,$A128&lt;Inputs!E$25),CashFlows!AC127*(1+KidGrowth),0))</f>
        <v>0</v>
      </c>
      <c r="AD128" s="40" t="n">
        <f aca="false">IF(Inputs!F$23=CashFlows!$A128,Inputs!F$24,IF(AND(AD127&gt;0,$A128&lt;Inputs!F$25),CashFlows!AD127*(1+KidGrowth),0))</f>
        <v>0</v>
      </c>
      <c r="AE128" s="40" t="n">
        <f aca="false">IF(Inputs!G$23=CashFlows!$A128,Inputs!G$24,IF(AND(AE127&gt;0,$A128&lt;Inputs!G$25),CashFlows!AE127*(1+KidGrowth),0))</f>
        <v>0</v>
      </c>
      <c r="AF128" s="40" t="n">
        <f aca="false">IF(Inputs!H$23=CashFlows!$A128,Inputs!H$24,IF(AND(AF127&gt;0,$A128&lt;Inputs!H$25),CashFlows!AF127*(1+KidGrowth),0))</f>
        <v>0</v>
      </c>
      <c r="AG128" s="40" t="n">
        <f aca="false">IF(Inputs!I$23=CashFlows!$A128,Inputs!I$24,IF(AND(AG127&gt;0,$A128&lt;Inputs!I$25),CashFlows!AG127*(1+KidGrowth),0))</f>
        <v>0</v>
      </c>
      <c r="AH128" s="40" t="n">
        <f aca="false">SUM(Z128:AG128)</f>
        <v>4546.42053550499</v>
      </c>
      <c r="AI128" s="40" t="n">
        <f aca="false">IF(A128&lt;=RentEndPer,(Questions!$G$42*(1+Questions!$G$44)^(ROUNDUP(CashFlows!A128/12,0)-1)),0)</f>
        <v>0</v>
      </c>
      <c r="AJ128" s="40" t="n">
        <f aca="false">IF(Inputs!$B$32&lt;$A128,0,PPMT(Questions!$O$35/12,CashFlows!A128,Inputs!$B$32,-Questions!$K$35))</f>
        <v>0</v>
      </c>
      <c r="AK128" s="40" t="n">
        <f aca="false">IF(OR($A128&lt;Inputs!B$40,$A128+0.1&gt;Inputs!B$43),0,PPMT(Questions!K$54/12,$A128+1-Inputs!B$40,Inputs!B$43-Inputs!B$40,-Questions!K$53))</f>
        <v>626.997494993119</v>
      </c>
      <c r="AL128" s="40" t="n">
        <f aca="false">IF(OR($A128&lt;Inputs!C$40,$A128+0.1&gt;Inputs!C$43),0,PPMT(Questions!L$54/12,$A128+1-Inputs!C$40,Inputs!C$43-Inputs!C$40,-Questions!L$53))</f>
        <v>0</v>
      </c>
      <c r="AM128" s="40" t="n">
        <f aca="false">IF(OR($A128&lt;Inputs!D$40,$A128+0.1&gt;Inputs!D$43),0,PPMT(Questions!M$54/12,$A128+1-Inputs!D$40,Inputs!D$43-Inputs!D$40,-Questions!M$53))</f>
        <v>0</v>
      </c>
      <c r="AN128" s="40" t="n">
        <f aca="false">IF(OR($A128&lt;Inputs!E$40,$A128+0.1&gt;Inputs!E$43),0,PPMT(Questions!N$54/12,$A128+1-Inputs!E$40,Inputs!E$43-Inputs!E$40,-Questions!N$53))</f>
        <v>0</v>
      </c>
      <c r="AO128" s="40" t="n">
        <f aca="false">SUM(AK128:AN128)</f>
        <v>626.997494993119</v>
      </c>
      <c r="AP128" s="55" t="n">
        <f aca="false">O128-P128-Y128-AH128-AI128-AJ128-AO128</f>
        <v>-1029.72884783719</v>
      </c>
      <c r="AQ128" s="55" t="n">
        <f aca="false">IF(AP128+AQ127+AR127&lt;0,(AP128+AQ127+AR127)*(1+CostofDebt),0)</f>
        <v>0</v>
      </c>
      <c r="AR128" s="55" t="n">
        <f aca="false">IF(B128="","",IF(AND(ISNUMBER(B128),AQ128=0),(AU127+AP128),0))</f>
        <v>67431.7508560524</v>
      </c>
      <c r="AS128" s="55" t="n">
        <f aca="false">AV127+E128+F128+D128</f>
        <v>188386.401251091</v>
      </c>
      <c r="AT128" s="70" t="n">
        <v>0.0272760521588238</v>
      </c>
      <c r="AU128" s="55" t="n">
        <f aca="false">IF(ISNUMBER(AR128),AR128*(1+AT128),"")</f>
        <v>69271.0228095629</v>
      </c>
      <c r="AV128" s="55" t="n">
        <f aca="false">IF(ISNUMBER(AS128),AS128*(1+AT128),"")</f>
        <v>193524.838557629</v>
      </c>
      <c r="AW128" s="55" t="n">
        <f aca="false">IF(B128="","",SUM(AU128:AV128,AQ128))</f>
        <v>262795.861367192</v>
      </c>
      <c r="AX128" s="33" t="str">
        <f aca="false">IF(AND(B129="",ISNUMBER(AW128)),AW128,"")</f>
        <v/>
      </c>
      <c r="AY128" s="30" t="str">
        <f aca="false">IF(ISNUMBER(AW128),IF(AW128&gt;RetireGoal,ROUND(B128/12,0)+Inputs!$B$2,""),"")</f>
        <v/>
      </c>
      <c r="BD128" s="42" t="n">
        <f aca="false">IF(AU128="",0,IF(TimeTilRetire-B128&gt;=180,HLOOKUP(Questions!$L$12,MeanRange,3,FALSE()),IF(AND(TimeTilRetire-B128&gt;=120,TimeTilRetire-B128&lt;=180),HLOOKUP(Questions!$L$12,MeanRange,4,FALSE()),HLOOKUP(Questions!$L$12,MeanRange,5,FALSE()))))</f>
        <v>0.00886</v>
      </c>
      <c r="BE128" s="42" t="n">
        <f aca="false">IF(AU128="",0,IF(TimeTilRetire-B128&gt;=180,HLOOKUP(Questions!$L$12,StDevRange,3,FALSE()),IF(AND(TimeTilRetire-B128&gt;=120,TimeTilRetire-B128&lt;=180),HLOOKUP(Questions!$L$12,StDevRange,4,FALSE()),HLOOKUP(Questions!$L$12,StDevRange,5,FALSE()))))</f>
        <v>0.0519166970407037</v>
      </c>
    </row>
    <row r="129" customFormat="false" ht="12.75" hidden="false" customHeight="false" outlineLevel="0" collapsed="false">
      <c r="A129" s="48" t="n">
        <v>127</v>
      </c>
      <c r="B129" s="48" t="n">
        <f aca="false">IF(A129&gt;TimeTilRetire,"",A129)</f>
        <v>127</v>
      </c>
      <c r="C129" s="0" t="n">
        <f aca="false">MIN((CurrComp*(1+CompGrowth)^(ROUNDUP(CashFlows!A129/12,0)-1)/(12)),IncomeCap)</f>
        <v>13574.121889812</v>
      </c>
      <c r="D129" s="33" t="n">
        <f aca="false">Questions!$K$62*(12500/12)</f>
        <v>520.833333333333</v>
      </c>
      <c r="E129" s="33" t="n">
        <f aca="false">IF(D129/C129&gt;Questions!$K$64,Questions!$K$64*CashFlows!C129,D129/C129*CashFlows!C129)</f>
        <v>520.833333333333</v>
      </c>
      <c r="F129" s="68" t="n">
        <f aca="false">Questions!$K$68*(3000/12)</f>
        <v>250</v>
      </c>
      <c r="G129" s="69" t="n">
        <f aca="false">IF(Inputs!$B$32&gt;CashFlows!A129,IPMT(Questions!$O$35/12,CashFlows!A129,Inputs!$B$32,-Questions!$K$35),0)</f>
        <v>0</v>
      </c>
      <c r="H129" s="40" t="n">
        <f aca="false">IF(OR($A129&lt;Inputs!B$40,$A129+0.1&gt;Inputs!B$43),0,IPMT(Questions!K$54/12,$A129+1-Inputs!B$40,Inputs!B$43-Inputs!B$40,-Questions!K$53))</f>
        <v>3284.68501855874</v>
      </c>
      <c r="I129" s="40" t="n">
        <f aca="false">IF(OR($A129&lt;Inputs!C$40,$A129+0.1&gt;Inputs!C$43),0,IPMT(Questions!L$54/12,$A129+1-Inputs!C$40,Inputs!C$43-Inputs!C$40,-Questions!L$53))</f>
        <v>0</v>
      </c>
      <c r="J129" s="40" t="n">
        <f aca="false">IF(OR($A129&lt;Inputs!D$40,$A129+0.1&gt;Inputs!D$43),0,IPMT(Questions!M$54/12,$A129+1-Inputs!D$40,Inputs!D$43-Inputs!D$40,-Questions!M$53))</f>
        <v>0</v>
      </c>
      <c r="K129" s="40" t="n">
        <f aca="false">IF(OR($A129&lt;Inputs!E$40,$A129+0.1&gt;Inputs!E$43),0,IPMT(Questions!N$54/12,$A129+1-Inputs!E$40,Inputs!E$43-Inputs!E$40,-Questions!N$53))</f>
        <v>0</v>
      </c>
      <c r="L129" s="40" t="n">
        <f aca="false">SUM(H129:K129)</f>
        <v>3284.68501855874</v>
      </c>
      <c r="M129" s="68" t="n">
        <f aca="false">C129-D129-F129-G129-L129</f>
        <v>9518.60353791994</v>
      </c>
      <c r="N129" s="68" t="n">
        <f aca="false">M129*TaxRate</f>
        <v>3331.51123827198</v>
      </c>
      <c r="O129" s="68" t="n">
        <f aca="false">M129-N129</f>
        <v>6187.09229964796</v>
      </c>
      <c r="P129" s="40" t="n">
        <f aca="false">P128+(P128*OtherGrowth)</f>
        <v>2045.88924097725</v>
      </c>
      <c r="Q129" s="68" t="n">
        <f aca="false">IF(Inputs!B$19&gt;$A129,Q128*(1+KidGrowth),0)</f>
        <v>0</v>
      </c>
      <c r="R129" s="68" t="n">
        <f aca="false">IF(Inputs!C$19&gt;$A129,R128*(1+KidGrowth),0)</f>
        <v>0</v>
      </c>
      <c r="S129" s="68" t="n">
        <f aca="false">IF(Inputs!D$19&gt;$A129,S128*(1+KidGrowth),0)</f>
        <v>0</v>
      </c>
      <c r="T129" s="68" t="n">
        <f aca="false">IF(Inputs!E$19&gt;$A129,T128*(1+KidGrowth),0)</f>
        <v>0</v>
      </c>
      <c r="U129" s="68" t="n">
        <f aca="false">IF(Inputs!F$19&gt;$A129,U128*(1+KidGrowth),0)</f>
        <v>0</v>
      </c>
      <c r="V129" s="68" t="n">
        <f aca="false">IF(Inputs!G$19&gt;$A129,V128*(1+KidGrowth),0)</f>
        <v>0</v>
      </c>
      <c r="W129" s="68" t="n">
        <f aca="false">IF(Inputs!H$19&gt;$A129,W128*(1+KidGrowth),0)</f>
        <v>0</v>
      </c>
      <c r="X129" s="68" t="n">
        <f aca="false">IF(Inputs!I$19&gt;$A129,X128*(1+KidGrowth),0)</f>
        <v>0</v>
      </c>
      <c r="Y129" s="68" t="n">
        <f aca="false">SUM(Q129:X129)</f>
        <v>0</v>
      </c>
      <c r="Z129" s="40" t="n">
        <f aca="false">IF(Inputs!B$23=CashFlows!$A129,Inputs!B$24,IF(AND(Z128&gt;0,$A129&lt;Inputs!B$25),CashFlows!Z128*(1+KidGrowth),0))</f>
        <v>2278.81661752195</v>
      </c>
      <c r="AA129" s="40" t="n">
        <f aca="false">IF(Inputs!C$23=CashFlows!$A129,Inputs!C$24,IF(AND(AA128&gt;0,$A129&lt;Inputs!C$25),CashFlows!AA128*(1+KidGrowth),0))</f>
        <v>2278.81661752195</v>
      </c>
      <c r="AB129" s="40" t="n">
        <f aca="false">IF(Inputs!D$23=CashFlows!$A129,Inputs!D$24,IF(AND(AB128&gt;0,$A129&lt;Inputs!D$25),CashFlows!AB128*(1+KidGrowth),0))</f>
        <v>0</v>
      </c>
      <c r="AC129" s="40" t="n">
        <f aca="false">IF(Inputs!E$23=CashFlows!$A129,Inputs!E$24,IF(AND(AC128&gt;0,$A129&lt;Inputs!E$25),CashFlows!AC128*(1+KidGrowth),0))</f>
        <v>0</v>
      </c>
      <c r="AD129" s="40" t="n">
        <f aca="false">IF(Inputs!F$23=CashFlows!$A129,Inputs!F$24,IF(AND(AD128&gt;0,$A129&lt;Inputs!F$25),CashFlows!AD128*(1+KidGrowth),0))</f>
        <v>0</v>
      </c>
      <c r="AE129" s="40" t="n">
        <f aca="false">IF(Inputs!G$23=CashFlows!$A129,Inputs!G$24,IF(AND(AE128&gt;0,$A129&lt;Inputs!G$25),CashFlows!AE128*(1+KidGrowth),0))</f>
        <v>0</v>
      </c>
      <c r="AF129" s="40" t="n">
        <f aca="false">IF(Inputs!H$23=CashFlows!$A129,Inputs!H$24,IF(AND(AF128&gt;0,$A129&lt;Inputs!H$25),CashFlows!AF128*(1+KidGrowth),0))</f>
        <v>0</v>
      </c>
      <c r="AG129" s="40" t="n">
        <f aca="false">IF(Inputs!I$23=CashFlows!$A129,Inputs!I$24,IF(AND(AG128&gt;0,$A129&lt;Inputs!I$25),CashFlows!AG128*(1+KidGrowth),0))</f>
        <v>0</v>
      </c>
      <c r="AH129" s="40" t="n">
        <f aca="false">SUM(Z129:AG129)</f>
        <v>4557.63323504389</v>
      </c>
      <c r="AI129" s="40" t="n">
        <f aca="false">IF(A129&lt;=RentEndPer,(Questions!$G$42*(1+Questions!$G$44)^(ROUNDUP(CashFlows!A129/12,0)-1)),0)</f>
        <v>0</v>
      </c>
      <c r="AJ129" s="40" t="n">
        <f aca="false">IF(Inputs!$B$32&lt;$A129,0,PPMT(Questions!$O$35/12,CashFlows!A129,Inputs!$B$32,-Questions!$K$35))</f>
        <v>0</v>
      </c>
      <c r="AK129" s="40" t="n">
        <f aca="false">IF(OR($A129&lt;Inputs!B$40,$A129+0.1&gt;Inputs!B$43),0,PPMT(Questions!K$54/12,$A129+1-Inputs!B$40,Inputs!B$43-Inputs!B$40,-Questions!K$53))</f>
        <v>630.916229336826</v>
      </c>
      <c r="AL129" s="40" t="n">
        <f aca="false">IF(OR($A129&lt;Inputs!C$40,$A129+0.1&gt;Inputs!C$43),0,PPMT(Questions!L$54/12,$A129+1-Inputs!C$40,Inputs!C$43-Inputs!C$40,-Questions!L$53))</f>
        <v>0</v>
      </c>
      <c r="AM129" s="40" t="n">
        <f aca="false">IF(OR($A129&lt;Inputs!D$40,$A129+0.1&gt;Inputs!D$43),0,PPMT(Questions!M$54/12,$A129+1-Inputs!D$40,Inputs!D$43-Inputs!D$40,-Questions!M$53))</f>
        <v>0</v>
      </c>
      <c r="AN129" s="40" t="n">
        <f aca="false">IF(OR($A129&lt;Inputs!E$40,$A129+0.1&gt;Inputs!E$43),0,PPMT(Questions!N$54/12,$A129+1-Inputs!E$40,Inputs!E$43-Inputs!E$40,-Questions!N$53))</f>
        <v>0</v>
      </c>
      <c r="AO129" s="40" t="n">
        <f aca="false">SUM(AK129:AN129)</f>
        <v>630.916229336826</v>
      </c>
      <c r="AP129" s="55" t="n">
        <f aca="false">O129-P129-Y129-AH129-AI129-AJ129-AO129</f>
        <v>-1047.34640571</v>
      </c>
      <c r="AQ129" s="55" t="n">
        <f aca="false">IF(AP129+AQ128+AR128&lt;0,(AP129+AQ128+AR128)*(1+CostofDebt),0)</f>
        <v>0</v>
      </c>
      <c r="AR129" s="55" t="n">
        <f aca="false">IF(B129="","",IF(AND(ISNUMBER(B129),AQ129=0),(AU128+AP129),0))</f>
        <v>68223.6764038529</v>
      </c>
      <c r="AS129" s="55" t="n">
        <f aca="false">AV128+E129+F129+D129</f>
        <v>194816.505224296</v>
      </c>
      <c r="AT129" s="70" t="n">
        <v>0.0703718366762897</v>
      </c>
      <c r="AU129" s="55" t="n">
        <f aca="false">IF(ISNUMBER(AR129),AR129*(1+AT129),"")</f>
        <v>73024.7018172009</v>
      </c>
      <c r="AV129" s="55" t="n">
        <f aca="false">IF(ISNUMBER(AS129),AS129*(1+AT129),"")</f>
        <v>208526.100511785</v>
      </c>
      <c r="AW129" s="55" t="n">
        <f aca="false">IF(B129="","",SUM(AU129:AV129,AQ129))</f>
        <v>281550.802328986</v>
      </c>
      <c r="AX129" s="33" t="str">
        <f aca="false">IF(AND(B130="",ISNUMBER(AW129)),AW129,"")</f>
        <v/>
      </c>
      <c r="AY129" s="30" t="str">
        <f aca="false">IF(ISNUMBER(AW129),IF(AW129&gt;RetireGoal,ROUND(B129/12,0)+Inputs!$B$2,""),"")</f>
        <v/>
      </c>
      <c r="BD129" s="42" t="n">
        <f aca="false">IF(AU129="",0,IF(TimeTilRetire-B129&gt;=180,HLOOKUP(Questions!$L$12,MeanRange,3,FALSE()),IF(AND(TimeTilRetire-B129&gt;=120,TimeTilRetire-B129&lt;=180),HLOOKUP(Questions!$L$12,MeanRange,4,FALSE()),HLOOKUP(Questions!$L$12,MeanRange,5,FALSE()))))</f>
        <v>0.00886</v>
      </c>
      <c r="BE129" s="42" t="n">
        <f aca="false">IF(AU129="",0,IF(TimeTilRetire-B129&gt;=180,HLOOKUP(Questions!$L$12,StDevRange,3,FALSE()),IF(AND(TimeTilRetire-B129&gt;=120,TimeTilRetire-B129&lt;=180),HLOOKUP(Questions!$L$12,StDevRange,4,FALSE()),HLOOKUP(Questions!$L$12,StDevRange,5,FALSE()))))</f>
        <v>0.0519166970407037</v>
      </c>
    </row>
    <row r="130" customFormat="false" ht="12.75" hidden="false" customHeight="false" outlineLevel="0" collapsed="false">
      <c r="A130" s="48" t="n">
        <v>128</v>
      </c>
      <c r="B130" s="48" t="n">
        <f aca="false">IF(A130&gt;TimeTilRetire,"",A130)</f>
        <v>128</v>
      </c>
      <c r="C130" s="0" t="n">
        <f aca="false">MIN((CurrComp*(1+CompGrowth)^(ROUNDUP(CashFlows!A130/12,0)-1)/(12)),IncomeCap)</f>
        <v>13574.121889812</v>
      </c>
      <c r="D130" s="33" t="n">
        <f aca="false">Questions!$K$62*(12500/12)</f>
        <v>520.833333333333</v>
      </c>
      <c r="E130" s="33" t="n">
        <f aca="false">IF(D130/C130&gt;Questions!$K$64,Questions!$K$64*CashFlows!C130,D130/C130*CashFlows!C130)</f>
        <v>520.833333333333</v>
      </c>
      <c r="F130" s="68" t="n">
        <f aca="false">Questions!$K$68*(3000/12)</f>
        <v>250</v>
      </c>
      <c r="G130" s="69" t="n">
        <f aca="false">IF(Inputs!$B$32&gt;CashFlows!A130,IPMT(Questions!$O$35/12,CashFlows!A130,Inputs!$B$32,-Questions!$K$35),0)</f>
        <v>0</v>
      </c>
      <c r="H130" s="40" t="n">
        <f aca="false">IF(OR($A130&lt;Inputs!B$40,$A130+0.1&gt;Inputs!B$43),0,IPMT(Questions!K$54/12,$A130+1-Inputs!B$40,Inputs!B$43-Inputs!B$40,-Questions!K$53))</f>
        <v>3280.74179212538</v>
      </c>
      <c r="I130" s="40" t="n">
        <f aca="false">IF(OR($A130&lt;Inputs!C$40,$A130+0.1&gt;Inputs!C$43),0,IPMT(Questions!L$54/12,$A130+1-Inputs!C$40,Inputs!C$43-Inputs!C$40,-Questions!L$53))</f>
        <v>0</v>
      </c>
      <c r="J130" s="40" t="n">
        <f aca="false">IF(OR($A130&lt;Inputs!D$40,$A130+0.1&gt;Inputs!D$43),0,IPMT(Questions!M$54/12,$A130+1-Inputs!D$40,Inputs!D$43-Inputs!D$40,-Questions!M$53))</f>
        <v>0</v>
      </c>
      <c r="K130" s="40" t="n">
        <f aca="false">IF(OR($A130&lt;Inputs!E$40,$A130+0.1&gt;Inputs!E$43),0,IPMT(Questions!N$54/12,$A130+1-Inputs!E$40,Inputs!E$43-Inputs!E$40,-Questions!N$53))</f>
        <v>0</v>
      </c>
      <c r="L130" s="40" t="n">
        <f aca="false">SUM(H130:K130)</f>
        <v>3280.74179212538</v>
      </c>
      <c r="M130" s="68" t="n">
        <f aca="false">C130-D130-F130-G130-L130</f>
        <v>9522.5467643533</v>
      </c>
      <c r="N130" s="68" t="n">
        <f aca="false">M130*TaxRate</f>
        <v>3332.89136752365</v>
      </c>
      <c r="O130" s="68" t="n">
        <f aca="false">M130-N130</f>
        <v>6189.65539682964</v>
      </c>
      <c r="P130" s="40" t="n">
        <f aca="false">P129+(P129*OtherGrowth)</f>
        <v>2050.93495576975</v>
      </c>
      <c r="Q130" s="68" t="n">
        <f aca="false">IF(Inputs!B$19&gt;$A130,Q129*(1+KidGrowth),0)</f>
        <v>0</v>
      </c>
      <c r="R130" s="68" t="n">
        <f aca="false">IF(Inputs!C$19&gt;$A130,R129*(1+KidGrowth),0)</f>
        <v>0</v>
      </c>
      <c r="S130" s="68" t="n">
        <f aca="false">IF(Inputs!D$19&gt;$A130,S129*(1+KidGrowth),0)</f>
        <v>0</v>
      </c>
      <c r="T130" s="68" t="n">
        <f aca="false">IF(Inputs!E$19&gt;$A130,T129*(1+KidGrowth),0)</f>
        <v>0</v>
      </c>
      <c r="U130" s="68" t="n">
        <f aca="false">IF(Inputs!F$19&gt;$A130,U129*(1+KidGrowth),0)</f>
        <v>0</v>
      </c>
      <c r="V130" s="68" t="n">
        <f aca="false">IF(Inputs!G$19&gt;$A130,V129*(1+KidGrowth),0)</f>
        <v>0</v>
      </c>
      <c r="W130" s="68" t="n">
        <f aca="false">IF(Inputs!H$19&gt;$A130,W129*(1+KidGrowth),0)</f>
        <v>0</v>
      </c>
      <c r="X130" s="68" t="n">
        <f aca="false">IF(Inputs!I$19&gt;$A130,X129*(1+KidGrowth),0)</f>
        <v>0</v>
      </c>
      <c r="Y130" s="68" t="n">
        <f aca="false">SUM(Q130:X130)</f>
        <v>0</v>
      </c>
      <c r="Z130" s="40" t="n">
        <f aca="false">IF(Inputs!B$23=CashFlows!$A130,Inputs!B$24,IF(AND(Z129&gt;0,$A130&lt;Inputs!B$25),CashFlows!Z129*(1+KidGrowth),0))</f>
        <v>2284.43679406236</v>
      </c>
      <c r="AA130" s="40" t="n">
        <f aca="false">IF(Inputs!C$23=CashFlows!$A130,Inputs!C$24,IF(AND(AA129&gt;0,$A130&lt;Inputs!C$25),CashFlows!AA129*(1+KidGrowth),0))</f>
        <v>2284.43679406236</v>
      </c>
      <c r="AB130" s="40" t="n">
        <f aca="false">IF(Inputs!D$23=CashFlows!$A130,Inputs!D$24,IF(AND(AB129&gt;0,$A130&lt;Inputs!D$25),CashFlows!AB129*(1+KidGrowth),0))</f>
        <v>0</v>
      </c>
      <c r="AC130" s="40" t="n">
        <f aca="false">IF(Inputs!E$23=CashFlows!$A130,Inputs!E$24,IF(AND(AC129&gt;0,$A130&lt;Inputs!E$25),CashFlows!AC129*(1+KidGrowth),0))</f>
        <v>0</v>
      </c>
      <c r="AD130" s="40" t="n">
        <f aca="false">IF(Inputs!F$23=CashFlows!$A130,Inputs!F$24,IF(AND(AD129&gt;0,$A130&lt;Inputs!F$25),CashFlows!AD129*(1+KidGrowth),0))</f>
        <v>0</v>
      </c>
      <c r="AE130" s="40" t="n">
        <f aca="false">IF(Inputs!G$23=CashFlows!$A130,Inputs!G$24,IF(AND(AE129&gt;0,$A130&lt;Inputs!G$25),CashFlows!AE129*(1+KidGrowth),0))</f>
        <v>0</v>
      </c>
      <c r="AF130" s="40" t="n">
        <f aca="false">IF(Inputs!H$23=CashFlows!$A130,Inputs!H$24,IF(AND(AF129&gt;0,$A130&lt;Inputs!H$25),CashFlows!AF129*(1+KidGrowth),0))</f>
        <v>0</v>
      </c>
      <c r="AG130" s="40" t="n">
        <f aca="false">IF(Inputs!I$23=CashFlows!$A130,Inputs!I$24,IF(AND(AG129&gt;0,$A130&lt;Inputs!I$25),CashFlows!AG129*(1+KidGrowth),0))</f>
        <v>0</v>
      </c>
      <c r="AH130" s="40" t="n">
        <f aca="false">SUM(Z130:AG130)</f>
        <v>4568.87358812473</v>
      </c>
      <c r="AI130" s="40" t="n">
        <f aca="false">IF(A130&lt;=RentEndPer,(Questions!$G$42*(1+Questions!$G$44)^(ROUNDUP(CashFlows!A130/12,0)-1)),0)</f>
        <v>0</v>
      </c>
      <c r="AJ130" s="40" t="n">
        <f aca="false">IF(Inputs!$B$32&lt;$A130,0,PPMT(Questions!$O$35/12,CashFlows!A130,Inputs!$B$32,-Questions!$K$35))</f>
        <v>0</v>
      </c>
      <c r="AK130" s="40" t="n">
        <f aca="false">IF(OR($A130&lt;Inputs!B$40,$A130+0.1&gt;Inputs!B$43),0,PPMT(Questions!K$54/12,$A130+1-Inputs!B$40,Inputs!B$43-Inputs!B$40,-Questions!K$53))</f>
        <v>634.859455770181</v>
      </c>
      <c r="AL130" s="40" t="n">
        <f aca="false">IF(OR($A130&lt;Inputs!C$40,$A130+0.1&gt;Inputs!C$43),0,PPMT(Questions!L$54/12,$A130+1-Inputs!C$40,Inputs!C$43-Inputs!C$40,-Questions!L$53))</f>
        <v>0</v>
      </c>
      <c r="AM130" s="40" t="n">
        <f aca="false">IF(OR($A130&lt;Inputs!D$40,$A130+0.1&gt;Inputs!D$43),0,PPMT(Questions!M$54/12,$A130+1-Inputs!D$40,Inputs!D$43-Inputs!D$40,-Questions!M$53))</f>
        <v>0</v>
      </c>
      <c r="AN130" s="40" t="n">
        <f aca="false">IF(OR($A130&lt;Inputs!E$40,$A130+0.1&gt;Inputs!E$43),0,PPMT(Questions!N$54/12,$A130+1-Inputs!E$40,Inputs!E$43-Inputs!E$40,-Questions!N$53))</f>
        <v>0</v>
      </c>
      <c r="AO130" s="40" t="n">
        <f aca="false">SUM(AK130:AN130)</f>
        <v>634.859455770181</v>
      </c>
      <c r="AP130" s="55" t="n">
        <f aca="false">O130-P130-Y130-AH130-AI130-AJ130-AO130</f>
        <v>-1065.01260283501</v>
      </c>
      <c r="AQ130" s="55" t="n">
        <f aca="false">IF(AP130+AQ129+AR129&lt;0,(AP130+AQ129+AR129)*(1+CostofDebt),0)</f>
        <v>0</v>
      </c>
      <c r="AR130" s="55" t="n">
        <f aca="false">IF(B130="","",IF(AND(ISNUMBER(B130),AQ130=0),(AU129+AP130),0))</f>
        <v>71959.6892143659</v>
      </c>
      <c r="AS130" s="55" t="n">
        <f aca="false">AV129+E130+F130+D130</f>
        <v>209817.767178452</v>
      </c>
      <c r="AT130" s="70" t="n">
        <v>0.0742652188736869</v>
      </c>
      <c r="AU130" s="55" t="n">
        <f aca="false">IF(ISNUMBER(AR130),AR130*(1+AT130),"")</f>
        <v>77303.7912839533</v>
      </c>
      <c r="AV130" s="55" t="n">
        <f aca="false">IF(ISNUMBER(AS130),AS130*(1+AT130),"")</f>
        <v>225399.929581548</v>
      </c>
      <c r="AW130" s="55" t="n">
        <f aca="false">IF(B130="","",SUM(AU130:AV130,AQ130))</f>
        <v>302703.720865501</v>
      </c>
      <c r="AX130" s="33" t="str">
        <f aca="false">IF(AND(B131="",ISNUMBER(AW130)),AW130,"")</f>
        <v/>
      </c>
      <c r="AY130" s="30" t="str">
        <f aca="false">IF(ISNUMBER(AW130),IF(AW130&gt;RetireGoal,ROUND(B130/12,0)+Inputs!$B$2,""),"")</f>
        <v/>
      </c>
      <c r="BD130" s="42" t="n">
        <f aca="false">IF(AU130="",0,IF(TimeTilRetire-B130&gt;=180,HLOOKUP(Questions!$L$12,MeanRange,3,FALSE()),IF(AND(TimeTilRetire-B130&gt;=120,TimeTilRetire-B130&lt;=180),HLOOKUP(Questions!$L$12,MeanRange,4,FALSE()),HLOOKUP(Questions!$L$12,MeanRange,5,FALSE()))))</f>
        <v>0.00886</v>
      </c>
      <c r="BE130" s="42" t="n">
        <f aca="false">IF(AU130="",0,IF(TimeTilRetire-B130&gt;=180,HLOOKUP(Questions!$L$12,StDevRange,3,FALSE()),IF(AND(TimeTilRetire-B130&gt;=120,TimeTilRetire-B130&lt;=180),HLOOKUP(Questions!$L$12,StDevRange,4,FALSE()),HLOOKUP(Questions!$L$12,StDevRange,5,FALSE()))))</f>
        <v>0.0519166970407037</v>
      </c>
    </row>
    <row r="131" customFormat="false" ht="12.75" hidden="false" customHeight="false" outlineLevel="0" collapsed="false">
      <c r="A131" s="48" t="n">
        <v>129</v>
      </c>
      <c r="B131" s="48" t="n">
        <f aca="false">IF(A131&gt;TimeTilRetire,"",A131)</f>
        <v>129</v>
      </c>
      <c r="C131" s="0" t="n">
        <f aca="false">MIN((CurrComp*(1+CompGrowth)^(ROUNDUP(CashFlows!A131/12,0)-1)/(12)),IncomeCap)</f>
        <v>13574.121889812</v>
      </c>
      <c r="D131" s="33" t="n">
        <f aca="false">Questions!$K$62*(12500/12)</f>
        <v>520.833333333333</v>
      </c>
      <c r="E131" s="33" t="n">
        <f aca="false">IF(D131/C131&gt;Questions!$K$64,Questions!$K$64*CashFlows!C131,D131/C131*CashFlows!C131)</f>
        <v>520.833333333333</v>
      </c>
      <c r="F131" s="68" t="n">
        <f aca="false">Questions!$K$68*(3000/12)</f>
        <v>250</v>
      </c>
      <c r="G131" s="69" t="n">
        <f aca="false">IF(Inputs!$B$32&gt;CashFlows!A131,IPMT(Questions!$O$35/12,CashFlows!A131,Inputs!$B$32,-Questions!$K$35),0)</f>
        <v>0</v>
      </c>
      <c r="H131" s="40" t="n">
        <f aca="false">IF(OR($A131&lt;Inputs!B$40,$A131+0.1&gt;Inputs!B$43),0,IPMT(Questions!K$54/12,$A131+1-Inputs!B$40,Inputs!B$43-Inputs!B$40,-Questions!K$53))</f>
        <v>3276.77392052682</v>
      </c>
      <c r="I131" s="40" t="n">
        <f aca="false">IF(OR($A131&lt;Inputs!C$40,$A131+0.1&gt;Inputs!C$43),0,IPMT(Questions!L$54/12,$A131+1-Inputs!C$40,Inputs!C$43-Inputs!C$40,-Questions!L$53))</f>
        <v>0</v>
      </c>
      <c r="J131" s="40" t="n">
        <f aca="false">IF(OR($A131&lt;Inputs!D$40,$A131+0.1&gt;Inputs!D$43),0,IPMT(Questions!M$54/12,$A131+1-Inputs!D$40,Inputs!D$43-Inputs!D$40,-Questions!M$53))</f>
        <v>0</v>
      </c>
      <c r="K131" s="40" t="n">
        <f aca="false">IF(OR($A131&lt;Inputs!E$40,$A131+0.1&gt;Inputs!E$43),0,IPMT(Questions!N$54/12,$A131+1-Inputs!E$40,Inputs!E$43-Inputs!E$40,-Questions!N$53))</f>
        <v>0</v>
      </c>
      <c r="L131" s="40" t="n">
        <f aca="false">SUM(H131:K131)</f>
        <v>3276.77392052682</v>
      </c>
      <c r="M131" s="68" t="n">
        <f aca="false">C131-D131-F131-G131-L131</f>
        <v>9526.51463595186</v>
      </c>
      <c r="N131" s="68" t="n">
        <f aca="false">M131*TaxRate</f>
        <v>3334.28012258315</v>
      </c>
      <c r="O131" s="68" t="n">
        <f aca="false">M131-N131</f>
        <v>6192.23451336871</v>
      </c>
      <c r="P131" s="40" t="n">
        <f aca="false">P130+(P130*OtherGrowth)</f>
        <v>2055.99311465613</v>
      </c>
      <c r="Q131" s="68" t="n">
        <f aca="false">IF(Inputs!B$19&gt;$A131,Q130*(1+KidGrowth),0)</f>
        <v>0</v>
      </c>
      <c r="R131" s="68" t="n">
        <f aca="false">IF(Inputs!C$19&gt;$A131,R130*(1+KidGrowth),0)</f>
        <v>0</v>
      </c>
      <c r="S131" s="68" t="n">
        <f aca="false">IF(Inputs!D$19&gt;$A131,S130*(1+KidGrowth),0)</f>
        <v>0</v>
      </c>
      <c r="T131" s="68" t="n">
        <f aca="false">IF(Inputs!E$19&gt;$A131,T130*(1+KidGrowth),0)</f>
        <v>0</v>
      </c>
      <c r="U131" s="68" t="n">
        <f aca="false">IF(Inputs!F$19&gt;$A131,U130*(1+KidGrowth),0)</f>
        <v>0</v>
      </c>
      <c r="V131" s="68" t="n">
        <f aca="false">IF(Inputs!G$19&gt;$A131,V130*(1+KidGrowth),0)</f>
        <v>0</v>
      </c>
      <c r="W131" s="68" t="n">
        <f aca="false">IF(Inputs!H$19&gt;$A131,W130*(1+KidGrowth),0)</f>
        <v>0</v>
      </c>
      <c r="X131" s="68" t="n">
        <f aca="false">IF(Inputs!I$19&gt;$A131,X130*(1+KidGrowth),0)</f>
        <v>0</v>
      </c>
      <c r="Y131" s="68" t="n">
        <f aca="false">SUM(Q131:X131)</f>
        <v>0</v>
      </c>
      <c r="Z131" s="40" t="n">
        <f aca="false">IF(Inputs!B$23=CashFlows!$A131,Inputs!B$24,IF(AND(Z130&gt;0,$A131&lt;Inputs!B$25),CashFlows!Z130*(1+KidGrowth),0))</f>
        <v>2290.0708314743</v>
      </c>
      <c r="AA131" s="40" t="n">
        <f aca="false">IF(Inputs!C$23=CashFlows!$A131,Inputs!C$24,IF(AND(AA130&gt;0,$A131&lt;Inputs!C$25),CashFlows!AA130*(1+KidGrowth),0))</f>
        <v>2290.0708314743</v>
      </c>
      <c r="AB131" s="40" t="n">
        <f aca="false">IF(Inputs!D$23=CashFlows!$A131,Inputs!D$24,IF(AND(AB130&gt;0,$A131&lt;Inputs!D$25),CashFlows!AB130*(1+KidGrowth),0))</f>
        <v>0</v>
      </c>
      <c r="AC131" s="40" t="n">
        <f aca="false">IF(Inputs!E$23=CashFlows!$A131,Inputs!E$24,IF(AND(AC130&gt;0,$A131&lt;Inputs!E$25),CashFlows!AC130*(1+KidGrowth),0))</f>
        <v>0</v>
      </c>
      <c r="AD131" s="40" t="n">
        <f aca="false">IF(Inputs!F$23=CashFlows!$A131,Inputs!F$24,IF(AND(AD130&gt;0,$A131&lt;Inputs!F$25),CashFlows!AD130*(1+KidGrowth),0))</f>
        <v>0</v>
      </c>
      <c r="AE131" s="40" t="n">
        <f aca="false">IF(Inputs!G$23=CashFlows!$A131,Inputs!G$24,IF(AND(AE130&gt;0,$A131&lt;Inputs!G$25),CashFlows!AE130*(1+KidGrowth),0))</f>
        <v>0</v>
      </c>
      <c r="AF131" s="40" t="n">
        <f aca="false">IF(Inputs!H$23=CashFlows!$A131,Inputs!H$24,IF(AND(AF130&gt;0,$A131&lt;Inputs!H$25),CashFlows!AF130*(1+KidGrowth),0))</f>
        <v>0</v>
      </c>
      <c r="AG131" s="40" t="n">
        <f aca="false">IF(Inputs!I$23=CashFlows!$A131,Inputs!I$24,IF(AND(AG130&gt;0,$A131&lt;Inputs!I$25),CashFlows!AG130*(1+KidGrowth),0))</f>
        <v>0</v>
      </c>
      <c r="AH131" s="40" t="n">
        <f aca="false">SUM(Z131:AG131)</f>
        <v>4580.1416629486</v>
      </c>
      <c r="AI131" s="40" t="n">
        <f aca="false">IF(A131&lt;=RentEndPer,(Questions!$G$42*(1+Questions!$G$44)^(ROUNDUP(CashFlows!A131/12,0)-1)),0)</f>
        <v>0</v>
      </c>
      <c r="AJ131" s="40" t="n">
        <f aca="false">IF(Inputs!$B$32&lt;$A131,0,PPMT(Questions!$O$35/12,CashFlows!A131,Inputs!$B$32,-Questions!$K$35))</f>
        <v>0</v>
      </c>
      <c r="AK131" s="40" t="n">
        <f aca="false">IF(OR($A131&lt;Inputs!B$40,$A131+0.1&gt;Inputs!B$43),0,PPMT(Questions!K$54/12,$A131+1-Inputs!B$40,Inputs!B$43-Inputs!B$40,-Questions!K$53))</f>
        <v>638.827327368745</v>
      </c>
      <c r="AL131" s="40" t="n">
        <f aca="false">IF(OR($A131&lt;Inputs!C$40,$A131+0.1&gt;Inputs!C$43),0,PPMT(Questions!L$54/12,$A131+1-Inputs!C$40,Inputs!C$43-Inputs!C$40,-Questions!L$53))</f>
        <v>0</v>
      </c>
      <c r="AM131" s="40" t="n">
        <f aca="false">IF(OR($A131&lt;Inputs!D$40,$A131+0.1&gt;Inputs!D$43),0,PPMT(Questions!M$54/12,$A131+1-Inputs!D$40,Inputs!D$43-Inputs!D$40,-Questions!M$53))</f>
        <v>0</v>
      </c>
      <c r="AN131" s="40" t="n">
        <f aca="false">IF(OR($A131&lt;Inputs!E$40,$A131+0.1&gt;Inputs!E$43),0,PPMT(Questions!N$54/12,$A131+1-Inputs!E$40,Inputs!E$43-Inputs!E$40,-Questions!N$53))</f>
        <v>0</v>
      </c>
      <c r="AO131" s="40" t="n">
        <f aca="false">SUM(AK131:AN131)</f>
        <v>638.827327368745</v>
      </c>
      <c r="AP131" s="55" t="n">
        <f aca="false">O131-P131-Y131-AH131-AI131-AJ131-AO131</f>
        <v>-1082.72759160476</v>
      </c>
      <c r="AQ131" s="55" t="n">
        <f aca="false">IF(AP131+AQ130+AR130&lt;0,(AP131+AQ130+AR130)*(1+CostofDebt),0)</f>
        <v>0</v>
      </c>
      <c r="AR131" s="55" t="n">
        <f aca="false">IF(B131="","",IF(AND(ISNUMBER(B131),AQ131=0),(AU130+AP131),0))</f>
        <v>76221.0636923485</v>
      </c>
      <c r="AS131" s="55" t="n">
        <f aca="false">AV130+E131+F131+D131</f>
        <v>226691.596248215</v>
      </c>
      <c r="AT131" s="70" t="n">
        <v>0.0717389034151419</v>
      </c>
      <c r="AU131" s="55" t="n">
        <f aca="false">IF(ISNUMBER(AR131),AR131*(1+AT131),"")</f>
        <v>81689.0792187733</v>
      </c>
      <c r="AV131" s="55" t="n">
        <f aca="false">IF(ISNUMBER(AS131),AS131*(1+AT131),"")</f>
        <v>242954.20277649</v>
      </c>
      <c r="AW131" s="55" t="n">
        <f aca="false">IF(B131="","",SUM(AU131:AV131,AQ131))</f>
        <v>324643.281995263</v>
      </c>
      <c r="AX131" s="33" t="str">
        <f aca="false">IF(AND(B132="",ISNUMBER(AW131)),AW131,"")</f>
        <v/>
      </c>
      <c r="AY131" s="30" t="str">
        <f aca="false">IF(ISNUMBER(AW131),IF(AW131&gt;RetireGoal,ROUND(B131/12,0)+Inputs!$B$2,""),"")</f>
        <v/>
      </c>
      <c r="BD131" s="42" t="n">
        <f aca="false">IF(AU131="",0,IF(TimeTilRetire-B131&gt;=180,HLOOKUP(Questions!$L$12,MeanRange,3,FALSE()),IF(AND(TimeTilRetire-B131&gt;=120,TimeTilRetire-B131&lt;=180),HLOOKUP(Questions!$L$12,MeanRange,4,FALSE()),HLOOKUP(Questions!$L$12,MeanRange,5,FALSE()))))</f>
        <v>0.00886</v>
      </c>
      <c r="BE131" s="42" t="n">
        <f aca="false">IF(AU131="",0,IF(TimeTilRetire-B131&gt;=180,HLOOKUP(Questions!$L$12,StDevRange,3,FALSE()),IF(AND(TimeTilRetire-B131&gt;=120,TimeTilRetire-B131&lt;=180),HLOOKUP(Questions!$L$12,StDevRange,4,FALSE()),HLOOKUP(Questions!$L$12,StDevRange,5,FALSE()))))</f>
        <v>0.0519166970407037</v>
      </c>
    </row>
    <row r="132" customFormat="false" ht="12.75" hidden="false" customHeight="false" outlineLevel="0" collapsed="false">
      <c r="A132" s="48" t="n">
        <v>130</v>
      </c>
      <c r="B132" s="48" t="n">
        <f aca="false">IF(A132&gt;TimeTilRetire,"",A132)</f>
        <v>130</v>
      </c>
      <c r="C132" s="0" t="n">
        <f aca="false">MIN((CurrComp*(1+CompGrowth)^(ROUNDUP(CashFlows!A132/12,0)-1)/(12)),IncomeCap)</f>
        <v>13574.121889812</v>
      </c>
      <c r="D132" s="33" t="n">
        <f aca="false">Questions!$K$62*(12500/12)</f>
        <v>520.833333333333</v>
      </c>
      <c r="E132" s="33" t="n">
        <f aca="false">IF(D132/C132&gt;Questions!$K$64,Questions!$K$64*CashFlows!C132,D132/C132*CashFlows!C132)</f>
        <v>520.833333333333</v>
      </c>
      <c r="F132" s="68" t="n">
        <f aca="false">Questions!$K$68*(3000/12)</f>
        <v>250</v>
      </c>
      <c r="G132" s="69" t="n">
        <f aca="false">IF(Inputs!$B$32&gt;CashFlows!A132,IPMT(Questions!$O$35/12,CashFlows!A132,Inputs!$B$32,-Questions!$K$35),0)</f>
        <v>0</v>
      </c>
      <c r="H132" s="40" t="n">
        <f aca="false">IF(OR($A132&lt;Inputs!B$40,$A132+0.1&gt;Inputs!B$43),0,IPMT(Questions!K$54/12,$A132+1-Inputs!B$40,Inputs!B$43-Inputs!B$40,-Questions!K$53))</f>
        <v>3272.78124973076</v>
      </c>
      <c r="I132" s="40" t="n">
        <f aca="false">IF(OR($A132&lt;Inputs!C$40,$A132+0.1&gt;Inputs!C$43),0,IPMT(Questions!L$54/12,$A132+1-Inputs!C$40,Inputs!C$43-Inputs!C$40,-Questions!L$53))</f>
        <v>0</v>
      </c>
      <c r="J132" s="40" t="n">
        <f aca="false">IF(OR($A132&lt;Inputs!D$40,$A132+0.1&gt;Inputs!D$43),0,IPMT(Questions!M$54/12,$A132+1-Inputs!D$40,Inputs!D$43-Inputs!D$40,-Questions!M$53))</f>
        <v>0</v>
      </c>
      <c r="K132" s="40" t="n">
        <f aca="false">IF(OR($A132&lt;Inputs!E$40,$A132+0.1&gt;Inputs!E$43),0,IPMT(Questions!N$54/12,$A132+1-Inputs!E$40,Inputs!E$43-Inputs!E$40,-Questions!N$53))</f>
        <v>0</v>
      </c>
      <c r="L132" s="40" t="n">
        <f aca="false">SUM(H132:K132)</f>
        <v>3272.78124973076</v>
      </c>
      <c r="M132" s="68" t="n">
        <f aca="false">C132-D132-F132-G132-L132</f>
        <v>9530.50730674792</v>
      </c>
      <c r="N132" s="68" t="n">
        <f aca="false">M132*TaxRate</f>
        <v>3335.67755736177</v>
      </c>
      <c r="O132" s="68" t="n">
        <f aca="false">M132-N132</f>
        <v>6194.82974938615</v>
      </c>
      <c r="P132" s="40" t="n">
        <f aca="false">P131+(P131*OtherGrowth)</f>
        <v>2061.06374832687</v>
      </c>
      <c r="Q132" s="68" t="n">
        <f aca="false">IF(Inputs!B$19&gt;$A132,Q131*(1+KidGrowth),0)</f>
        <v>0</v>
      </c>
      <c r="R132" s="68" t="n">
        <f aca="false">IF(Inputs!C$19&gt;$A132,R131*(1+KidGrowth),0)</f>
        <v>0</v>
      </c>
      <c r="S132" s="68" t="n">
        <f aca="false">IF(Inputs!D$19&gt;$A132,S131*(1+KidGrowth),0)</f>
        <v>0</v>
      </c>
      <c r="T132" s="68" t="n">
        <f aca="false">IF(Inputs!E$19&gt;$A132,T131*(1+KidGrowth),0)</f>
        <v>0</v>
      </c>
      <c r="U132" s="68" t="n">
        <f aca="false">IF(Inputs!F$19&gt;$A132,U131*(1+KidGrowth),0)</f>
        <v>0</v>
      </c>
      <c r="V132" s="68" t="n">
        <f aca="false">IF(Inputs!G$19&gt;$A132,V131*(1+KidGrowth),0)</f>
        <v>0</v>
      </c>
      <c r="W132" s="68" t="n">
        <f aca="false">IF(Inputs!H$19&gt;$A132,W131*(1+KidGrowth),0)</f>
        <v>0</v>
      </c>
      <c r="X132" s="68" t="n">
        <f aca="false">IF(Inputs!I$19&gt;$A132,X131*(1+KidGrowth),0)</f>
        <v>0</v>
      </c>
      <c r="Y132" s="68" t="n">
        <f aca="false">SUM(Q132:X132)</f>
        <v>0</v>
      </c>
      <c r="Z132" s="40" t="n">
        <f aca="false">IF(Inputs!B$23=CashFlows!$A132,Inputs!B$24,IF(AND(Z131&gt;0,$A132&lt;Inputs!B$25),CashFlows!Z131*(1+KidGrowth),0))</f>
        <v>2295.7187639424</v>
      </c>
      <c r="AA132" s="40" t="n">
        <f aca="false">IF(Inputs!C$23=CashFlows!$A132,Inputs!C$24,IF(AND(AA131&gt;0,$A132&lt;Inputs!C$25),CashFlows!AA131*(1+KidGrowth),0))</f>
        <v>2295.7187639424</v>
      </c>
      <c r="AB132" s="40" t="n">
        <f aca="false">IF(Inputs!D$23=CashFlows!$A132,Inputs!D$24,IF(AND(AB131&gt;0,$A132&lt;Inputs!D$25),CashFlows!AB131*(1+KidGrowth),0))</f>
        <v>0</v>
      </c>
      <c r="AC132" s="40" t="n">
        <f aca="false">IF(Inputs!E$23=CashFlows!$A132,Inputs!E$24,IF(AND(AC131&gt;0,$A132&lt;Inputs!E$25),CashFlows!AC131*(1+KidGrowth),0))</f>
        <v>0</v>
      </c>
      <c r="AD132" s="40" t="n">
        <f aca="false">IF(Inputs!F$23=CashFlows!$A132,Inputs!F$24,IF(AND(AD131&gt;0,$A132&lt;Inputs!F$25),CashFlows!AD131*(1+KidGrowth),0))</f>
        <v>0</v>
      </c>
      <c r="AE132" s="40" t="n">
        <f aca="false">IF(Inputs!G$23=CashFlows!$A132,Inputs!G$24,IF(AND(AE131&gt;0,$A132&lt;Inputs!G$25),CashFlows!AE131*(1+KidGrowth),0))</f>
        <v>0</v>
      </c>
      <c r="AF132" s="40" t="n">
        <f aca="false">IF(Inputs!H$23=CashFlows!$A132,Inputs!H$24,IF(AND(AF131&gt;0,$A132&lt;Inputs!H$25),CashFlows!AF131*(1+KidGrowth),0))</f>
        <v>0</v>
      </c>
      <c r="AG132" s="40" t="n">
        <f aca="false">IF(Inputs!I$23=CashFlows!$A132,Inputs!I$24,IF(AND(AG131&gt;0,$A132&lt;Inputs!I$25),CashFlows!AG131*(1+KidGrowth),0))</f>
        <v>0</v>
      </c>
      <c r="AH132" s="40" t="n">
        <f aca="false">SUM(Z132:AG132)</f>
        <v>4591.4375278848</v>
      </c>
      <c r="AI132" s="40" t="n">
        <f aca="false">IF(A132&lt;=RentEndPer,(Questions!$G$42*(1+Questions!$G$44)^(ROUNDUP(CashFlows!A132/12,0)-1)),0)</f>
        <v>0</v>
      </c>
      <c r="AJ132" s="40" t="n">
        <f aca="false">IF(Inputs!$B$32&lt;$A132,0,PPMT(Questions!$O$35/12,CashFlows!A132,Inputs!$B$32,-Questions!$K$35))</f>
        <v>0</v>
      </c>
      <c r="AK132" s="40" t="n">
        <f aca="false">IF(OR($A132&lt;Inputs!B$40,$A132+0.1&gt;Inputs!B$43),0,PPMT(Questions!K$54/12,$A132+1-Inputs!B$40,Inputs!B$43-Inputs!B$40,-Questions!K$53))</f>
        <v>642.8199981648</v>
      </c>
      <c r="AL132" s="40" t="n">
        <f aca="false">IF(OR($A132&lt;Inputs!C$40,$A132+0.1&gt;Inputs!C$43),0,PPMT(Questions!L$54/12,$A132+1-Inputs!C$40,Inputs!C$43-Inputs!C$40,-Questions!L$53))</f>
        <v>0</v>
      </c>
      <c r="AM132" s="40" t="n">
        <f aca="false">IF(OR($A132&lt;Inputs!D$40,$A132+0.1&gt;Inputs!D$43),0,PPMT(Questions!M$54/12,$A132+1-Inputs!D$40,Inputs!D$43-Inputs!D$40,-Questions!M$53))</f>
        <v>0</v>
      </c>
      <c r="AN132" s="40" t="n">
        <f aca="false">IF(OR($A132&lt;Inputs!E$40,$A132+0.1&gt;Inputs!E$43),0,PPMT(Questions!N$54/12,$A132+1-Inputs!E$40,Inputs!E$43-Inputs!E$40,-Questions!N$53))</f>
        <v>0</v>
      </c>
      <c r="AO132" s="40" t="n">
        <f aca="false">SUM(AK132:AN132)</f>
        <v>642.8199981648</v>
      </c>
      <c r="AP132" s="55" t="n">
        <f aca="false">O132-P132-Y132-AH132-AI132-AJ132-AO132</f>
        <v>-1100.49152499032</v>
      </c>
      <c r="AQ132" s="55" t="n">
        <f aca="false">IF(AP132+AQ131+AR131&lt;0,(AP132+AQ131+AR131)*(1+CostofDebt),0)</f>
        <v>0</v>
      </c>
      <c r="AR132" s="55" t="n">
        <f aca="false">IF(B132="","",IF(AND(ISNUMBER(B132),AQ132=0),(AU131+AP132),0))</f>
        <v>80588.587693783</v>
      </c>
      <c r="AS132" s="55" t="n">
        <f aca="false">AV131+E132+F132+D132</f>
        <v>244245.869443156</v>
      </c>
      <c r="AT132" s="70" t="n">
        <v>0.0791922786462833</v>
      </c>
      <c r="AU132" s="55" t="n">
        <f aca="false">IF(ISNUMBER(AR132),AR132*(1+AT132),"")</f>
        <v>86970.5815861395</v>
      </c>
      <c r="AV132" s="55" t="n">
        <f aca="false">IF(ISNUMBER(AS132),AS132*(1+AT132),"")</f>
        <v>263588.256394303</v>
      </c>
      <c r="AW132" s="55" t="n">
        <f aca="false">IF(B132="","",SUM(AU132:AV132,AQ132))</f>
        <v>350558.837980442</v>
      </c>
      <c r="AX132" s="33" t="str">
        <f aca="false">IF(AND(B133="",ISNUMBER(AW132)),AW132,"")</f>
        <v/>
      </c>
      <c r="AY132" s="30" t="str">
        <f aca="false">IF(ISNUMBER(AW132),IF(AW132&gt;RetireGoal,ROUND(B132/12,0)+Inputs!$B$2,""),"")</f>
        <v/>
      </c>
      <c r="BD132" s="42" t="n">
        <f aca="false">IF(AU132="",0,IF(TimeTilRetire-B132&gt;=180,HLOOKUP(Questions!$L$12,MeanRange,3,FALSE()),IF(AND(TimeTilRetire-B132&gt;=120,TimeTilRetire-B132&lt;=180),HLOOKUP(Questions!$L$12,MeanRange,4,FALSE()),HLOOKUP(Questions!$L$12,MeanRange,5,FALSE()))))</f>
        <v>0.00886</v>
      </c>
      <c r="BE132" s="42" t="n">
        <f aca="false">IF(AU132="",0,IF(TimeTilRetire-B132&gt;=180,HLOOKUP(Questions!$L$12,StDevRange,3,FALSE()),IF(AND(TimeTilRetire-B132&gt;=120,TimeTilRetire-B132&lt;=180),HLOOKUP(Questions!$L$12,StDevRange,4,FALSE()),HLOOKUP(Questions!$L$12,StDevRange,5,FALSE()))))</f>
        <v>0.0519166970407037</v>
      </c>
    </row>
    <row r="133" customFormat="false" ht="12.75" hidden="false" customHeight="false" outlineLevel="0" collapsed="false">
      <c r="A133" s="48" t="n">
        <v>131</v>
      </c>
      <c r="B133" s="48" t="n">
        <f aca="false">IF(A133&gt;TimeTilRetire,"",A133)</f>
        <v>131</v>
      </c>
      <c r="C133" s="0" t="n">
        <f aca="false">MIN((CurrComp*(1+CompGrowth)^(ROUNDUP(CashFlows!A133/12,0)-1)/(12)),IncomeCap)</f>
        <v>13574.121889812</v>
      </c>
      <c r="D133" s="33" t="n">
        <f aca="false">Questions!$K$62*(12500/12)</f>
        <v>520.833333333333</v>
      </c>
      <c r="E133" s="33" t="n">
        <f aca="false">IF(D133/C133&gt;Questions!$K$64,Questions!$K$64*CashFlows!C133,D133/C133*CashFlows!C133)</f>
        <v>520.833333333333</v>
      </c>
      <c r="F133" s="68" t="n">
        <f aca="false">Questions!$K$68*(3000/12)</f>
        <v>250</v>
      </c>
      <c r="G133" s="69" t="n">
        <f aca="false">IF(Inputs!$B$32&gt;CashFlows!A133,IPMT(Questions!$O$35/12,CashFlows!A133,Inputs!$B$32,-Questions!$K$35),0)</f>
        <v>0</v>
      </c>
      <c r="H133" s="40" t="n">
        <f aca="false">IF(OR($A133&lt;Inputs!B$40,$A133+0.1&gt;Inputs!B$43),0,IPMT(Questions!K$54/12,$A133+1-Inputs!B$40,Inputs!B$43-Inputs!B$40,-Questions!K$53))</f>
        <v>3268.76362474223</v>
      </c>
      <c r="I133" s="40" t="n">
        <f aca="false">IF(OR($A133&lt;Inputs!C$40,$A133+0.1&gt;Inputs!C$43),0,IPMT(Questions!L$54/12,$A133+1-Inputs!C$40,Inputs!C$43-Inputs!C$40,-Questions!L$53))</f>
        <v>0</v>
      </c>
      <c r="J133" s="40" t="n">
        <f aca="false">IF(OR($A133&lt;Inputs!D$40,$A133+0.1&gt;Inputs!D$43),0,IPMT(Questions!M$54/12,$A133+1-Inputs!D$40,Inputs!D$43-Inputs!D$40,-Questions!M$53))</f>
        <v>0</v>
      </c>
      <c r="K133" s="40" t="n">
        <f aca="false">IF(OR($A133&lt;Inputs!E$40,$A133+0.1&gt;Inputs!E$43),0,IPMT(Questions!N$54/12,$A133+1-Inputs!E$40,Inputs!E$43-Inputs!E$40,-Questions!N$53))</f>
        <v>0</v>
      </c>
      <c r="L133" s="40" t="n">
        <f aca="false">SUM(H133:K133)</f>
        <v>3268.76362474223</v>
      </c>
      <c r="M133" s="68" t="n">
        <f aca="false">C133-D133-F133-G133-L133</f>
        <v>9534.52493173645</v>
      </c>
      <c r="N133" s="68" t="n">
        <f aca="false">M133*TaxRate</f>
        <v>3337.08372610776</v>
      </c>
      <c r="O133" s="68" t="n">
        <f aca="false">M133-N133</f>
        <v>6197.44120562869</v>
      </c>
      <c r="P133" s="40" t="n">
        <f aca="false">P132+(P132*OtherGrowth)</f>
        <v>2066.14688754816</v>
      </c>
      <c r="Q133" s="68" t="n">
        <f aca="false">IF(Inputs!B$19&gt;$A133,Q132*(1+KidGrowth),0)</f>
        <v>0</v>
      </c>
      <c r="R133" s="68" t="n">
        <f aca="false">IF(Inputs!C$19&gt;$A133,R132*(1+KidGrowth),0)</f>
        <v>0</v>
      </c>
      <c r="S133" s="68" t="n">
        <f aca="false">IF(Inputs!D$19&gt;$A133,S132*(1+KidGrowth),0)</f>
        <v>0</v>
      </c>
      <c r="T133" s="68" t="n">
        <f aca="false">IF(Inputs!E$19&gt;$A133,T132*(1+KidGrowth),0)</f>
        <v>0</v>
      </c>
      <c r="U133" s="68" t="n">
        <f aca="false">IF(Inputs!F$19&gt;$A133,U132*(1+KidGrowth),0)</f>
        <v>0</v>
      </c>
      <c r="V133" s="68" t="n">
        <f aca="false">IF(Inputs!G$19&gt;$A133,V132*(1+KidGrowth),0)</f>
        <v>0</v>
      </c>
      <c r="W133" s="68" t="n">
        <f aca="false">IF(Inputs!H$19&gt;$A133,W132*(1+KidGrowth),0)</f>
        <v>0</v>
      </c>
      <c r="X133" s="68" t="n">
        <f aca="false">IF(Inputs!I$19&gt;$A133,X132*(1+KidGrowth),0)</f>
        <v>0</v>
      </c>
      <c r="Y133" s="68" t="n">
        <f aca="false">SUM(Q133:X133)</f>
        <v>0</v>
      </c>
      <c r="Z133" s="40" t="n">
        <f aca="false">IF(Inputs!B$23=CashFlows!$A133,Inputs!B$24,IF(AND(Z132&gt;0,$A133&lt;Inputs!B$25),CashFlows!Z132*(1+KidGrowth),0))</f>
        <v>2301.38062573562</v>
      </c>
      <c r="AA133" s="40" t="n">
        <f aca="false">IF(Inputs!C$23=CashFlows!$A133,Inputs!C$24,IF(AND(AA132&gt;0,$A133&lt;Inputs!C$25),CashFlows!AA132*(1+KidGrowth),0))</f>
        <v>2301.38062573562</v>
      </c>
      <c r="AB133" s="40" t="n">
        <f aca="false">IF(Inputs!D$23=CashFlows!$A133,Inputs!D$24,IF(AND(AB132&gt;0,$A133&lt;Inputs!D$25),CashFlows!AB132*(1+KidGrowth),0))</f>
        <v>0</v>
      </c>
      <c r="AC133" s="40" t="n">
        <f aca="false">IF(Inputs!E$23=CashFlows!$A133,Inputs!E$24,IF(AND(AC132&gt;0,$A133&lt;Inputs!E$25),CashFlows!AC132*(1+KidGrowth),0))</f>
        <v>0</v>
      </c>
      <c r="AD133" s="40" t="n">
        <f aca="false">IF(Inputs!F$23=CashFlows!$A133,Inputs!F$24,IF(AND(AD132&gt;0,$A133&lt;Inputs!F$25),CashFlows!AD132*(1+KidGrowth),0))</f>
        <v>0</v>
      </c>
      <c r="AE133" s="40" t="n">
        <f aca="false">IF(Inputs!G$23=CashFlows!$A133,Inputs!G$24,IF(AND(AE132&gt;0,$A133&lt;Inputs!G$25),CashFlows!AE132*(1+KidGrowth),0))</f>
        <v>0</v>
      </c>
      <c r="AF133" s="40" t="n">
        <f aca="false">IF(Inputs!H$23=CashFlows!$A133,Inputs!H$24,IF(AND(AF132&gt;0,$A133&lt;Inputs!H$25),CashFlows!AF132*(1+KidGrowth),0))</f>
        <v>0</v>
      </c>
      <c r="AG133" s="40" t="n">
        <f aca="false">IF(Inputs!I$23=CashFlows!$A133,Inputs!I$24,IF(AND(AG132&gt;0,$A133&lt;Inputs!I$25),CashFlows!AG132*(1+KidGrowth),0))</f>
        <v>0</v>
      </c>
      <c r="AH133" s="40" t="n">
        <f aca="false">SUM(Z133:AG133)</f>
        <v>4602.76125147124</v>
      </c>
      <c r="AI133" s="40" t="n">
        <f aca="false">IF(A133&lt;=RentEndPer,(Questions!$G$42*(1+Questions!$G$44)^(ROUNDUP(CashFlows!A133/12,0)-1)),0)</f>
        <v>0</v>
      </c>
      <c r="AJ133" s="40" t="n">
        <f aca="false">IF(Inputs!$B$32&lt;$A133,0,PPMT(Questions!$O$35/12,CashFlows!A133,Inputs!$B$32,-Questions!$K$35))</f>
        <v>0</v>
      </c>
      <c r="AK133" s="40" t="n">
        <f aca="false">IF(OR($A133&lt;Inputs!B$40,$A133+0.1&gt;Inputs!B$43),0,PPMT(Questions!K$54/12,$A133+1-Inputs!B$40,Inputs!B$43-Inputs!B$40,-Questions!K$53))</f>
        <v>646.837623153329</v>
      </c>
      <c r="AL133" s="40" t="n">
        <f aca="false">IF(OR($A133&lt;Inputs!C$40,$A133+0.1&gt;Inputs!C$43),0,PPMT(Questions!L$54/12,$A133+1-Inputs!C$40,Inputs!C$43-Inputs!C$40,-Questions!L$53))</f>
        <v>0</v>
      </c>
      <c r="AM133" s="40" t="n">
        <f aca="false">IF(OR($A133&lt;Inputs!D$40,$A133+0.1&gt;Inputs!D$43),0,PPMT(Questions!M$54/12,$A133+1-Inputs!D$40,Inputs!D$43-Inputs!D$40,-Questions!M$53))</f>
        <v>0</v>
      </c>
      <c r="AN133" s="40" t="n">
        <f aca="false">IF(OR($A133&lt;Inputs!E$40,$A133+0.1&gt;Inputs!E$43),0,PPMT(Questions!N$54/12,$A133+1-Inputs!E$40,Inputs!E$43-Inputs!E$40,-Questions!N$53))</f>
        <v>0</v>
      </c>
      <c r="AO133" s="40" t="n">
        <f aca="false">SUM(AK133:AN133)</f>
        <v>646.837623153329</v>
      </c>
      <c r="AP133" s="55" t="n">
        <f aca="false">O133-P133-Y133-AH133-AI133-AJ133-AO133</f>
        <v>-1118.30455654403</v>
      </c>
      <c r="AQ133" s="55" t="n">
        <f aca="false">IF(AP133+AQ132+AR132&lt;0,(AP133+AQ132+AR132)*(1+CostofDebt),0)</f>
        <v>0</v>
      </c>
      <c r="AR133" s="55" t="n">
        <f aca="false">IF(B133="","",IF(AND(ISNUMBER(B133),AQ133=0),(AU132+AP133),0))</f>
        <v>85852.2770295955</v>
      </c>
      <c r="AS133" s="55" t="n">
        <f aca="false">AV132+E133+F133+D133</f>
        <v>264879.923060969</v>
      </c>
      <c r="AT133" s="70" t="n">
        <v>0.0223227674418323</v>
      </c>
      <c r="AU133" s="55" t="n">
        <f aca="false">IF(ISNUMBER(AR133),AR133*(1+AT133),"")</f>
        <v>87768.7374440789</v>
      </c>
      <c r="AV133" s="55" t="n">
        <f aca="false">IF(ISNUMBER(AS133),AS133*(1+AT133),"")</f>
        <v>270792.77598347</v>
      </c>
      <c r="AW133" s="55" t="n">
        <f aca="false">IF(B133="","",SUM(AU133:AV133,AQ133))</f>
        <v>358561.513427549</v>
      </c>
      <c r="AX133" s="33" t="str">
        <f aca="false">IF(AND(B134="",ISNUMBER(AW133)),AW133,"")</f>
        <v/>
      </c>
      <c r="AY133" s="30" t="str">
        <f aca="false">IF(ISNUMBER(AW133),IF(AW133&gt;RetireGoal,ROUND(B133/12,0)+Inputs!$B$2,""),"")</f>
        <v/>
      </c>
      <c r="BD133" s="42" t="n">
        <f aca="false">IF(AU133="",0,IF(TimeTilRetire-B133&gt;=180,HLOOKUP(Questions!$L$12,MeanRange,3,FALSE()),IF(AND(TimeTilRetire-B133&gt;=120,TimeTilRetire-B133&lt;=180),HLOOKUP(Questions!$L$12,MeanRange,4,FALSE()),HLOOKUP(Questions!$L$12,MeanRange,5,FALSE()))))</f>
        <v>0.00886</v>
      </c>
      <c r="BE133" s="42" t="n">
        <f aca="false">IF(AU133="",0,IF(TimeTilRetire-B133&gt;=180,HLOOKUP(Questions!$L$12,StDevRange,3,FALSE()),IF(AND(TimeTilRetire-B133&gt;=120,TimeTilRetire-B133&lt;=180),HLOOKUP(Questions!$L$12,StDevRange,4,FALSE()),HLOOKUP(Questions!$L$12,StDevRange,5,FALSE()))))</f>
        <v>0.0519166970407037</v>
      </c>
    </row>
    <row r="134" customFormat="false" ht="12.75" hidden="false" customHeight="false" outlineLevel="0" collapsed="false">
      <c r="A134" s="48" t="n">
        <v>132</v>
      </c>
      <c r="B134" s="48" t="n">
        <f aca="false">IF(A134&gt;TimeTilRetire,"",A134)</f>
        <v>132</v>
      </c>
      <c r="C134" s="0" t="n">
        <f aca="false">MIN((CurrComp*(1+CompGrowth)^(ROUNDUP(CashFlows!A134/12,0)-1)/(12)),IncomeCap)</f>
        <v>13574.121889812</v>
      </c>
      <c r="D134" s="33" t="n">
        <f aca="false">Questions!$K$62*(12500/12)</f>
        <v>520.833333333333</v>
      </c>
      <c r="E134" s="33" t="n">
        <f aca="false">IF(D134/C134&gt;Questions!$K$64,Questions!$K$64*CashFlows!C134,D134/C134*CashFlows!C134)</f>
        <v>520.833333333333</v>
      </c>
      <c r="F134" s="68" t="n">
        <f aca="false">Questions!$K$68*(3000/12)</f>
        <v>250</v>
      </c>
      <c r="G134" s="69" t="n">
        <f aca="false">IF(Inputs!$B$32&gt;CashFlows!A134,IPMT(Questions!$O$35/12,CashFlows!A134,Inputs!$B$32,-Questions!$K$35),0)</f>
        <v>0</v>
      </c>
      <c r="H134" s="40" t="n">
        <f aca="false">IF(OR($A134&lt;Inputs!B$40,$A134+0.1&gt;Inputs!B$43),0,IPMT(Questions!K$54/12,$A134+1-Inputs!B$40,Inputs!B$43-Inputs!B$40,-Questions!K$53))</f>
        <v>3264.72088959753</v>
      </c>
      <c r="I134" s="40" t="n">
        <f aca="false">IF(OR($A134&lt;Inputs!C$40,$A134+0.1&gt;Inputs!C$43),0,IPMT(Questions!L$54/12,$A134+1-Inputs!C$40,Inputs!C$43-Inputs!C$40,-Questions!L$53))</f>
        <v>0</v>
      </c>
      <c r="J134" s="40" t="n">
        <f aca="false">IF(OR($A134&lt;Inputs!D$40,$A134+0.1&gt;Inputs!D$43),0,IPMT(Questions!M$54/12,$A134+1-Inputs!D$40,Inputs!D$43-Inputs!D$40,-Questions!M$53))</f>
        <v>0</v>
      </c>
      <c r="K134" s="40" t="n">
        <f aca="false">IF(OR($A134&lt;Inputs!E$40,$A134+0.1&gt;Inputs!E$43),0,IPMT(Questions!N$54/12,$A134+1-Inputs!E$40,Inputs!E$43-Inputs!E$40,-Questions!N$53))</f>
        <v>0</v>
      </c>
      <c r="L134" s="40" t="n">
        <f aca="false">SUM(H134:K134)</f>
        <v>3264.72088959753</v>
      </c>
      <c r="M134" s="68" t="n">
        <f aca="false">C134-D134-F134-G134-L134</f>
        <v>9538.56766688116</v>
      </c>
      <c r="N134" s="68" t="n">
        <f aca="false">M134*TaxRate</f>
        <v>3338.4986834084</v>
      </c>
      <c r="O134" s="68" t="n">
        <f aca="false">M134-N134</f>
        <v>6200.06898347275</v>
      </c>
      <c r="P134" s="40" t="n">
        <f aca="false">P133+(P133*OtherGrowth)</f>
        <v>2071.24256316206</v>
      </c>
      <c r="Q134" s="68" t="n">
        <f aca="false">IF(Inputs!B$19&gt;$A134,Q133*(1+KidGrowth),0)</f>
        <v>0</v>
      </c>
      <c r="R134" s="68" t="n">
        <f aca="false">IF(Inputs!C$19&gt;$A134,R133*(1+KidGrowth),0)</f>
        <v>0</v>
      </c>
      <c r="S134" s="68" t="n">
        <f aca="false">IF(Inputs!D$19&gt;$A134,S133*(1+KidGrowth),0)</f>
        <v>0</v>
      </c>
      <c r="T134" s="68" t="n">
        <f aca="false">IF(Inputs!E$19&gt;$A134,T133*(1+KidGrowth),0)</f>
        <v>0</v>
      </c>
      <c r="U134" s="68" t="n">
        <f aca="false">IF(Inputs!F$19&gt;$A134,U133*(1+KidGrowth),0)</f>
        <v>0</v>
      </c>
      <c r="V134" s="68" t="n">
        <f aca="false">IF(Inputs!G$19&gt;$A134,V133*(1+KidGrowth),0)</f>
        <v>0</v>
      </c>
      <c r="W134" s="68" t="n">
        <f aca="false">IF(Inputs!H$19&gt;$A134,W133*(1+KidGrowth),0)</f>
        <v>0</v>
      </c>
      <c r="X134" s="68" t="n">
        <f aca="false">IF(Inputs!I$19&gt;$A134,X133*(1+KidGrowth),0)</f>
        <v>0</v>
      </c>
      <c r="Y134" s="68" t="n">
        <f aca="false">SUM(Q134:X134)</f>
        <v>0</v>
      </c>
      <c r="Z134" s="40" t="n">
        <f aca="false">IF(Inputs!B$23=CashFlows!$A134,Inputs!B$24,IF(AND(Z133&gt;0,$A134&lt;Inputs!B$25),CashFlows!Z133*(1+KidGrowth),0))</f>
        <v>2307.05645120744</v>
      </c>
      <c r="AA134" s="40" t="n">
        <f aca="false">IF(Inputs!C$23=CashFlows!$A134,Inputs!C$24,IF(AND(AA133&gt;0,$A134&lt;Inputs!C$25),CashFlows!AA133*(1+KidGrowth),0))</f>
        <v>2307.05645120744</v>
      </c>
      <c r="AB134" s="40" t="n">
        <f aca="false">IF(Inputs!D$23=CashFlows!$A134,Inputs!D$24,IF(AND(AB133&gt;0,$A134&lt;Inputs!D$25),CashFlows!AB133*(1+KidGrowth),0))</f>
        <v>0</v>
      </c>
      <c r="AC134" s="40" t="n">
        <f aca="false">IF(Inputs!E$23=CashFlows!$A134,Inputs!E$24,IF(AND(AC133&gt;0,$A134&lt;Inputs!E$25),CashFlows!AC133*(1+KidGrowth),0))</f>
        <v>0</v>
      </c>
      <c r="AD134" s="40" t="n">
        <f aca="false">IF(Inputs!F$23=CashFlows!$A134,Inputs!F$24,IF(AND(AD133&gt;0,$A134&lt;Inputs!F$25),CashFlows!AD133*(1+KidGrowth),0))</f>
        <v>0</v>
      </c>
      <c r="AE134" s="40" t="n">
        <f aca="false">IF(Inputs!G$23=CashFlows!$A134,Inputs!G$24,IF(AND(AE133&gt;0,$A134&lt;Inputs!G$25),CashFlows!AE133*(1+KidGrowth),0))</f>
        <v>0</v>
      </c>
      <c r="AF134" s="40" t="n">
        <f aca="false">IF(Inputs!H$23=CashFlows!$A134,Inputs!H$24,IF(AND(AF133&gt;0,$A134&lt;Inputs!H$25),CashFlows!AF133*(1+KidGrowth),0))</f>
        <v>0</v>
      </c>
      <c r="AG134" s="40" t="n">
        <f aca="false">IF(Inputs!I$23=CashFlows!$A134,Inputs!I$24,IF(AND(AG133&gt;0,$A134&lt;Inputs!I$25),CashFlows!AG133*(1+KidGrowth),0))</f>
        <v>0</v>
      </c>
      <c r="AH134" s="40" t="n">
        <f aca="false">SUM(Z134:AG134)</f>
        <v>4614.11290241487</v>
      </c>
      <c r="AI134" s="40" t="n">
        <f aca="false">IF(A134&lt;=RentEndPer,(Questions!$G$42*(1+Questions!$G$44)^(ROUNDUP(CashFlows!A134/12,0)-1)),0)</f>
        <v>0</v>
      </c>
      <c r="AJ134" s="40" t="n">
        <f aca="false">IF(Inputs!$B$32&lt;$A134,0,PPMT(Questions!$O$35/12,CashFlows!A134,Inputs!$B$32,-Questions!$K$35))</f>
        <v>0</v>
      </c>
      <c r="AK134" s="40" t="n">
        <f aca="false">IF(OR($A134&lt;Inputs!B$40,$A134+0.1&gt;Inputs!B$43),0,PPMT(Questions!K$54/12,$A134+1-Inputs!B$40,Inputs!B$43-Inputs!B$40,-Questions!K$53))</f>
        <v>650.880358298038</v>
      </c>
      <c r="AL134" s="40" t="n">
        <f aca="false">IF(OR($A134&lt;Inputs!C$40,$A134+0.1&gt;Inputs!C$43),0,PPMT(Questions!L$54/12,$A134+1-Inputs!C$40,Inputs!C$43-Inputs!C$40,-Questions!L$53))</f>
        <v>0</v>
      </c>
      <c r="AM134" s="40" t="n">
        <f aca="false">IF(OR($A134&lt;Inputs!D$40,$A134+0.1&gt;Inputs!D$43),0,PPMT(Questions!M$54/12,$A134+1-Inputs!D$40,Inputs!D$43-Inputs!D$40,-Questions!M$53))</f>
        <v>0</v>
      </c>
      <c r="AN134" s="40" t="n">
        <f aca="false">IF(OR($A134&lt;Inputs!E$40,$A134+0.1&gt;Inputs!E$43),0,PPMT(Questions!N$54/12,$A134+1-Inputs!E$40,Inputs!E$43-Inputs!E$40,-Questions!N$53))</f>
        <v>0</v>
      </c>
      <c r="AO134" s="40" t="n">
        <f aca="false">SUM(AK134:AN134)</f>
        <v>650.880358298038</v>
      </c>
      <c r="AP134" s="55" t="n">
        <f aca="false">O134-P134-Y134-AH134-AI134-AJ134-AO134</f>
        <v>-1136.16684040221</v>
      </c>
      <c r="AQ134" s="55" t="n">
        <f aca="false">IF(AP134+AQ133+AR133&lt;0,(AP134+AQ133+AR133)*(1+CostofDebt),0)</f>
        <v>0</v>
      </c>
      <c r="AR134" s="55" t="n">
        <f aca="false">IF(B134="","",IF(AND(ISNUMBER(B134),AQ134=0),(AU133+AP134),0))</f>
        <v>86632.5706036767</v>
      </c>
      <c r="AS134" s="55" t="n">
        <f aca="false">AV133+E134+F134+D134</f>
        <v>272084.442650136</v>
      </c>
      <c r="AT134" s="70" t="n">
        <v>-0.0708600534139716</v>
      </c>
      <c r="AU134" s="55" t="n">
        <f aca="false">IF(ISNUMBER(AR134),AR134*(1+AT134),"")</f>
        <v>80493.7820233105</v>
      </c>
      <c r="AV134" s="55" t="n">
        <f aca="false">IF(ISNUMBER(AS134),AS134*(1+AT134),"")</f>
        <v>252804.524510837</v>
      </c>
      <c r="AW134" s="55" t="n">
        <f aca="false">IF(B134="","",SUM(AU134:AV134,AQ134))</f>
        <v>333298.306534148</v>
      </c>
      <c r="AX134" s="33" t="str">
        <f aca="false">IF(AND(B135="",ISNUMBER(AW134)),AW134,"")</f>
        <v/>
      </c>
      <c r="AY134" s="30" t="str">
        <f aca="false">IF(ISNUMBER(AW134),IF(AW134&gt;RetireGoal,ROUND(B134/12,0)+Inputs!$B$2,""),"")</f>
        <v/>
      </c>
      <c r="BD134" s="42" t="n">
        <f aca="false">IF(AU134="",0,IF(TimeTilRetire-B134&gt;=180,HLOOKUP(Questions!$L$12,MeanRange,3,FALSE()),IF(AND(TimeTilRetire-B134&gt;=120,TimeTilRetire-B134&lt;=180),HLOOKUP(Questions!$L$12,MeanRange,4,FALSE()),HLOOKUP(Questions!$L$12,MeanRange,5,FALSE()))))</f>
        <v>0.00886</v>
      </c>
      <c r="BE134" s="42" t="n">
        <f aca="false">IF(AU134="",0,IF(TimeTilRetire-B134&gt;=180,HLOOKUP(Questions!$L$12,StDevRange,3,FALSE()),IF(AND(TimeTilRetire-B134&gt;=120,TimeTilRetire-B134&lt;=180),HLOOKUP(Questions!$L$12,StDevRange,4,FALSE()),HLOOKUP(Questions!$L$12,StDevRange,5,FALSE()))))</f>
        <v>0.0519166970407037</v>
      </c>
    </row>
    <row r="135" customFormat="false" ht="12.75" hidden="false" customHeight="false" outlineLevel="0" collapsed="false">
      <c r="A135" s="48" t="n">
        <v>133</v>
      </c>
      <c r="B135" s="48" t="n">
        <f aca="false">IF(A135&gt;TimeTilRetire,"",A135)</f>
        <v>133</v>
      </c>
      <c r="C135" s="0" t="n">
        <f aca="false">MIN((CurrComp*(1+CompGrowth)^(ROUNDUP(CashFlows!A135/12,0)-1)/(12)),IncomeCap)</f>
        <v>14252.8279843026</v>
      </c>
      <c r="D135" s="33" t="n">
        <f aca="false">Questions!$K$62*(12500/12)</f>
        <v>520.833333333333</v>
      </c>
      <c r="E135" s="33" t="n">
        <f aca="false">IF(D135/C135&gt;Questions!$K$64,Questions!$K$64*CashFlows!C135,D135/C135*CashFlows!C135)</f>
        <v>520.833333333333</v>
      </c>
      <c r="F135" s="68" t="n">
        <f aca="false">Questions!$K$68*(3000/12)</f>
        <v>250</v>
      </c>
      <c r="G135" s="69" t="n">
        <f aca="false">IF(Inputs!$B$32&gt;CashFlows!A135,IPMT(Questions!$O$35/12,CashFlows!A135,Inputs!$B$32,-Questions!$K$35),0)</f>
        <v>0</v>
      </c>
      <c r="H135" s="40" t="n">
        <f aca="false">IF(OR($A135&lt;Inputs!B$40,$A135+0.1&gt;Inputs!B$43),0,IPMT(Questions!K$54/12,$A135+1-Inputs!B$40,Inputs!B$43-Inputs!B$40,-Questions!K$53))</f>
        <v>3260.65288735816</v>
      </c>
      <c r="I135" s="40" t="n">
        <f aca="false">IF(OR($A135&lt;Inputs!C$40,$A135+0.1&gt;Inputs!C$43),0,IPMT(Questions!L$54/12,$A135+1-Inputs!C$40,Inputs!C$43-Inputs!C$40,-Questions!L$53))</f>
        <v>0</v>
      </c>
      <c r="J135" s="40" t="n">
        <f aca="false">IF(OR($A135&lt;Inputs!D$40,$A135+0.1&gt;Inputs!D$43),0,IPMT(Questions!M$54/12,$A135+1-Inputs!D$40,Inputs!D$43-Inputs!D$40,-Questions!M$53))</f>
        <v>0</v>
      </c>
      <c r="K135" s="40" t="n">
        <f aca="false">IF(OR($A135&lt;Inputs!E$40,$A135+0.1&gt;Inputs!E$43),0,IPMT(Questions!N$54/12,$A135+1-Inputs!E$40,Inputs!E$43-Inputs!E$40,-Questions!N$53))</f>
        <v>0</v>
      </c>
      <c r="L135" s="40" t="n">
        <f aca="false">SUM(H135:K135)</f>
        <v>3260.65288735816</v>
      </c>
      <c r="M135" s="68" t="n">
        <f aca="false">C135-D135-F135-G135-L135</f>
        <v>10221.3417636111</v>
      </c>
      <c r="N135" s="68" t="n">
        <f aca="false">M135*TaxRate</f>
        <v>3577.46961726389</v>
      </c>
      <c r="O135" s="68" t="n">
        <f aca="false">M135-N135</f>
        <v>6643.87214634723</v>
      </c>
      <c r="P135" s="40" t="n">
        <f aca="false">P134+(P134*OtherGrowth)</f>
        <v>2076.35080608669</v>
      </c>
      <c r="Q135" s="68" t="n">
        <f aca="false">IF(Inputs!B$19&gt;$A135,Q134*(1+KidGrowth),0)</f>
        <v>0</v>
      </c>
      <c r="R135" s="68" t="n">
        <f aca="false">IF(Inputs!C$19&gt;$A135,R134*(1+KidGrowth),0)</f>
        <v>0</v>
      </c>
      <c r="S135" s="68" t="n">
        <f aca="false">IF(Inputs!D$19&gt;$A135,S134*(1+KidGrowth),0)</f>
        <v>0</v>
      </c>
      <c r="T135" s="68" t="n">
        <f aca="false">IF(Inputs!E$19&gt;$A135,T134*(1+KidGrowth),0)</f>
        <v>0</v>
      </c>
      <c r="U135" s="68" t="n">
        <f aca="false">IF(Inputs!F$19&gt;$A135,U134*(1+KidGrowth),0)</f>
        <v>0</v>
      </c>
      <c r="V135" s="68" t="n">
        <f aca="false">IF(Inputs!G$19&gt;$A135,V134*(1+KidGrowth),0)</f>
        <v>0</v>
      </c>
      <c r="W135" s="68" t="n">
        <f aca="false">IF(Inputs!H$19&gt;$A135,W134*(1+KidGrowth),0)</f>
        <v>0</v>
      </c>
      <c r="X135" s="68" t="n">
        <f aca="false">IF(Inputs!I$19&gt;$A135,X134*(1+KidGrowth),0)</f>
        <v>0</v>
      </c>
      <c r="Y135" s="68" t="n">
        <f aca="false">SUM(Q135:X135)</f>
        <v>0</v>
      </c>
      <c r="Z135" s="40" t="n">
        <f aca="false">IF(Inputs!B$23=CashFlows!$A135,Inputs!B$24,IF(AND(Z134&gt;0,$A135&lt;Inputs!B$25),CashFlows!Z134*(1+KidGrowth),0))</f>
        <v>2312.74627479605</v>
      </c>
      <c r="AA135" s="40" t="n">
        <f aca="false">IF(Inputs!C$23=CashFlows!$A135,Inputs!C$24,IF(AND(AA134&gt;0,$A135&lt;Inputs!C$25),CashFlows!AA134*(1+KidGrowth),0))</f>
        <v>2312.74627479605</v>
      </c>
      <c r="AB135" s="40" t="n">
        <f aca="false">IF(Inputs!D$23=CashFlows!$A135,Inputs!D$24,IF(AND(AB134&gt;0,$A135&lt;Inputs!D$25),CashFlows!AB134*(1+KidGrowth),0))</f>
        <v>0</v>
      </c>
      <c r="AC135" s="40" t="n">
        <f aca="false">IF(Inputs!E$23=CashFlows!$A135,Inputs!E$24,IF(AND(AC134&gt;0,$A135&lt;Inputs!E$25),CashFlows!AC134*(1+KidGrowth),0))</f>
        <v>0</v>
      </c>
      <c r="AD135" s="40" t="n">
        <f aca="false">IF(Inputs!F$23=CashFlows!$A135,Inputs!F$24,IF(AND(AD134&gt;0,$A135&lt;Inputs!F$25),CashFlows!AD134*(1+KidGrowth),0))</f>
        <v>0</v>
      </c>
      <c r="AE135" s="40" t="n">
        <f aca="false">IF(Inputs!G$23=CashFlows!$A135,Inputs!G$24,IF(AND(AE134&gt;0,$A135&lt;Inputs!G$25),CashFlows!AE134*(1+KidGrowth),0))</f>
        <v>0</v>
      </c>
      <c r="AF135" s="40" t="n">
        <f aca="false">IF(Inputs!H$23=CashFlows!$A135,Inputs!H$24,IF(AND(AF134&gt;0,$A135&lt;Inputs!H$25),CashFlows!AF134*(1+KidGrowth),0))</f>
        <v>0</v>
      </c>
      <c r="AG135" s="40" t="n">
        <f aca="false">IF(Inputs!I$23=CashFlows!$A135,Inputs!I$24,IF(AND(AG134&gt;0,$A135&lt;Inputs!I$25),CashFlows!AG134*(1+KidGrowth),0))</f>
        <v>0</v>
      </c>
      <c r="AH135" s="40" t="n">
        <f aca="false">SUM(Z135:AG135)</f>
        <v>4625.49254959209</v>
      </c>
      <c r="AI135" s="40" t="n">
        <f aca="false">IF(A135&lt;=RentEndPer,(Questions!$G$42*(1+Questions!$G$44)^(ROUNDUP(CashFlows!A135/12,0)-1)),0)</f>
        <v>0</v>
      </c>
      <c r="AJ135" s="40" t="n">
        <f aca="false">IF(Inputs!$B$32&lt;$A135,0,PPMT(Questions!$O$35/12,CashFlows!A135,Inputs!$B$32,-Questions!$K$35))</f>
        <v>0</v>
      </c>
      <c r="AK135" s="40" t="n">
        <f aca="false">IF(OR($A135&lt;Inputs!B$40,$A135+0.1&gt;Inputs!B$43),0,PPMT(Questions!K$54/12,$A135+1-Inputs!B$40,Inputs!B$43-Inputs!B$40,-Questions!K$53))</f>
        <v>654.9483605374</v>
      </c>
      <c r="AL135" s="40" t="n">
        <f aca="false">IF(OR($A135&lt;Inputs!C$40,$A135+0.1&gt;Inputs!C$43),0,PPMT(Questions!L$54/12,$A135+1-Inputs!C$40,Inputs!C$43-Inputs!C$40,-Questions!L$53))</f>
        <v>0</v>
      </c>
      <c r="AM135" s="40" t="n">
        <f aca="false">IF(OR($A135&lt;Inputs!D$40,$A135+0.1&gt;Inputs!D$43),0,PPMT(Questions!M$54/12,$A135+1-Inputs!D$40,Inputs!D$43-Inputs!D$40,-Questions!M$53))</f>
        <v>0</v>
      </c>
      <c r="AN135" s="40" t="n">
        <f aca="false">IF(OR($A135&lt;Inputs!E$40,$A135+0.1&gt;Inputs!E$43),0,PPMT(Questions!N$54/12,$A135+1-Inputs!E$40,Inputs!E$43-Inputs!E$40,-Questions!N$53))</f>
        <v>0</v>
      </c>
      <c r="AO135" s="40" t="n">
        <f aca="false">SUM(AK135:AN135)</f>
        <v>654.9483605374</v>
      </c>
      <c r="AP135" s="55" t="n">
        <f aca="false">O135-P135-Y135-AH135-AI135-AJ135-AO135</f>
        <v>-712.919569868958</v>
      </c>
      <c r="AQ135" s="55" t="n">
        <f aca="false">IF(AP135+AQ134+AR134&lt;0,(AP135+AQ134+AR134)*(1+CostofDebt),0)</f>
        <v>0</v>
      </c>
      <c r="AR135" s="55" t="n">
        <f aca="false">IF(B135="","",IF(AND(ISNUMBER(B135),AQ135=0),(AU134+AP135),0))</f>
        <v>79780.8624534415</v>
      </c>
      <c r="AS135" s="55" t="n">
        <f aca="false">AV134+E135+F135+D135</f>
        <v>254096.191177504</v>
      </c>
      <c r="AT135" s="70" t="n">
        <v>0.0429963403758188</v>
      </c>
      <c r="AU135" s="55" t="n">
        <f aca="false">IF(ISNUMBER(AR135),AR135*(1+AT135),"")</f>
        <v>83211.1475709661</v>
      </c>
      <c r="AV135" s="55" t="n">
        <f aca="false">IF(ISNUMBER(AS135),AS135*(1+AT135),"")</f>
        <v>265021.397501571</v>
      </c>
      <c r="AW135" s="55" t="n">
        <f aca="false">IF(B135="","",SUM(AU135:AV135,AQ135))</f>
        <v>348232.545072537</v>
      </c>
      <c r="AX135" s="33" t="str">
        <f aca="false">IF(AND(B136="",ISNUMBER(AW135)),AW135,"")</f>
        <v/>
      </c>
      <c r="AY135" s="30" t="str">
        <f aca="false">IF(ISNUMBER(AW135),IF(AW135&gt;RetireGoal,ROUND(B135/12,0)+Inputs!$B$2,""),"")</f>
        <v/>
      </c>
      <c r="BD135" s="42" t="n">
        <f aca="false">IF(AU135="",0,IF(TimeTilRetire-B135&gt;=180,HLOOKUP(Questions!$L$12,MeanRange,3,FALSE()),IF(AND(TimeTilRetire-B135&gt;=120,TimeTilRetire-B135&lt;=180),HLOOKUP(Questions!$L$12,MeanRange,4,FALSE()),HLOOKUP(Questions!$L$12,MeanRange,5,FALSE()))))</f>
        <v>0.00886</v>
      </c>
      <c r="BE135" s="42" t="n">
        <f aca="false">IF(AU135="",0,IF(TimeTilRetire-B135&gt;=180,HLOOKUP(Questions!$L$12,StDevRange,3,FALSE()),IF(AND(TimeTilRetire-B135&gt;=120,TimeTilRetire-B135&lt;=180),HLOOKUP(Questions!$L$12,StDevRange,4,FALSE()),HLOOKUP(Questions!$L$12,StDevRange,5,FALSE()))))</f>
        <v>0.0519166970407037</v>
      </c>
    </row>
    <row r="136" customFormat="false" ht="12.75" hidden="false" customHeight="false" outlineLevel="0" collapsed="false">
      <c r="A136" s="48" t="n">
        <v>134</v>
      </c>
      <c r="B136" s="48" t="n">
        <f aca="false">IF(A136&gt;TimeTilRetire,"",A136)</f>
        <v>134</v>
      </c>
      <c r="C136" s="0" t="n">
        <f aca="false">MIN((CurrComp*(1+CompGrowth)^(ROUNDUP(CashFlows!A136/12,0)-1)/(12)),IncomeCap)</f>
        <v>14252.8279843026</v>
      </c>
      <c r="D136" s="33" t="n">
        <f aca="false">Questions!$K$62*(12500/12)</f>
        <v>520.833333333333</v>
      </c>
      <c r="E136" s="33" t="n">
        <f aca="false">IF(D136/C136&gt;Questions!$K$64,Questions!$K$64*CashFlows!C136,D136/C136*CashFlows!C136)</f>
        <v>520.833333333333</v>
      </c>
      <c r="F136" s="68" t="n">
        <f aca="false">Questions!$K$68*(3000/12)</f>
        <v>250</v>
      </c>
      <c r="G136" s="69" t="n">
        <f aca="false">IF(Inputs!$B$32&gt;CashFlows!A136,IPMT(Questions!$O$35/12,CashFlows!A136,Inputs!$B$32,-Questions!$K$35),0)</f>
        <v>0</v>
      </c>
      <c r="H136" s="40" t="n">
        <f aca="false">IF(OR($A136&lt;Inputs!B$40,$A136+0.1&gt;Inputs!B$43),0,IPMT(Questions!K$54/12,$A136+1-Inputs!B$40,Inputs!B$43-Inputs!B$40,-Questions!K$53))</f>
        <v>3256.5594601048</v>
      </c>
      <c r="I136" s="40" t="n">
        <f aca="false">IF(OR($A136&lt;Inputs!C$40,$A136+0.1&gt;Inputs!C$43),0,IPMT(Questions!L$54/12,$A136+1-Inputs!C$40,Inputs!C$43-Inputs!C$40,-Questions!L$53))</f>
        <v>0</v>
      </c>
      <c r="J136" s="40" t="n">
        <f aca="false">IF(OR($A136&lt;Inputs!D$40,$A136+0.1&gt;Inputs!D$43),0,IPMT(Questions!M$54/12,$A136+1-Inputs!D$40,Inputs!D$43-Inputs!D$40,-Questions!M$53))</f>
        <v>0</v>
      </c>
      <c r="K136" s="40" t="n">
        <f aca="false">IF(OR($A136&lt;Inputs!E$40,$A136+0.1&gt;Inputs!E$43),0,IPMT(Questions!N$54/12,$A136+1-Inputs!E$40,Inputs!E$43-Inputs!E$40,-Questions!N$53))</f>
        <v>0</v>
      </c>
      <c r="L136" s="40" t="n">
        <f aca="false">SUM(H136:K136)</f>
        <v>3256.5594601048</v>
      </c>
      <c r="M136" s="68" t="n">
        <f aca="false">C136-D136-F136-G136-L136</f>
        <v>10225.4351908645</v>
      </c>
      <c r="N136" s="68" t="n">
        <f aca="false">M136*TaxRate</f>
        <v>3578.90231680257</v>
      </c>
      <c r="O136" s="68" t="n">
        <f aca="false">M136-N136</f>
        <v>6646.53287406191</v>
      </c>
      <c r="P136" s="40" t="n">
        <f aca="false">P135+(P135*OtherGrowth)</f>
        <v>2081.47164731644</v>
      </c>
      <c r="Q136" s="68" t="n">
        <f aca="false">IF(Inputs!B$19&gt;$A136,Q135*(1+KidGrowth),0)</f>
        <v>0</v>
      </c>
      <c r="R136" s="68" t="n">
        <f aca="false">IF(Inputs!C$19&gt;$A136,R135*(1+KidGrowth),0)</f>
        <v>0</v>
      </c>
      <c r="S136" s="68" t="n">
        <f aca="false">IF(Inputs!D$19&gt;$A136,S135*(1+KidGrowth),0)</f>
        <v>0</v>
      </c>
      <c r="T136" s="68" t="n">
        <f aca="false">IF(Inputs!E$19&gt;$A136,T135*(1+KidGrowth),0)</f>
        <v>0</v>
      </c>
      <c r="U136" s="68" t="n">
        <f aca="false">IF(Inputs!F$19&gt;$A136,U135*(1+KidGrowth),0)</f>
        <v>0</v>
      </c>
      <c r="V136" s="68" t="n">
        <f aca="false">IF(Inputs!G$19&gt;$A136,V135*(1+KidGrowth),0)</f>
        <v>0</v>
      </c>
      <c r="W136" s="68" t="n">
        <f aca="false">IF(Inputs!H$19&gt;$A136,W135*(1+KidGrowth),0)</f>
        <v>0</v>
      </c>
      <c r="X136" s="68" t="n">
        <f aca="false">IF(Inputs!I$19&gt;$A136,X135*(1+KidGrowth),0)</f>
        <v>0</v>
      </c>
      <c r="Y136" s="68" t="n">
        <f aca="false">SUM(Q136:X136)</f>
        <v>0</v>
      </c>
      <c r="Z136" s="40" t="n">
        <f aca="false">IF(Inputs!B$23=CashFlows!$A136,Inputs!B$24,IF(AND(Z135&gt;0,$A136&lt;Inputs!B$25),CashFlows!Z135*(1+KidGrowth),0))</f>
        <v>2318.45013102458</v>
      </c>
      <c r="AA136" s="40" t="n">
        <f aca="false">IF(Inputs!C$23=CashFlows!$A136,Inputs!C$24,IF(AND(AA135&gt;0,$A136&lt;Inputs!C$25),CashFlows!AA135*(1+KidGrowth),0))</f>
        <v>2318.45013102458</v>
      </c>
      <c r="AB136" s="40" t="n">
        <f aca="false">IF(Inputs!D$23=CashFlows!$A136,Inputs!D$24,IF(AND(AB135&gt;0,$A136&lt;Inputs!D$25),CashFlows!AB135*(1+KidGrowth),0))</f>
        <v>0</v>
      </c>
      <c r="AC136" s="40" t="n">
        <f aca="false">IF(Inputs!E$23=CashFlows!$A136,Inputs!E$24,IF(AND(AC135&gt;0,$A136&lt;Inputs!E$25),CashFlows!AC135*(1+KidGrowth),0))</f>
        <v>0</v>
      </c>
      <c r="AD136" s="40" t="n">
        <f aca="false">IF(Inputs!F$23=CashFlows!$A136,Inputs!F$24,IF(AND(AD135&gt;0,$A136&lt;Inputs!F$25),CashFlows!AD135*(1+KidGrowth),0))</f>
        <v>0</v>
      </c>
      <c r="AE136" s="40" t="n">
        <f aca="false">IF(Inputs!G$23=CashFlows!$A136,Inputs!G$24,IF(AND(AE135&gt;0,$A136&lt;Inputs!G$25),CashFlows!AE135*(1+KidGrowth),0))</f>
        <v>0</v>
      </c>
      <c r="AF136" s="40" t="n">
        <f aca="false">IF(Inputs!H$23=CashFlows!$A136,Inputs!H$24,IF(AND(AF135&gt;0,$A136&lt;Inputs!H$25),CashFlows!AF135*(1+KidGrowth),0))</f>
        <v>0</v>
      </c>
      <c r="AG136" s="40" t="n">
        <f aca="false">IF(Inputs!I$23=CashFlows!$A136,Inputs!I$24,IF(AND(AG135&gt;0,$A136&lt;Inputs!I$25),CashFlows!AG135*(1+KidGrowth),0))</f>
        <v>0</v>
      </c>
      <c r="AH136" s="40" t="n">
        <f aca="false">SUM(Z136:AG136)</f>
        <v>4636.90026204917</v>
      </c>
      <c r="AI136" s="40" t="n">
        <f aca="false">IF(A136&lt;=RentEndPer,(Questions!$G$42*(1+Questions!$G$44)^(ROUNDUP(CashFlows!A136/12,0)-1)),0)</f>
        <v>0</v>
      </c>
      <c r="AJ136" s="40" t="n">
        <f aca="false">IF(Inputs!$B$32&lt;$A136,0,PPMT(Questions!$O$35/12,CashFlows!A136,Inputs!$B$32,-Questions!$K$35))</f>
        <v>0</v>
      </c>
      <c r="AK136" s="40" t="n">
        <f aca="false">IF(OR($A136&lt;Inputs!B$40,$A136+0.1&gt;Inputs!B$43),0,PPMT(Questions!K$54/12,$A136+1-Inputs!B$40,Inputs!B$43-Inputs!B$40,-Questions!K$53))</f>
        <v>659.041787790759</v>
      </c>
      <c r="AL136" s="40" t="n">
        <f aca="false">IF(OR($A136&lt;Inputs!C$40,$A136+0.1&gt;Inputs!C$43),0,PPMT(Questions!L$54/12,$A136+1-Inputs!C$40,Inputs!C$43-Inputs!C$40,-Questions!L$53))</f>
        <v>0</v>
      </c>
      <c r="AM136" s="40" t="n">
        <f aca="false">IF(OR($A136&lt;Inputs!D$40,$A136+0.1&gt;Inputs!D$43),0,PPMT(Questions!M$54/12,$A136+1-Inputs!D$40,Inputs!D$43-Inputs!D$40,-Questions!M$53))</f>
        <v>0</v>
      </c>
      <c r="AN136" s="40" t="n">
        <f aca="false">IF(OR($A136&lt;Inputs!E$40,$A136+0.1&gt;Inputs!E$43),0,PPMT(Questions!N$54/12,$A136+1-Inputs!E$40,Inputs!E$43-Inputs!E$40,-Questions!N$53))</f>
        <v>0</v>
      </c>
      <c r="AO136" s="40" t="n">
        <f aca="false">SUM(AK136:AN136)</f>
        <v>659.041787790759</v>
      </c>
      <c r="AP136" s="55" t="n">
        <f aca="false">O136-P136-Y136-AH136-AI136-AJ136-AO136</f>
        <v>-730.880823094457</v>
      </c>
      <c r="AQ136" s="55" t="n">
        <f aca="false">IF(AP136+AQ135+AR135&lt;0,(AP136+AQ135+AR135)*(1+CostofDebt),0)</f>
        <v>0</v>
      </c>
      <c r="AR136" s="55" t="n">
        <f aca="false">IF(B136="","",IF(AND(ISNUMBER(B136),AQ136=0),(AU135+AP136),0))</f>
        <v>82480.2667478716</v>
      </c>
      <c r="AS136" s="55" t="n">
        <f aca="false">AV135+E136+F136+D136</f>
        <v>266313.064168237</v>
      </c>
      <c r="AT136" s="70" t="n">
        <v>0.0720360301833509</v>
      </c>
      <c r="AU136" s="55" t="n">
        <f aca="false">IF(ISNUMBER(AR136),AR136*(1+AT136),"")</f>
        <v>88421.8177328521</v>
      </c>
      <c r="AV136" s="55" t="n">
        <f aca="false">IF(ISNUMBER(AS136),AS136*(1+AT136),"")</f>
        <v>285497.200096881</v>
      </c>
      <c r="AW136" s="55" t="n">
        <f aca="false">IF(B136="","",SUM(AU136:AV136,AQ136))</f>
        <v>373919.017829733</v>
      </c>
      <c r="AX136" s="33" t="str">
        <f aca="false">IF(AND(B137="",ISNUMBER(AW136)),AW136,"")</f>
        <v/>
      </c>
      <c r="AY136" s="30" t="str">
        <f aca="false">IF(ISNUMBER(AW136),IF(AW136&gt;RetireGoal,ROUND(B136/12,0)+Inputs!$B$2,""),"")</f>
        <v/>
      </c>
      <c r="BD136" s="42" t="n">
        <f aca="false">IF(AU136="",0,IF(TimeTilRetire-B136&gt;=180,HLOOKUP(Questions!$L$12,MeanRange,3,FALSE()),IF(AND(TimeTilRetire-B136&gt;=120,TimeTilRetire-B136&lt;=180),HLOOKUP(Questions!$L$12,MeanRange,4,FALSE()),HLOOKUP(Questions!$L$12,MeanRange,5,FALSE()))))</f>
        <v>0.00886</v>
      </c>
      <c r="BE136" s="42" t="n">
        <f aca="false">IF(AU136="",0,IF(TimeTilRetire-B136&gt;=180,HLOOKUP(Questions!$L$12,StDevRange,3,FALSE()),IF(AND(TimeTilRetire-B136&gt;=120,TimeTilRetire-B136&lt;=180),HLOOKUP(Questions!$L$12,StDevRange,4,FALSE()),HLOOKUP(Questions!$L$12,StDevRange,5,FALSE()))))</f>
        <v>0.0519166970407037</v>
      </c>
    </row>
    <row r="137" customFormat="false" ht="12.75" hidden="false" customHeight="false" outlineLevel="0" collapsed="false">
      <c r="A137" s="48" t="n">
        <v>135</v>
      </c>
      <c r="B137" s="48" t="n">
        <f aca="false">IF(A137&gt;TimeTilRetire,"",A137)</f>
        <v>135</v>
      </c>
      <c r="C137" s="0" t="n">
        <f aca="false">MIN((CurrComp*(1+CompGrowth)^(ROUNDUP(CashFlows!A137/12,0)-1)/(12)),IncomeCap)</f>
        <v>14252.8279843026</v>
      </c>
      <c r="D137" s="33" t="n">
        <f aca="false">Questions!$K$62*(12500/12)</f>
        <v>520.833333333333</v>
      </c>
      <c r="E137" s="33" t="n">
        <f aca="false">IF(D137/C137&gt;Questions!$K$64,Questions!$K$64*CashFlows!C137,D137/C137*CashFlows!C137)</f>
        <v>520.833333333333</v>
      </c>
      <c r="F137" s="68" t="n">
        <f aca="false">Questions!$K$68*(3000/12)</f>
        <v>250</v>
      </c>
      <c r="G137" s="69" t="n">
        <f aca="false">IF(Inputs!$B$32&gt;CashFlows!A137,IPMT(Questions!$O$35/12,CashFlows!A137,Inputs!$B$32,-Questions!$K$35),0)</f>
        <v>0</v>
      </c>
      <c r="H137" s="40" t="n">
        <f aca="false">IF(OR($A137&lt;Inputs!B$40,$A137+0.1&gt;Inputs!B$43),0,IPMT(Questions!K$54/12,$A137+1-Inputs!B$40,Inputs!B$43-Inputs!B$40,-Questions!K$53))</f>
        <v>3252.44044893111</v>
      </c>
      <c r="I137" s="40" t="n">
        <f aca="false">IF(OR($A137&lt;Inputs!C$40,$A137+0.1&gt;Inputs!C$43),0,IPMT(Questions!L$54/12,$A137+1-Inputs!C$40,Inputs!C$43-Inputs!C$40,-Questions!L$53))</f>
        <v>0</v>
      </c>
      <c r="J137" s="40" t="n">
        <f aca="false">IF(OR($A137&lt;Inputs!D$40,$A137+0.1&gt;Inputs!D$43),0,IPMT(Questions!M$54/12,$A137+1-Inputs!D$40,Inputs!D$43-Inputs!D$40,-Questions!M$53))</f>
        <v>0</v>
      </c>
      <c r="K137" s="40" t="n">
        <f aca="false">IF(OR($A137&lt;Inputs!E$40,$A137+0.1&gt;Inputs!E$43),0,IPMT(Questions!N$54/12,$A137+1-Inputs!E$40,Inputs!E$43-Inputs!E$40,-Questions!N$53))</f>
        <v>0</v>
      </c>
      <c r="L137" s="40" t="n">
        <f aca="false">SUM(H137:K137)</f>
        <v>3252.44044893111</v>
      </c>
      <c r="M137" s="68" t="n">
        <f aca="false">C137-D137-F137-G137-L137</f>
        <v>10229.5542020382</v>
      </c>
      <c r="N137" s="68" t="n">
        <f aca="false">M137*TaxRate</f>
        <v>3580.34397071336</v>
      </c>
      <c r="O137" s="68" t="n">
        <f aca="false">M137-N137</f>
        <v>6649.21023132481</v>
      </c>
      <c r="P137" s="40" t="n">
        <f aca="false">P136+(P136*OtherGrowth)</f>
        <v>2086.60511792213</v>
      </c>
      <c r="Q137" s="68" t="n">
        <f aca="false">IF(Inputs!B$19&gt;$A137,Q136*(1+KidGrowth),0)</f>
        <v>0</v>
      </c>
      <c r="R137" s="68" t="n">
        <f aca="false">IF(Inputs!C$19&gt;$A137,R136*(1+KidGrowth),0)</f>
        <v>0</v>
      </c>
      <c r="S137" s="68" t="n">
        <f aca="false">IF(Inputs!D$19&gt;$A137,S136*(1+KidGrowth),0)</f>
        <v>0</v>
      </c>
      <c r="T137" s="68" t="n">
        <f aca="false">IF(Inputs!E$19&gt;$A137,T136*(1+KidGrowth),0)</f>
        <v>0</v>
      </c>
      <c r="U137" s="68" t="n">
        <f aca="false">IF(Inputs!F$19&gt;$A137,U136*(1+KidGrowth),0)</f>
        <v>0</v>
      </c>
      <c r="V137" s="68" t="n">
        <f aca="false">IF(Inputs!G$19&gt;$A137,V136*(1+KidGrowth),0)</f>
        <v>0</v>
      </c>
      <c r="W137" s="68" t="n">
        <f aca="false">IF(Inputs!H$19&gt;$A137,W136*(1+KidGrowth),0)</f>
        <v>0</v>
      </c>
      <c r="X137" s="68" t="n">
        <f aca="false">IF(Inputs!I$19&gt;$A137,X136*(1+KidGrowth),0)</f>
        <v>0</v>
      </c>
      <c r="Y137" s="68" t="n">
        <f aca="false">SUM(Q137:X137)</f>
        <v>0</v>
      </c>
      <c r="Z137" s="40" t="n">
        <f aca="false">IF(Inputs!B$23=CashFlows!$A137,Inputs!B$24,IF(AND(Z136&gt;0,$A137&lt;Inputs!B$25),CashFlows!Z136*(1+KidGrowth),0))</f>
        <v>2324.16805450132</v>
      </c>
      <c r="AA137" s="40" t="n">
        <f aca="false">IF(Inputs!C$23=CashFlows!$A137,Inputs!C$24,IF(AND(AA136&gt;0,$A137&lt;Inputs!C$25),CashFlows!AA136*(1+KidGrowth),0))</f>
        <v>2324.16805450132</v>
      </c>
      <c r="AB137" s="40" t="n">
        <f aca="false">IF(Inputs!D$23=CashFlows!$A137,Inputs!D$24,IF(AND(AB136&gt;0,$A137&lt;Inputs!D$25),CashFlows!AB136*(1+KidGrowth),0))</f>
        <v>0</v>
      </c>
      <c r="AC137" s="40" t="n">
        <f aca="false">IF(Inputs!E$23=CashFlows!$A137,Inputs!E$24,IF(AND(AC136&gt;0,$A137&lt;Inputs!E$25),CashFlows!AC136*(1+KidGrowth),0))</f>
        <v>0</v>
      </c>
      <c r="AD137" s="40" t="n">
        <f aca="false">IF(Inputs!F$23=CashFlows!$A137,Inputs!F$24,IF(AND(AD136&gt;0,$A137&lt;Inputs!F$25),CashFlows!AD136*(1+KidGrowth),0))</f>
        <v>0</v>
      </c>
      <c r="AE137" s="40" t="n">
        <f aca="false">IF(Inputs!G$23=CashFlows!$A137,Inputs!G$24,IF(AND(AE136&gt;0,$A137&lt;Inputs!G$25),CashFlows!AE136*(1+KidGrowth),0))</f>
        <v>0</v>
      </c>
      <c r="AF137" s="40" t="n">
        <f aca="false">IF(Inputs!H$23=CashFlows!$A137,Inputs!H$24,IF(AND(AF136&gt;0,$A137&lt;Inputs!H$25),CashFlows!AF136*(1+KidGrowth),0))</f>
        <v>0</v>
      </c>
      <c r="AG137" s="40" t="n">
        <f aca="false">IF(Inputs!I$23=CashFlows!$A137,Inputs!I$24,IF(AND(AG136&gt;0,$A137&lt;Inputs!I$25),CashFlows!AG136*(1+KidGrowth),0))</f>
        <v>0</v>
      </c>
      <c r="AH137" s="40" t="n">
        <f aca="false">SUM(Z137:AG137)</f>
        <v>4648.33610900265</v>
      </c>
      <c r="AI137" s="40" t="n">
        <f aca="false">IF(A137&lt;=RentEndPer,(Questions!$G$42*(1+Questions!$G$44)^(ROUNDUP(CashFlows!A137/12,0)-1)),0)</f>
        <v>0</v>
      </c>
      <c r="AJ137" s="40" t="n">
        <f aca="false">IF(Inputs!$B$32&lt;$A137,0,PPMT(Questions!$O$35/12,CashFlows!A137,Inputs!$B$32,-Questions!$K$35))</f>
        <v>0</v>
      </c>
      <c r="AK137" s="40" t="n">
        <f aca="false">IF(OR($A137&lt;Inputs!B$40,$A137+0.1&gt;Inputs!B$43),0,PPMT(Questions!K$54/12,$A137+1-Inputs!B$40,Inputs!B$43-Inputs!B$40,-Questions!K$53))</f>
        <v>663.160798964452</v>
      </c>
      <c r="AL137" s="40" t="n">
        <f aca="false">IF(OR($A137&lt;Inputs!C$40,$A137+0.1&gt;Inputs!C$43),0,PPMT(Questions!L$54/12,$A137+1-Inputs!C$40,Inputs!C$43-Inputs!C$40,-Questions!L$53))</f>
        <v>0</v>
      </c>
      <c r="AM137" s="40" t="n">
        <f aca="false">IF(OR($A137&lt;Inputs!D$40,$A137+0.1&gt;Inputs!D$43),0,PPMT(Questions!M$54/12,$A137+1-Inputs!D$40,Inputs!D$43-Inputs!D$40,-Questions!M$53))</f>
        <v>0</v>
      </c>
      <c r="AN137" s="40" t="n">
        <f aca="false">IF(OR($A137&lt;Inputs!E$40,$A137+0.1&gt;Inputs!E$43),0,PPMT(Questions!N$54/12,$A137+1-Inputs!E$40,Inputs!E$43-Inputs!E$40,-Questions!N$53))</f>
        <v>0</v>
      </c>
      <c r="AO137" s="40" t="n">
        <f aca="false">SUM(AK137:AN137)</f>
        <v>663.160798964452</v>
      </c>
      <c r="AP137" s="55" t="n">
        <f aca="false">O137-P137-Y137-AH137-AI137-AJ137-AO137</f>
        <v>-748.891794564414</v>
      </c>
      <c r="AQ137" s="55" t="n">
        <f aca="false">IF(AP137+AQ136+AR136&lt;0,(AP137+AQ136+AR136)*(1+CostofDebt),0)</f>
        <v>0</v>
      </c>
      <c r="AR137" s="55" t="n">
        <f aca="false">IF(B137="","",IF(AND(ISNUMBER(B137),AQ137=0),(AU136+AP137),0))</f>
        <v>87672.9259382877</v>
      </c>
      <c r="AS137" s="55" t="n">
        <f aca="false">AV136+E137+F137+D137</f>
        <v>286788.866763548</v>
      </c>
      <c r="AT137" s="70" t="n">
        <v>-0.0323788754276783</v>
      </c>
      <c r="AU137" s="55" t="n">
        <f aca="false">IF(ISNUMBER(AR137),AR137*(1+AT137),"")</f>
        <v>84834.1751909518</v>
      </c>
      <c r="AV137" s="55" t="n">
        <f aca="false">IF(ISNUMBER(AS137),AS137*(1+AT137),"")</f>
        <v>277502.965772566</v>
      </c>
      <c r="AW137" s="55" t="n">
        <f aca="false">IF(B137="","",SUM(AU137:AV137,AQ137))</f>
        <v>362337.140963518</v>
      </c>
      <c r="AX137" s="33" t="str">
        <f aca="false">IF(AND(B138="",ISNUMBER(AW137)),AW137,"")</f>
        <v/>
      </c>
      <c r="AY137" s="30" t="str">
        <f aca="false">IF(ISNUMBER(AW137),IF(AW137&gt;RetireGoal,ROUND(B137/12,0)+Inputs!$B$2,""),"")</f>
        <v/>
      </c>
      <c r="BD137" s="42" t="n">
        <f aca="false">IF(AU137="",0,IF(TimeTilRetire-B137&gt;=180,HLOOKUP(Questions!$L$12,MeanRange,3,FALSE()),IF(AND(TimeTilRetire-B137&gt;=120,TimeTilRetire-B137&lt;=180),HLOOKUP(Questions!$L$12,MeanRange,4,FALSE()),HLOOKUP(Questions!$L$12,MeanRange,5,FALSE()))))</f>
        <v>0.00886</v>
      </c>
      <c r="BE137" s="42" t="n">
        <f aca="false">IF(AU137="",0,IF(TimeTilRetire-B137&gt;=180,HLOOKUP(Questions!$L$12,StDevRange,3,FALSE()),IF(AND(TimeTilRetire-B137&gt;=120,TimeTilRetire-B137&lt;=180),HLOOKUP(Questions!$L$12,StDevRange,4,FALSE()),HLOOKUP(Questions!$L$12,StDevRange,5,FALSE()))))</f>
        <v>0.0519166970407037</v>
      </c>
    </row>
    <row r="138" customFormat="false" ht="12.75" hidden="false" customHeight="false" outlineLevel="0" collapsed="false">
      <c r="A138" s="48" t="n">
        <v>136</v>
      </c>
      <c r="B138" s="48" t="n">
        <f aca="false">IF(A138&gt;TimeTilRetire,"",A138)</f>
        <v>136</v>
      </c>
      <c r="C138" s="0" t="n">
        <f aca="false">MIN((CurrComp*(1+CompGrowth)^(ROUNDUP(CashFlows!A138/12,0)-1)/(12)),IncomeCap)</f>
        <v>14252.8279843026</v>
      </c>
      <c r="D138" s="33" t="n">
        <f aca="false">Questions!$K$62*(12500/12)</f>
        <v>520.833333333333</v>
      </c>
      <c r="E138" s="33" t="n">
        <f aca="false">IF(D138/C138&gt;Questions!$K$64,Questions!$K$64*CashFlows!C138,D138/C138*CashFlows!C138)</f>
        <v>520.833333333333</v>
      </c>
      <c r="F138" s="68" t="n">
        <f aca="false">Questions!$K$68*(3000/12)</f>
        <v>250</v>
      </c>
      <c r="G138" s="69" t="n">
        <f aca="false">IF(Inputs!$B$32&gt;CashFlows!A138,IPMT(Questions!$O$35/12,CashFlows!A138,Inputs!$B$32,-Questions!$K$35),0)</f>
        <v>0</v>
      </c>
      <c r="H138" s="40" t="n">
        <f aca="false">IF(OR($A138&lt;Inputs!B$40,$A138+0.1&gt;Inputs!B$43),0,IPMT(Questions!K$54/12,$A138+1-Inputs!B$40,Inputs!B$43-Inputs!B$40,-Questions!K$53))</f>
        <v>3248.29569393758</v>
      </c>
      <c r="I138" s="40" t="n">
        <f aca="false">IF(OR($A138&lt;Inputs!C$40,$A138+0.1&gt;Inputs!C$43),0,IPMT(Questions!L$54/12,$A138+1-Inputs!C$40,Inputs!C$43-Inputs!C$40,-Questions!L$53))</f>
        <v>0</v>
      </c>
      <c r="J138" s="40" t="n">
        <f aca="false">IF(OR($A138&lt;Inputs!D$40,$A138+0.1&gt;Inputs!D$43),0,IPMT(Questions!M$54/12,$A138+1-Inputs!D$40,Inputs!D$43-Inputs!D$40,-Questions!M$53))</f>
        <v>0</v>
      </c>
      <c r="K138" s="40" t="n">
        <f aca="false">IF(OR($A138&lt;Inputs!E$40,$A138+0.1&gt;Inputs!E$43),0,IPMT(Questions!N$54/12,$A138+1-Inputs!E$40,Inputs!E$43-Inputs!E$40,-Questions!N$53))</f>
        <v>0</v>
      </c>
      <c r="L138" s="40" t="n">
        <f aca="false">SUM(H138:K138)</f>
        <v>3248.29569393758</v>
      </c>
      <c r="M138" s="68" t="n">
        <f aca="false">C138-D138-F138-G138-L138</f>
        <v>10233.6989570317</v>
      </c>
      <c r="N138" s="68" t="n">
        <f aca="false">M138*TaxRate</f>
        <v>3581.79463496109</v>
      </c>
      <c r="O138" s="68" t="n">
        <f aca="false">M138-N138</f>
        <v>6651.90432207061</v>
      </c>
      <c r="P138" s="40" t="n">
        <f aca="false">P137+(P137*OtherGrowth)</f>
        <v>2091.75124905119</v>
      </c>
      <c r="Q138" s="68" t="n">
        <f aca="false">IF(Inputs!B$19&gt;$A138,Q137*(1+KidGrowth),0)</f>
        <v>0</v>
      </c>
      <c r="R138" s="68" t="n">
        <f aca="false">IF(Inputs!C$19&gt;$A138,R137*(1+KidGrowth),0)</f>
        <v>0</v>
      </c>
      <c r="S138" s="68" t="n">
        <f aca="false">IF(Inputs!D$19&gt;$A138,S137*(1+KidGrowth),0)</f>
        <v>0</v>
      </c>
      <c r="T138" s="68" t="n">
        <f aca="false">IF(Inputs!E$19&gt;$A138,T137*(1+KidGrowth),0)</f>
        <v>0</v>
      </c>
      <c r="U138" s="68" t="n">
        <f aca="false">IF(Inputs!F$19&gt;$A138,U137*(1+KidGrowth),0)</f>
        <v>0</v>
      </c>
      <c r="V138" s="68" t="n">
        <f aca="false">IF(Inputs!G$19&gt;$A138,V137*(1+KidGrowth),0)</f>
        <v>0</v>
      </c>
      <c r="W138" s="68" t="n">
        <f aca="false">IF(Inputs!H$19&gt;$A138,W137*(1+KidGrowth),0)</f>
        <v>0</v>
      </c>
      <c r="X138" s="68" t="n">
        <f aca="false">IF(Inputs!I$19&gt;$A138,X137*(1+KidGrowth),0)</f>
        <v>0</v>
      </c>
      <c r="Y138" s="68" t="n">
        <f aca="false">SUM(Q138:X138)</f>
        <v>0</v>
      </c>
      <c r="Z138" s="40" t="n">
        <f aca="false">IF(Inputs!B$23=CashFlows!$A138,Inputs!B$24,IF(AND(Z137&gt;0,$A138&lt;Inputs!B$25),CashFlows!Z137*(1+KidGrowth),0))</f>
        <v>2329.9000799199</v>
      </c>
      <c r="AA138" s="40" t="n">
        <f aca="false">IF(Inputs!C$23=CashFlows!$A138,Inputs!C$24,IF(AND(AA137&gt;0,$A138&lt;Inputs!C$25),CashFlows!AA137*(1+KidGrowth),0))</f>
        <v>2329.90007991989</v>
      </c>
      <c r="AB138" s="40" t="n">
        <f aca="false">IF(Inputs!D$23=CashFlows!$A138,Inputs!D$24,IF(AND(AB137&gt;0,$A138&lt;Inputs!D$25),CashFlows!AB137*(1+KidGrowth),0))</f>
        <v>0</v>
      </c>
      <c r="AC138" s="40" t="n">
        <f aca="false">IF(Inputs!E$23=CashFlows!$A138,Inputs!E$24,IF(AND(AC137&gt;0,$A138&lt;Inputs!E$25),CashFlows!AC137*(1+KidGrowth),0))</f>
        <v>0</v>
      </c>
      <c r="AD138" s="40" t="n">
        <f aca="false">IF(Inputs!F$23=CashFlows!$A138,Inputs!F$24,IF(AND(AD137&gt;0,$A138&lt;Inputs!F$25),CashFlows!AD137*(1+KidGrowth),0))</f>
        <v>0</v>
      </c>
      <c r="AE138" s="40" t="n">
        <f aca="false">IF(Inputs!G$23=CashFlows!$A138,Inputs!G$24,IF(AND(AE137&gt;0,$A138&lt;Inputs!G$25),CashFlows!AE137*(1+KidGrowth),0))</f>
        <v>0</v>
      </c>
      <c r="AF138" s="40" t="n">
        <f aca="false">IF(Inputs!H$23=CashFlows!$A138,Inputs!H$24,IF(AND(AF137&gt;0,$A138&lt;Inputs!H$25),CashFlows!AF137*(1+KidGrowth),0))</f>
        <v>0</v>
      </c>
      <c r="AG138" s="40" t="n">
        <f aca="false">IF(Inputs!I$23=CashFlows!$A138,Inputs!I$24,IF(AND(AG137&gt;0,$A138&lt;Inputs!I$25),CashFlows!AG137*(1+KidGrowth),0))</f>
        <v>0</v>
      </c>
      <c r="AH138" s="40" t="n">
        <f aca="false">SUM(Z138:AG138)</f>
        <v>4659.80015983979</v>
      </c>
      <c r="AI138" s="40" t="n">
        <f aca="false">IF(A138&lt;=RentEndPer,(Questions!$G$42*(1+Questions!$G$44)^(ROUNDUP(CashFlows!A138/12,0)-1)),0)</f>
        <v>0</v>
      </c>
      <c r="AJ138" s="40" t="n">
        <f aca="false">IF(Inputs!$B$32&lt;$A138,0,PPMT(Questions!$O$35/12,CashFlows!A138,Inputs!$B$32,-Questions!$K$35))</f>
        <v>0</v>
      </c>
      <c r="AK138" s="40" t="n">
        <f aca="false">IF(OR($A138&lt;Inputs!B$40,$A138+0.1&gt;Inputs!B$43),0,PPMT(Questions!K$54/12,$A138+1-Inputs!B$40,Inputs!B$43-Inputs!B$40,-Questions!K$53))</f>
        <v>667.30555395798</v>
      </c>
      <c r="AL138" s="40" t="n">
        <f aca="false">IF(OR($A138&lt;Inputs!C$40,$A138+0.1&gt;Inputs!C$43),0,PPMT(Questions!L$54/12,$A138+1-Inputs!C$40,Inputs!C$43-Inputs!C$40,-Questions!L$53))</f>
        <v>0</v>
      </c>
      <c r="AM138" s="40" t="n">
        <f aca="false">IF(OR($A138&lt;Inputs!D$40,$A138+0.1&gt;Inputs!D$43),0,PPMT(Questions!M$54/12,$A138+1-Inputs!D$40,Inputs!D$43-Inputs!D$40,-Questions!M$53))</f>
        <v>0</v>
      </c>
      <c r="AN138" s="40" t="n">
        <f aca="false">IF(OR($A138&lt;Inputs!E$40,$A138+0.1&gt;Inputs!E$43),0,PPMT(Questions!N$54/12,$A138+1-Inputs!E$40,Inputs!E$43-Inputs!E$40,-Questions!N$53))</f>
        <v>0</v>
      </c>
      <c r="AO138" s="40" t="n">
        <f aca="false">SUM(AK138:AN138)</f>
        <v>667.30555395798</v>
      </c>
      <c r="AP138" s="55" t="n">
        <f aca="false">O138-P138-Y138-AH138-AI138-AJ138-AO138</f>
        <v>-766.952640778354</v>
      </c>
      <c r="AQ138" s="55" t="n">
        <f aca="false">IF(AP138+AQ137+AR137&lt;0,(AP138+AQ137+AR137)*(1+CostofDebt),0)</f>
        <v>0</v>
      </c>
      <c r="AR138" s="55" t="n">
        <f aca="false">IF(B138="","",IF(AND(ISNUMBER(B138),AQ138=0),(AU137+AP138),0))</f>
        <v>84067.2225501735</v>
      </c>
      <c r="AS138" s="55" t="n">
        <f aca="false">AV137+E138+F138+D138</f>
        <v>278794.632439233</v>
      </c>
      <c r="AT138" s="70" t="n">
        <v>0.100710837243132</v>
      </c>
      <c r="AU138" s="55" t="n">
        <f aca="false">IF(ISNUMBER(AR138),AR138*(1+AT138),"")</f>
        <v>92533.7029179062</v>
      </c>
      <c r="AV138" s="55" t="n">
        <f aca="false">IF(ISNUMBER(AS138),AS138*(1+AT138),"")</f>
        <v>306872.273291079</v>
      </c>
      <c r="AW138" s="55" t="n">
        <f aca="false">IF(B138="","",SUM(AU138:AV138,AQ138))</f>
        <v>399405.976208985</v>
      </c>
      <c r="AX138" s="33" t="str">
        <f aca="false">IF(AND(B139="",ISNUMBER(AW138)),AW138,"")</f>
        <v/>
      </c>
      <c r="AY138" s="30" t="str">
        <f aca="false">IF(ISNUMBER(AW138),IF(AW138&gt;RetireGoal,ROUND(B138/12,0)+Inputs!$B$2,""),"")</f>
        <v/>
      </c>
      <c r="BD138" s="42" t="n">
        <f aca="false">IF(AU138="",0,IF(TimeTilRetire-B138&gt;=180,HLOOKUP(Questions!$L$12,MeanRange,3,FALSE()),IF(AND(TimeTilRetire-B138&gt;=120,TimeTilRetire-B138&lt;=180),HLOOKUP(Questions!$L$12,MeanRange,4,FALSE()),HLOOKUP(Questions!$L$12,MeanRange,5,FALSE()))))</f>
        <v>0.00886</v>
      </c>
      <c r="BE138" s="42" t="n">
        <f aca="false">IF(AU138="",0,IF(TimeTilRetire-B138&gt;=180,HLOOKUP(Questions!$L$12,StDevRange,3,FALSE()),IF(AND(TimeTilRetire-B138&gt;=120,TimeTilRetire-B138&lt;=180),HLOOKUP(Questions!$L$12,StDevRange,4,FALSE()),HLOOKUP(Questions!$L$12,StDevRange,5,FALSE()))))</f>
        <v>0.0519166970407037</v>
      </c>
    </row>
    <row r="139" customFormat="false" ht="12.75" hidden="false" customHeight="false" outlineLevel="0" collapsed="false">
      <c r="A139" s="48" t="n">
        <v>137</v>
      </c>
      <c r="B139" s="48" t="n">
        <f aca="false">IF(A139&gt;TimeTilRetire,"",A139)</f>
        <v>137</v>
      </c>
      <c r="C139" s="0" t="n">
        <f aca="false">MIN((CurrComp*(1+CompGrowth)^(ROUNDUP(CashFlows!A139/12,0)-1)/(12)),IncomeCap)</f>
        <v>14252.8279843026</v>
      </c>
      <c r="D139" s="33" t="n">
        <f aca="false">Questions!$K$62*(12500/12)</f>
        <v>520.833333333333</v>
      </c>
      <c r="E139" s="33" t="n">
        <f aca="false">IF(D139/C139&gt;Questions!$K$64,Questions!$K$64*CashFlows!C139,D139/C139*CashFlows!C139)</f>
        <v>520.833333333333</v>
      </c>
      <c r="F139" s="68" t="n">
        <f aca="false">Questions!$K$68*(3000/12)</f>
        <v>250</v>
      </c>
      <c r="G139" s="69" t="n">
        <f aca="false">IF(Inputs!$B$32&gt;CashFlows!A139,IPMT(Questions!$O$35/12,CashFlows!A139,Inputs!$B$32,-Questions!$K$35),0)</f>
        <v>0</v>
      </c>
      <c r="H139" s="40" t="n">
        <f aca="false">IF(OR($A139&lt;Inputs!B$40,$A139+0.1&gt;Inputs!B$43),0,IPMT(Questions!K$54/12,$A139+1-Inputs!B$40,Inputs!B$43-Inputs!B$40,-Questions!K$53))</f>
        <v>3244.12503422535</v>
      </c>
      <c r="I139" s="40" t="n">
        <f aca="false">IF(OR($A139&lt;Inputs!C$40,$A139+0.1&gt;Inputs!C$43),0,IPMT(Questions!L$54/12,$A139+1-Inputs!C$40,Inputs!C$43-Inputs!C$40,-Questions!L$53))</f>
        <v>0</v>
      </c>
      <c r="J139" s="40" t="n">
        <f aca="false">IF(OR($A139&lt;Inputs!D$40,$A139+0.1&gt;Inputs!D$43),0,IPMT(Questions!M$54/12,$A139+1-Inputs!D$40,Inputs!D$43-Inputs!D$40,-Questions!M$53))</f>
        <v>0</v>
      </c>
      <c r="K139" s="40" t="n">
        <f aca="false">IF(OR($A139&lt;Inputs!E$40,$A139+0.1&gt;Inputs!E$43),0,IPMT(Questions!N$54/12,$A139+1-Inputs!E$40,Inputs!E$43-Inputs!E$40,-Questions!N$53))</f>
        <v>0</v>
      </c>
      <c r="L139" s="40" t="n">
        <f aca="false">SUM(H139:K139)</f>
        <v>3244.12503422535</v>
      </c>
      <c r="M139" s="68" t="n">
        <f aca="false">C139-D139-F139-G139-L139</f>
        <v>10237.8696167439</v>
      </c>
      <c r="N139" s="68" t="n">
        <f aca="false">M139*TaxRate</f>
        <v>3583.25436586038</v>
      </c>
      <c r="O139" s="68" t="n">
        <f aca="false">M139-N139</f>
        <v>6654.61525088356</v>
      </c>
      <c r="P139" s="40" t="n">
        <f aca="false">P138+(P138*OtherGrowth)</f>
        <v>2096.9100719279</v>
      </c>
      <c r="Q139" s="68" t="n">
        <f aca="false">IF(Inputs!B$19&gt;$A139,Q138*(1+KidGrowth),0)</f>
        <v>0</v>
      </c>
      <c r="R139" s="68" t="n">
        <f aca="false">IF(Inputs!C$19&gt;$A139,R138*(1+KidGrowth),0)</f>
        <v>0</v>
      </c>
      <c r="S139" s="68" t="n">
        <f aca="false">IF(Inputs!D$19&gt;$A139,S138*(1+KidGrowth),0)</f>
        <v>0</v>
      </c>
      <c r="T139" s="68" t="n">
        <f aca="false">IF(Inputs!E$19&gt;$A139,T138*(1+KidGrowth),0)</f>
        <v>0</v>
      </c>
      <c r="U139" s="68" t="n">
        <f aca="false">IF(Inputs!F$19&gt;$A139,U138*(1+KidGrowth),0)</f>
        <v>0</v>
      </c>
      <c r="V139" s="68" t="n">
        <f aca="false">IF(Inputs!G$19&gt;$A139,V138*(1+KidGrowth),0)</f>
        <v>0</v>
      </c>
      <c r="W139" s="68" t="n">
        <f aca="false">IF(Inputs!H$19&gt;$A139,W138*(1+KidGrowth),0)</f>
        <v>0</v>
      </c>
      <c r="X139" s="68" t="n">
        <f aca="false">IF(Inputs!I$19&gt;$A139,X138*(1+KidGrowth),0)</f>
        <v>0</v>
      </c>
      <c r="Y139" s="68" t="n">
        <f aca="false">SUM(Q139:X139)</f>
        <v>0</v>
      </c>
      <c r="Z139" s="40" t="n">
        <f aca="false">IF(Inputs!B$23=CashFlows!$A139,Inputs!B$24,IF(AND(Z138&gt;0,$A139&lt;Inputs!B$25),CashFlows!Z138*(1+KidGrowth),0))</f>
        <v>2335.64624205949</v>
      </c>
      <c r="AA139" s="40" t="n">
        <f aca="false">IF(Inputs!C$23=CashFlows!$A139,Inputs!C$24,IF(AND(AA138&gt;0,$A139&lt;Inputs!C$25),CashFlows!AA138*(1+KidGrowth),0))</f>
        <v>2335.64624205949</v>
      </c>
      <c r="AB139" s="40" t="n">
        <f aca="false">IF(Inputs!D$23=CashFlows!$A139,Inputs!D$24,IF(AND(AB138&gt;0,$A139&lt;Inputs!D$25),CashFlows!AB138*(1+KidGrowth),0))</f>
        <v>0</v>
      </c>
      <c r="AC139" s="40" t="n">
        <f aca="false">IF(Inputs!E$23=CashFlows!$A139,Inputs!E$24,IF(AND(AC138&gt;0,$A139&lt;Inputs!E$25),CashFlows!AC138*(1+KidGrowth),0))</f>
        <v>0</v>
      </c>
      <c r="AD139" s="40" t="n">
        <f aca="false">IF(Inputs!F$23=CashFlows!$A139,Inputs!F$24,IF(AND(AD138&gt;0,$A139&lt;Inputs!F$25),CashFlows!AD138*(1+KidGrowth),0))</f>
        <v>0</v>
      </c>
      <c r="AE139" s="40" t="n">
        <f aca="false">IF(Inputs!G$23=CashFlows!$A139,Inputs!G$24,IF(AND(AE138&gt;0,$A139&lt;Inputs!G$25),CashFlows!AE138*(1+KidGrowth),0))</f>
        <v>0</v>
      </c>
      <c r="AF139" s="40" t="n">
        <f aca="false">IF(Inputs!H$23=CashFlows!$A139,Inputs!H$24,IF(AND(AF138&gt;0,$A139&lt;Inputs!H$25),CashFlows!AF138*(1+KidGrowth),0))</f>
        <v>0</v>
      </c>
      <c r="AG139" s="40" t="n">
        <f aca="false">IF(Inputs!I$23=CashFlows!$A139,Inputs!I$24,IF(AND(AG138&gt;0,$A139&lt;Inputs!I$25),CashFlows!AG138*(1+KidGrowth),0))</f>
        <v>0</v>
      </c>
      <c r="AH139" s="40" t="n">
        <f aca="false">SUM(Z139:AG139)</f>
        <v>4671.29248411898</v>
      </c>
      <c r="AI139" s="40" t="n">
        <f aca="false">IF(A139&lt;=RentEndPer,(Questions!$G$42*(1+Questions!$G$44)^(ROUNDUP(CashFlows!A139/12,0)-1)),0)</f>
        <v>0</v>
      </c>
      <c r="AJ139" s="40" t="n">
        <f aca="false">IF(Inputs!$B$32&lt;$A139,0,PPMT(Questions!$O$35/12,CashFlows!A139,Inputs!$B$32,-Questions!$K$35))</f>
        <v>0</v>
      </c>
      <c r="AK139" s="40" t="n">
        <f aca="false">IF(OR($A139&lt;Inputs!B$40,$A139+0.1&gt;Inputs!B$43),0,PPMT(Questions!K$54/12,$A139+1-Inputs!B$40,Inputs!B$43-Inputs!B$40,-Questions!K$53))</f>
        <v>671.476213670217</v>
      </c>
      <c r="AL139" s="40" t="n">
        <f aca="false">IF(OR($A139&lt;Inputs!C$40,$A139+0.1&gt;Inputs!C$43),0,PPMT(Questions!L$54/12,$A139+1-Inputs!C$40,Inputs!C$43-Inputs!C$40,-Questions!L$53))</f>
        <v>0</v>
      </c>
      <c r="AM139" s="40" t="n">
        <f aca="false">IF(OR($A139&lt;Inputs!D$40,$A139+0.1&gt;Inputs!D$43),0,PPMT(Questions!M$54/12,$A139+1-Inputs!D$40,Inputs!D$43-Inputs!D$40,-Questions!M$53))</f>
        <v>0</v>
      </c>
      <c r="AN139" s="40" t="n">
        <f aca="false">IF(OR($A139&lt;Inputs!E$40,$A139+0.1&gt;Inputs!E$43),0,PPMT(Questions!N$54/12,$A139+1-Inputs!E$40,Inputs!E$43-Inputs!E$40,-Questions!N$53))</f>
        <v>0</v>
      </c>
      <c r="AO139" s="40" t="n">
        <f aca="false">SUM(AK139:AN139)</f>
        <v>671.476213670217</v>
      </c>
      <c r="AP139" s="55" t="n">
        <f aca="false">O139-P139-Y139-AH139-AI139-AJ139-AO139</f>
        <v>-785.06351883354</v>
      </c>
      <c r="AQ139" s="55" t="n">
        <f aca="false">IF(AP139+AQ138+AR138&lt;0,(AP139+AQ138+AR138)*(1+CostofDebt),0)</f>
        <v>0</v>
      </c>
      <c r="AR139" s="55" t="n">
        <f aca="false">IF(B139="","",IF(AND(ISNUMBER(B139),AQ139=0),(AU138+AP139),0))</f>
        <v>91748.6393990726</v>
      </c>
      <c r="AS139" s="55" t="n">
        <f aca="false">AV138+E139+F139+D139</f>
        <v>308163.939957746</v>
      </c>
      <c r="AT139" s="70" t="n">
        <v>0.00113053457698967</v>
      </c>
      <c r="AU139" s="55" t="n">
        <f aca="false">IF(ISNUMBER(AR139),AR139*(1+AT139),"")</f>
        <v>91852.364408305</v>
      </c>
      <c r="AV139" s="55" t="n">
        <f aca="false">IF(ISNUMBER(AS139),AS139*(1+AT139),"")</f>
        <v>308512.329947249</v>
      </c>
      <c r="AW139" s="55" t="n">
        <f aca="false">IF(B139="","",SUM(AU139:AV139,AQ139))</f>
        <v>400364.694355554</v>
      </c>
      <c r="AX139" s="33" t="str">
        <f aca="false">IF(AND(B140="",ISNUMBER(AW139)),AW139,"")</f>
        <v/>
      </c>
      <c r="AY139" s="30" t="str">
        <f aca="false">IF(ISNUMBER(AW139),IF(AW139&gt;RetireGoal,ROUND(B139/12,0)+Inputs!$B$2,""),"")</f>
        <v/>
      </c>
      <c r="BD139" s="42" t="n">
        <f aca="false">IF(AU139="",0,IF(TimeTilRetire-B139&gt;=180,HLOOKUP(Questions!$L$12,MeanRange,3,FALSE()),IF(AND(TimeTilRetire-B139&gt;=120,TimeTilRetire-B139&lt;=180),HLOOKUP(Questions!$L$12,MeanRange,4,FALSE()),HLOOKUP(Questions!$L$12,MeanRange,5,FALSE()))))</f>
        <v>0.00886</v>
      </c>
      <c r="BE139" s="42" t="n">
        <f aca="false">IF(AU139="",0,IF(TimeTilRetire-B139&gt;=180,HLOOKUP(Questions!$L$12,StDevRange,3,FALSE()),IF(AND(TimeTilRetire-B139&gt;=120,TimeTilRetire-B139&lt;=180),HLOOKUP(Questions!$L$12,StDevRange,4,FALSE()),HLOOKUP(Questions!$L$12,StDevRange,5,FALSE()))))</f>
        <v>0.0519166970407037</v>
      </c>
    </row>
    <row r="140" customFormat="false" ht="12.75" hidden="false" customHeight="false" outlineLevel="0" collapsed="false">
      <c r="A140" s="48" t="n">
        <v>138</v>
      </c>
      <c r="B140" s="48" t="n">
        <f aca="false">IF(A140&gt;TimeTilRetire,"",A140)</f>
        <v>138</v>
      </c>
      <c r="C140" s="0" t="n">
        <f aca="false">MIN((CurrComp*(1+CompGrowth)^(ROUNDUP(CashFlows!A140/12,0)-1)/(12)),IncomeCap)</f>
        <v>14252.8279843026</v>
      </c>
      <c r="D140" s="33" t="n">
        <f aca="false">Questions!$K$62*(12500/12)</f>
        <v>520.833333333333</v>
      </c>
      <c r="E140" s="33" t="n">
        <f aca="false">IF(D140/C140&gt;Questions!$K$64,Questions!$K$64*CashFlows!C140,D140/C140*CashFlows!C140)</f>
        <v>520.833333333333</v>
      </c>
      <c r="F140" s="68" t="n">
        <f aca="false">Questions!$K$68*(3000/12)</f>
        <v>250</v>
      </c>
      <c r="G140" s="69" t="n">
        <f aca="false">IF(Inputs!$B$32&gt;CashFlows!A140,IPMT(Questions!$O$35/12,CashFlows!A140,Inputs!$B$32,-Questions!$K$35),0)</f>
        <v>0</v>
      </c>
      <c r="H140" s="40" t="n">
        <f aca="false">IF(OR($A140&lt;Inputs!B$40,$A140+0.1&gt;Inputs!B$43),0,IPMT(Questions!K$54/12,$A140+1-Inputs!B$40,Inputs!B$43-Inputs!B$40,-Questions!K$53))</f>
        <v>3239.92830788991</v>
      </c>
      <c r="I140" s="40" t="n">
        <f aca="false">IF(OR($A140&lt;Inputs!C$40,$A140+0.1&gt;Inputs!C$43),0,IPMT(Questions!L$54/12,$A140+1-Inputs!C$40,Inputs!C$43-Inputs!C$40,-Questions!L$53))</f>
        <v>0</v>
      </c>
      <c r="J140" s="40" t="n">
        <f aca="false">IF(OR($A140&lt;Inputs!D$40,$A140+0.1&gt;Inputs!D$43),0,IPMT(Questions!M$54/12,$A140+1-Inputs!D$40,Inputs!D$43-Inputs!D$40,-Questions!M$53))</f>
        <v>0</v>
      </c>
      <c r="K140" s="40" t="n">
        <f aca="false">IF(OR($A140&lt;Inputs!E$40,$A140+0.1&gt;Inputs!E$43),0,IPMT(Questions!N$54/12,$A140+1-Inputs!E$40,Inputs!E$43-Inputs!E$40,-Questions!N$53))</f>
        <v>0</v>
      </c>
      <c r="L140" s="40" t="n">
        <f aca="false">SUM(H140:K140)</f>
        <v>3239.92830788991</v>
      </c>
      <c r="M140" s="68" t="n">
        <f aca="false">C140-D140-F140-G140-L140</f>
        <v>10242.0663430794</v>
      </c>
      <c r="N140" s="68" t="n">
        <f aca="false">M140*TaxRate</f>
        <v>3584.72322007778</v>
      </c>
      <c r="O140" s="68" t="n">
        <f aca="false">M140-N140</f>
        <v>6657.34312300159</v>
      </c>
      <c r="P140" s="40" t="n">
        <f aca="false">P139+(P139*OtherGrowth)</f>
        <v>2102.08161785354</v>
      </c>
      <c r="Q140" s="68" t="n">
        <f aca="false">IF(Inputs!B$19&gt;$A140,Q139*(1+KidGrowth),0)</f>
        <v>0</v>
      </c>
      <c r="R140" s="68" t="n">
        <f aca="false">IF(Inputs!C$19&gt;$A140,R139*(1+KidGrowth),0)</f>
        <v>0</v>
      </c>
      <c r="S140" s="68" t="n">
        <f aca="false">IF(Inputs!D$19&gt;$A140,S139*(1+KidGrowth),0)</f>
        <v>0</v>
      </c>
      <c r="T140" s="68" t="n">
        <f aca="false">IF(Inputs!E$19&gt;$A140,T139*(1+KidGrowth),0)</f>
        <v>0</v>
      </c>
      <c r="U140" s="68" t="n">
        <f aca="false">IF(Inputs!F$19&gt;$A140,U139*(1+KidGrowth),0)</f>
        <v>0</v>
      </c>
      <c r="V140" s="68" t="n">
        <f aca="false">IF(Inputs!G$19&gt;$A140,V139*(1+KidGrowth),0)</f>
        <v>0</v>
      </c>
      <c r="W140" s="68" t="n">
        <f aca="false">IF(Inputs!H$19&gt;$A140,W139*(1+KidGrowth),0)</f>
        <v>0</v>
      </c>
      <c r="X140" s="68" t="n">
        <f aca="false">IF(Inputs!I$19&gt;$A140,X139*(1+KidGrowth),0)</f>
        <v>0</v>
      </c>
      <c r="Y140" s="68" t="n">
        <f aca="false">SUM(Q140:X140)</f>
        <v>0</v>
      </c>
      <c r="Z140" s="40" t="n">
        <f aca="false">IF(Inputs!B$23=CashFlows!$A140,Inputs!B$24,IF(AND(Z139&gt;0,$A140&lt;Inputs!B$25),CashFlows!Z139*(1+KidGrowth),0))</f>
        <v>2341.40657578508</v>
      </c>
      <c r="AA140" s="40" t="n">
        <f aca="false">IF(Inputs!C$23=CashFlows!$A140,Inputs!C$24,IF(AND(AA139&gt;0,$A140&lt;Inputs!C$25),CashFlows!AA139*(1+KidGrowth),0))</f>
        <v>2341.40657578507</v>
      </c>
      <c r="AB140" s="40" t="n">
        <f aca="false">IF(Inputs!D$23=CashFlows!$A140,Inputs!D$24,IF(AND(AB139&gt;0,$A140&lt;Inputs!D$25),CashFlows!AB139*(1+KidGrowth),0))</f>
        <v>0</v>
      </c>
      <c r="AC140" s="40" t="n">
        <f aca="false">IF(Inputs!E$23=CashFlows!$A140,Inputs!E$24,IF(AND(AC139&gt;0,$A140&lt;Inputs!E$25),CashFlows!AC139*(1+KidGrowth),0))</f>
        <v>0</v>
      </c>
      <c r="AD140" s="40" t="n">
        <f aca="false">IF(Inputs!F$23=CashFlows!$A140,Inputs!F$24,IF(AND(AD139&gt;0,$A140&lt;Inputs!F$25),CashFlows!AD139*(1+KidGrowth),0))</f>
        <v>0</v>
      </c>
      <c r="AE140" s="40" t="n">
        <f aca="false">IF(Inputs!G$23=CashFlows!$A140,Inputs!G$24,IF(AND(AE139&gt;0,$A140&lt;Inputs!G$25),CashFlows!AE139*(1+KidGrowth),0))</f>
        <v>0</v>
      </c>
      <c r="AF140" s="40" t="n">
        <f aca="false">IF(Inputs!H$23=CashFlows!$A140,Inputs!H$24,IF(AND(AF139&gt;0,$A140&lt;Inputs!H$25),CashFlows!AF139*(1+KidGrowth),0))</f>
        <v>0</v>
      </c>
      <c r="AG140" s="40" t="n">
        <f aca="false">IF(Inputs!I$23=CashFlows!$A140,Inputs!I$24,IF(AND(AG139&gt;0,$A140&lt;Inputs!I$25),CashFlows!AG139*(1+KidGrowth),0))</f>
        <v>0</v>
      </c>
      <c r="AH140" s="40" t="n">
        <f aca="false">SUM(Z140:AG140)</f>
        <v>4682.81315157015</v>
      </c>
      <c r="AI140" s="40" t="n">
        <f aca="false">IF(A140&lt;=RentEndPer,(Questions!$G$42*(1+Questions!$G$44)^(ROUNDUP(CashFlows!A140/12,0)-1)),0)</f>
        <v>0</v>
      </c>
      <c r="AJ140" s="40" t="n">
        <f aca="false">IF(Inputs!$B$32&lt;$A140,0,PPMT(Questions!$O$35/12,CashFlows!A140,Inputs!$B$32,-Questions!$K$35))</f>
        <v>0</v>
      </c>
      <c r="AK140" s="40" t="n">
        <f aca="false">IF(OR($A140&lt;Inputs!B$40,$A140+0.1&gt;Inputs!B$43),0,PPMT(Questions!K$54/12,$A140+1-Inputs!B$40,Inputs!B$43-Inputs!B$40,-Questions!K$53))</f>
        <v>675.672940005657</v>
      </c>
      <c r="AL140" s="40" t="n">
        <f aca="false">IF(OR($A140&lt;Inputs!C$40,$A140+0.1&gt;Inputs!C$43),0,PPMT(Questions!L$54/12,$A140+1-Inputs!C$40,Inputs!C$43-Inputs!C$40,-Questions!L$53))</f>
        <v>0</v>
      </c>
      <c r="AM140" s="40" t="n">
        <f aca="false">IF(OR($A140&lt;Inputs!D$40,$A140+0.1&gt;Inputs!D$43),0,PPMT(Questions!M$54/12,$A140+1-Inputs!D$40,Inputs!D$43-Inputs!D$40,-Questions!M$53))</f>
        <v>0</v>
      </c>
      <c r="AN140" s="40" t="n">
        <f aca="false">IF(OR($A140&lt;Inputs!E$40,$A140+0.1&gt;Inputs!E$43),0,PPMT(Questions!N$54/12,$A140+1-Inputs!E$40,Inputs!E$43-Inputs!E$40,-Questions!N$53))</f>
        <v>0</v>
      </c>
      <c r="AO140" s="40" t="n">
        <f aca="false">SUM(AK140:AN140)</f>
        <v>675.672940005657</v>
      </c>
      <c r="AP140" s="55" t="n">
        <f aca="false">O140-P140-Y140-AH140-AI140-AJ140-AO140</f>
        <v>-803.224586427751</v>
      </c>
      <c r="AQ140" s="55" t="n">
        <f aca="false">IF(AP140+AQ139+AR139&lt;0,(AP140+AQ139+AR139)*(1+CostofDebt),0)</f>
        <v>0</v>
      </c>
      <c r="AR140" s="55" t="n">
        <f aca="false">IF(B140="","",IF(AND(ISNUMBER(B140),AQ140=0),(AU139+AP140),0))</f>
        <v>91049.1398218773</v>
      </c>
      <c r="AS140" s="55" t="n">
        <f aca="false">AV139+E140+F140+D140</f>
        <v>309803.996613916</v>
      </c>
      <c r="AT140" s="70" t="n">
        <v>0.0284672365384948</v>
      </c>
      <c r="AU140" s="55" t="n">
        <f aca="false">IF(ISNUMBER(AR140),AR140*(1+AT140),"")</f>
        <v>93641.0572218131</v>
      </c>
      <c r="AV140" s="55" t="n">
        <f aca="false">IF(ISNUMBER(AS140),AS140*(1+AT140),"")</f>
        <v>318623.260266095</v>
      </c>
      <c r="AW140" s="55" t="n">
        <f aca="false">IF(B140="","",SUM(AU140:AV140,AQ140))</f>
        <v>412264.317487908</v>
      </c>
      <c r="AX140" s="33" t="str">
        <f aca="false">IF(AND(B141="",ISNUMBER(AW140)),AW140,"")</f>
        <v/>
      </c>
      <c r="AY140" s="30" t="str">
        <f aca="false">IF(ISNUMBER(AW140),IF(AW140&gt;RetireGoal,ROUND(B140/12,0)+Inputs!$B$2,""),"")</f>
        <v/>
      </c>
      <c r="BD140" s="42" t="n">
        <f aca="false">IF(AU140="",0,IF(TimeTilRetire-B140&gt;=180,HLOOKUP(Questions!$L$12,MeanRange,3,FALSE()),IF(AND(TimeTilRetire-B140&gt;=120,TimeTilRetire-B140&lt;=180),HLOOKUP(Questions!$L$12,MeanRange,4,FALSE()),HLOOKUP(Questions!$L$12,MeanRange,5,FALSE()))))</f>
        <v>0.00886</v>
      </c>
      <c r="BE140" s="42" t="n">
        <f aca="false">IF(AU140="",0,IF(TimeTilRetire-B140&gt;=180,HLOOKUP(Questions!$L$12,StDevRange,3,FALSE()),IF(AND(TimeTilRetire-B140&gt;=120,TimeTilRetire-B140&lt;=180),HLOOKUP(Questions!$L$12,StDevRange,4,FALSE()),HLOOKUP(Questions!$L$12,StDevRange,5,FALSE()))))</f>
        <v>0.0519166970407037</v>
      </c>
    </row>
    <row r="141" customFormat="false" ht="12.75" hidden="false" customHeight="false" outlineLevel="0" collapsed="false">
      <c r="A141" s="48" t="n">
        <v>139</v>
      </c>
      <c r="B141" s="48" t="n">
        <f aca="false">IF(A141&gt;TimeTilRetire,"",A141)</f>
        <v>139</v>
      </c>
      <c r="C141" s="0" t="n">
        <f aca="false">MIN((CurrComp*(1+CompGrowth)^(ROUNDUP(CashFlows!A141/12,0)-1)/(12)),IncomeCap)</f>
        <v>14252.8279843026</v>
      </c>
      <c r="D141" s="33" t="n">
        <f aca="false">Questions!$K$62*(12500/12)</f>
        <v>520.833333333333</v>
      </c>
      <c r="E141" s="33" t="n">
        <f aca="false">IF(D141/C141&gt;Questions!$K$64,Questions!$K$64*CashFlows!C141,D141/C141*CashFlows!C141)</f>
        <v>520.833333333333</v>
      </c>
      <c r="F141" s="68" t="n">
        <f aca="false">Questions!$K$68*(3000/12)</f>
        <v>250</v>
      </c>
      <c r="G141" s="69" t="n">
        <f aca="false">IF(Inputs!$B$32&gt;CashFlows!A141,IPMT(Questions!$O$35/12,CashFlows!A141,Inputs!$B$32,-Questions!$K$35),0)</f>
        <v>0</v>
      </c>
      <c r="H141" s="40" t="n">
        <f aca="false">IF(OR($A141&lt;Inputs!B$40,$A141+0.1&gt;Inputs!B$43),0,IPMT(Questions!K$54/12,$A141+1-Inputs!B$40,Inputs!B$43-Inputs!B$40,-Questions!K$53))</f>
        <v>3235.70535201487</v>
      </c>
      <c r="I141" s="40" t="n">
        <f aca="false">IF(OR($A141&lt;Inputs!C$40,$A141+0.1&gt;Inputs!C$43),0,IPMT(Questions!L$54/12,$A141+1-Inputs!C$40,Inputs!C$43-Inputs!C$40,-Questions!L$53))</f>
        <v>0</v>
      </c>
      <c r="J141" s="40" t="n">
        <f aca="false">IF(OR($A141&lt;Inputs!D$40,$A141+0.1&gt;Inputs!D$43),0,IPMT(Questions!M$54/12,$A141+1-Inputs!D$40,Inputs!D$43-Inputs!D$40,-Questions!M$53))</f>
        <v>0</v>
      </c>
      <c r="K141" s="40" t="n">
        <f aca="false">IF(OR($A141&lt;Inputs!E$40,$A141+0.1&gt;Inputs!E$43),0,IPMT(Questions!N$54/12,$A141+1-Inputs!E$40,Inputs!E$43-Inputs!E$40,-Questions!N$53))</f>
        <v>0</v>
      </c>
      <c r="L141" s="40" t="n">
        <f aca="false">SUM(H141:K141)</f>
        <v>3235.70535201487</v>
      </c>
      <c r="M141" s="68" t="n">
        <f aca="false">C141-D141-F141-G141-L141</f>
        <v>10246.2892989544</v>
      </c>
      <c r="N141" s="68" t="n">
        <f aca="false">M141*TaxRate</f>
        <v>3586.20125463404</v>
      </c>
      <c r="O141" s="68" t="n">
        <f aca="false">M141-N141</f>
        <v>6660.08804432037</v>
      </c>
      <c r="P141" s="40" t="n">
        <f aca="false">P140+(P140*OtherGrowth)</f>
        <v>2107.26591820657</v>
      </c>
      <c r="Q141" s="68" t="n">
        <f aca="false">IF(Inputs!B$19&gt;$A141,Q140*(1+KidGrowth),0)</f>
        <v>0</v>
      </c>
      <c r="R141" s="68" t="n">
        <f aca="false">IF(Inputs!C$19&gt;$A141,R140*(1+KidGrowth),0)</f>
        <v>0</v>
      </c>
      <c r="S141" s="68" t="n">
        <f aca="false">IF(Inputs!D$19&gt;$A141,S140*(1+KidGrowth),0)</f>
        <v>0</v>
      </c>
      <c r="T141" s="68" t="n">
        <f aca="false">IF(Inputs!E$19&gt;$A141,T140*(1+KidGrowth),0)</f>
        <v>0</v>
      </c>
      <c r="U141" s="68" t="n">
        <f aca="false">IF(Inputs!F$19&gt;$A141,U140*(1+KidGrowth),0)</f>
        <v>0</v>
      </c>
      <c r="V141" s="68" t="n">
        <f aca="false">IF(Inputs!G$19&gt;$A141,V140*(1+KidGrowth),0)</f>
        <v>0</v>
      </c>
      <c r="W141" s="68" t="n">
        <f aca="false">IF(Inputs!H$19&gt;$A141,W140*(1+KidGrowth),0)</f>
        <v>0</v>
      </c>
      <c r="X141" s="68" t="n">
        <f aca="false">IF(Inputs!I$19&gt;$A141,X140*(1+KidGrowth),0)</f>
        <v>0</v>
      </c>
      <c r="Y141" s="68" t="n">
        <f aca="false">SUM(Q141:X141)</f>
        <v>0</v>
      </c>
      <c r="Z141" s="40" t="n">
        <f aca="false">IF(Inputs!B$23=CashFlows!$A141,Inputs!B$24,IF(AND(Z140&gt;0,$A141&lt;Inputs!B$25),CashFlows!Z140*(1+KidGrowth),0))</f>
        <v>2347.18111604761</v>
      </c>
      <c r="AA141" s="40" t="n">
        <f aca="false">IF(Inputs!C$23=CashFlows!$A141,Inputs!C$24,IF(AND(AA140&gt;0,$A141&lt;Inputs!C$25),CashFlows!AA140*(1+KidGrowth),0))</f>
        <v>2347.18111604761</v>
      </c>
      <c r="AB141" s="40" t="n">
        <f aca="false">IF(Inputs!D$23=CashFlows!$A141,Inputs!D$24,IF(AND(AB140&gt;0,$A141&lt;Inputs!D$25),CashFlows!AB140*(1+KidGrowth),0))</f>
        <v>0</v>
      </c>
      <c r="AC141" s="40" t="n">
        <f aca="false">IF(Inputs!E$23=CashFlows!$A141,Inputs!E$24,IF(AND(AC140&gt;0,$A141&lt;Inputs!E$25),CashFlows!AC140*(1+KidGrowth),0))</f>
        <v>0</v>
      </c>
      <c r="AD141" s="40" t="n">
        <f aca="false">IF(Inputs!F$23=CashFlows!$A141,Inputs!F$24,IF(AND(AD140&gt;0,$A141&lt;Inputs!F$25),CashFlows!AD140*(1+KidGrowth),0))</f>
        <v>0</v>
      </c>
      <c r="AE141" s="40" t="n">
        <f aca="false">IF(Inputs!G$23=CashFlows!$A141,Inputs!G$24,IF(AND(AE140&gt;0,$A141&lt;Inputs!G$25),CashFlows!AE140*(1+KidGrowth),0))</f>
        <v>0</v>
      </c>
      <c r="AF141" s="40" t="n">
        <f aca="false">IF(Inputs!H$23=CashFlows!$A141,Inputs!H$24,IF(AND(AF140&gt;0,$A141&lt;Inputs!H$25),CashFlows!AF140*(1+KidGrowth),0))</f>
        <v>0</v>
      </c>
      <c r="AG141" s="40" t="n">
        <f aca="false">IF(Inputs!I$23=CashFlows!$A141,Inputs!I$24,IF(AND(AG140&gt;0,$A141&lt;Inputs!I$25),CashFlows!AG140*(1+KidGrowth),0))</f>
        <v>0</v>
      </c>
      <c r="AH141" s="40" t="n">
        <f aca="false">SUM(Z141:AG141)</f>
        <v>4694.36223209521</v>
      </c>
      <c r="AI141" s="40" t="n">
        <f aca="false">IF(A141&lt;=RentEndPer,(Questions!$G$42*(1+Questions!$G$44)^(ROUNDUP(CashFlows!A141/12,0)-1)),0)</f>
        <v>0</v>
      </c>
      <c r="AJ141" s="40" t="n">
        <f aca="false">IF(Inputs!$B$32&lt;$A141,0,PPMT(Questions!$O$35/12,CashFlows!A141,Inputs!$B$32,-Questions!$K$35))</f>
        <v>0</v>
      </c>
      <c r="AK141" s="40" t="n">
        <f aca="false">IF(OR($A141&lt;Inputs!B$40,$A141+0.1&gt;Inputs!B$43),0,PPMT(Questions!K$54/12,$A141+1-Inputs!B$40,Inputs!B$43-Inputs!B$40,-Questions!K$53))</f>
        <v>679.895895880692</v>
      </c>
      <c r="AL141" s="40" t="n">
        <f aca="false">IF(OR($A141&lt;Inputs!C$40,$A141+0.1&gt;Inputs!C$43),0,PPMT(Questions!L$54/12,$A141+1-Inputs!C$40,Inputs!C$43-Inputs!C$40,-Questions!L$53))</f>
        <v>0</v>
      </c>
      <c r="AM141" s="40" t="n">
        <f aca="false">IF(OR($A141&lt;Inputs!D$40,$A141+0.1&gt;Inputs!D$43),0,PPMT(Questions!M$54/12,$A141+1-Inputs!D$40,Inputs!D$43-Inputs!D$40,-Questions!M$53))</f>
        <v>0</v>
      </c>
      <c r="AN141" s="40" t="n">
        <f aca="false">IF(OR($A141&lt;Inputs!E$40,$A141+0.1&gt;Inputs!E$43),0,PPMT(Questions!N$54/12,$A141+1-Inputs!E$40,Inputs!E$43-Inputs!E$40,-Questions!N$53))</f>
        <v>0</v>
      </c>
      <c r="AO141" s="40" t="n">
        <f aca="false">SUM(AK141:AN141)</f>
        <v>679.895895880692</v>
      </c>
      <c r="AP141" s="55" t="n">
        <f aca="false">O141-P141-Y141-AH141-AI141-AJ141-AO141</f>
        <v>-821.436001862103</v>
      </c>
      <c r="AQ141" s="55" t="n">
        <f aca="false">IF(AP141+AQ140+AR140&lt;0,(AP141+AQ140+AR140)*(1+CostofDebt),0)</f>
        <v>0</v>
      </c>
      <c r="AR141" s="55" t="n">
        <f aca="false">IF(B141="","",IF(AND(ISNUMBER(B141),AQ141=0),(AU140+AP141),0))</f>
        <v>92819.621219951</v>
      </c>
      <c r="AS141" s="55" t="n">
        <f aca="false">AV140+E141+F141+D141</f>
        <v>319914.926932762</v>
      </c>
      <c r="AT141" s="70" t="n">
        <v>0.0128289016488313</v>
      </c>
      <c r="AU141" s="55" t="n">
        <f aca="false">IF(ISNUMBER(AR141),AR141*(1+AT141),"")</f>
        <v>94010.3950116635</v>
      </c>
      <c r="AV141" s="55" t="n">
        <f aca="false">IF(ISNUMBER(AS141),AS141*(1+AT141),"")</f>
        <v>324019.084066375</v>
      </c>
      <c r="AW141" s="55" t="n">
        <f aca="false">IF(B141="","",SUM(AU141:AV141,AQ141))</f>
        <v>418029.479078039</v>
      </c>
      <c r="AX141" s="33" t="str">
        <f aca="false">IF(AND(B142="",ISNUMBER(AW141)),AW141,"")</f>
        <v/>
      </c>
      <c r="AY141" s="30" t="str">
        <f aca="false">IF(ISNUMBER(AW141),IF(AW141&gt;RetireGoal,ROUND(B141/12,0)+Inputs!$B$2,""),"")</f>
        <v/>
      </c>
      <c r="BD141" s="42" t="n">
        <f aca="false">IF(AU141="",0,IF(TimeTilRetire-B141&gt;=180,HLOOKUP(Questions!$L$12,MeanRange,3,FALSE()),IF(AND(TimeTilRetire-B141&gt;=120,TimeTilRetire-B141&lt;=180),HLOOKUP(Questions!$L$12,MeanRange,4,FALSE()),HLOOKUP(Questions!$L$12,MeanRange,5,FALSE()))))</f>
        <v>0.00886</v>
      </c>
      <c r="BE141" s="42" t="n">
        <f aca="false">IF(AU141="",0,IF(TimeTilRetire-B141&gt;=180,HLOOKUP(Questions!$L$12,StDevRange,3,FALSE()),IF(AND(TimeTilRetire-B141&gt;=120,TimeTilRetire-B141&lt;=180),HLOOKUP(Questions!$L$12,StDevRange,4,FALSE()),HLOOKUP(Questions!$L$12,StDevRange,5,FALSE()))))</f>
        <v>0.0519166970407037</v>
      </c>
    </row>
    <row r="142" customFormat="false" ht="12.75" hidden="false" customHeight="false" outlineLevel="0" collapsed="false">
      <c r="A142" s="48" t="n">
        <v>140</v>
      </c>
      <c r="B142" s="48" t="n">
        <f aca="false">IF(A142&gt;TimeTilRetire,"",A142)</f>
        <v>140</v>
      </c>
      <c r="C142" s="0" t="n">
        <f aca="false">MIN((CurrComp*(1+CompGrowth)^(ROUNDUP(CashFlows!A142/12,0)-1)/(12)),IncomeCap)</f>
        <v>14252.8279843026</v>
      </c>
      <c r="D142" s="33" t="n">
        <f aca="false">Questions!$K$62*(12500/12)</f>
        <v>520.833333333333</v>
      </c>
      <c r="E142" s="33" t="n">
        <f aca="false">IF(D142/C142&gt;Questions!$K$64,Questions!$K$64*CashFlows!C142,D142/C142*CashFlows!C142)</f>
        <v>520.833333333333</v>
      </c>
      <c r="F142" s="68" t="n">
        <f aca="false">Questions!$K$68*(3000/12)</f>
        <v>250</v>
      </c>
      <c r="G142" s="69" t="n">
        <f aca="false">IF(Inputs!$B$32&gt;CashFlows!A142,IPMT(Questions!$O$35/12,CashFlows!A142,Inputs!$B$32,-Questions!$K$35),0)</f>
        <v>0</v>
      </c>
      <c r="H142" s="40" t="n">
        <f aca="false">IF(OR($A142&lt;Inputs!B$40,$A142+0.1&gt;Inputs!B$43),0,IPMT(Questions!K$54/12,$A142+1-Inputs!B$40,Inputs!B$43-Inputs!B$40,-Questions!K$53))</f>
        <v>3231.45600266562</v>
      </c>
      <c r="I142" s="40" t="n">
        <f aca="false">IF(OR($A142&lt;Inputs!C$40,$A142+0.1&gt;Inputs!C$43),0,IPMT(Questions!L$54/12,$A142+1-Inputs!C$40,Inputs!C$43-Inputs!C$40,-Questions!L$53))</f>
        <v>0</v>
      </c>
      <c r="J142" s="40" t="n">
        <f aca="false">IF(OR($A142&lt;Inputs!D$40,$A142+0.1&gt;Inputs!D$43),0,IPMT(Questions!M$54/12,$A142+1-Inputs!D$40,Inputs!D$43-Inputs!D$40,-Questions!M$53))</f>
        <v>0</v>
      </c>
      <c r="K142" s="40" t="n">
        <f aca="false">IF(OR($A142&lt;Inputs!E$40,$A142+0.1&gt;Inputs!E$43),0,IPMT(Questions!N$54/12,$A142+1-Inputs!E$40,Inputs!E$43-Inputs!E$40,-Questions!N$53))</f>
        <v>0</v>
      </c>
      <c r="L142" s="40" t="n">
        <f aca="false">SUM(H142:K142)</f>
        <v>3231.45600266562</v>
      </c>
      <c r="M142" s="68" t="n">
        <f aca="false">C142-D142-F142-G142-L142</f>
        <v>10250.5386483037</v>
      </c>
      <c r="N142" s="68" t="n">
        <f aca="false">M142*TaxRate</f>
        <v>3587.68852690628</v>
      </c>
      <c r="O142" s="68" t="n">
        <f aca="false">M142-N142</f>
        <v>6662.85012139738</v>
      </c>
      <c r="P142" s="40" t="n">
        <f aca="false">P141+(P141*OtherGrowth)</f>
        <v>2112.46300444285</v>
      </c>
      <c r="Q142" s="68" t="n">
        <f aca="false">IF(Inputs!B$19&gt;$A142,Q141*(1+KidGrowth),0)</f>
        <v>0</v>
      </c>
      <c r="R142" s="68" t="n">
        <f aca="false">IF(Inputs!C$19&gt;$A142,R141*(1+KidGrowth),0)</f>
        <v>0</v>
      </c>
      <c r="S142" s="68" t="n">
        <f aca="false">IF(Inputs!D$19&gt;$A142,S141*(1+KidGrowth),0)</f>
        <v>0</v>
      </c>
      <c r="T142" s="68" t="n">
        <f aca="false">IF(Inputs!E$19&gt;$A142,T141*(1+KidGrowth),0)</f>
        <v>0</v>
      </c>
      <c r="U142" s="68" t="n">
        <f aca="false">IF(Inputs!F$19&gt;$A142,U141*(1+KidGrowth),0)</f>
        <v>0</v>
      </c>
      <c r="V142" s="68" t="n">
        <f aca="false">IF(Inputs!G$19&gt;$A142,V141*(1+KidGrowth),0)</f>
        <v>0</v>
      </c>
      <c r="W142" s="68" t="n">
        <f aca="false">IF(Inputs!H$19&gt;$A142,W141*(1+KidGrowth),0)</f>
        <v>0</v>
      </c>
      <c r="X142" s="68" t="n">
        <f aca="false">IF(Inputs!I$19&gt;$A142,X141*(1+KidGrowth),0)</f>
        <v>0</v>
      </c>
      <c r="Y142" s="68" t="n">
        <f aca="false">SUM(Q142:X142)</f>
        <v>0</v>
      </c>
      <c r="Z142" s="40" t="n">
        <f aca="false">IF(Inputs!B$23=CashFlows!$A142,Inputs!B$24,IF(AND(Z141&gt;0,$A142&lt;Inputs!B$25),CashFlows!Z141*(1+KidGrowth),0))</f>
        <v>2352.96989788424</v>
      </c>
      <c r="AA142" s="40" t="n">
        <f aca="false">IF(Inputs!C$23=CashFlows!$A142,Inputs!C$24,IF(AND(AA141&gt;0,$A142&lt;Inputs!C$25),CashFlows!AA141*(1+KidGrowth),0))</f>
        <v>2352.96989788424</v>
      </c>
      <c r="AB142" s="40" t="n">
        <f aca="false">IF(Inputs!D$23=CashFlows!$A142,Inputs!D$24,IF(AND(AB141&gt;0,$A142&lt;Inputs!D$25),CashFlows!AB141*(1+KidGrowth),0))</f>
        <v>0</v>
      </c>
      <c r="AC142" s="40" t="n">
        <f aca="false">IF(Inputs!E$23=CashFlows!$A142,Inputs!E$24,IF(AND(AC141&gt;0,$A142&lt;Inputs!E$25),CashFlows!AC141*(1+KidGrowth),0))</f>
        <v>0</v>
      </c>
      <c r="AD142" s="40" t="n">
        <f aca="false">IF(Inputs!F$23=CashFlows!$A142,Inputs!F$24,IF(AND(AD141&gt;0,$A142&lt;Inputs!F$25),CashFlows!AD141*(1+KidGrowth),0))</f>
        <v>0</v>
      </c>
      <c r="AE142" s="40" t="n">
        <f aca="false">IF(Inputs!G$23=CashFlows!$A142,Inputs!G$24,IF(AND(AE141&gt;0,$A142&lt;Inputs!G$25),CashFlows!AE141*(1+KidGrowth),0))</f>
        <v>0</v>
      </c>
      <c r="AF142" s="40" t="n">
        <f aca="false">IF(Inputs!H$23=CashFlows!$A142,Inputs!H$24,IF(AND(AF141&gt;0,$A142&lt;Inputs!H$25),CashFlows!AF141*(1+KidGrowth),0))</f>
        <v>0</v>
      </c>
      <c r="AG142" s="40" t="n">
        <f aca="false">IF(Inputs!I$23=CashFlows!$A142,Inputs!I$24,IF(AND(AG141&gt;0,$A142&lt;Inputs!I$25),CashFlows!AG141*(1+KidGrowth),0))</f>
        <v>0</v>
      </c>
      <c r="AH142" s="40" t="n">
        <f aca="false">SUM(Z142:AG142)</f>
        <v>4705.93979576847</v>
      </c>
      <c r="AI142" s="40" t="n">
        <f aca="false">IF(A142&lt;=RentEndPer,(Questions!$G$42*(1+Questions!$G$44)^(ROUNDUP(CashFlows!A142/12,0)-1)),0)</f>
        <v>0</v>
      </c>
      <c r="AJ142" s="40" t="n">
        <f aca="false">IF(Inputs!$B$32&lt;$A142,0,PPMT(Questions!$O$35/12,CashFlows!A142,Inputs!$B$32,-Questions!$K$35))</f>
        <v>0</v>
      </c>
      <c r="AK142" s="40" t="n">
        <f aca="false">IF(OR($A142&lt;Inputs!B$40,$A142+0.1&gt;Inputs!B$43),0,PPMT(Questions!K$54/12,$A142+1-Inputs!B$40,Inputs!B$43-Inputs!B$40,-Questions!K$53))</f>
        <v>684.145245229946</v>
      </c>
      <c r="AL142" s="40" t="n">
        <f aca="false">IF(OR($A142&lt;Inputs!C$40,$A142+0.1&gt;Inputs!C$43),0,PPMT(Questions!L$54/12,$A142+1-Inputs!C$40,Inputs!C$43-Inputs!C$40,-Questions!L$53))</f>
        <v>0</v>
      </c>
      <c r="AM142" s="40" t="n">
        <f aca="false">IF(OR($A142&lt;Inputs!D$40,$A142+0.1&gt;Inputs!D$43),0,PPMT(Questions!M$54/12,$A142+1-Inputs!D$40,Inputs!D$43-Inputs!D$40,-Questions!M$53))</f>
        <v>0</v>
      </c>
      <c r="AN142" s="40" t="n">
        <f aca="false">IF(OR($A142&lt;Inputs!E$40,$A142+0.1&gt;Inputs!E$43),0,PPMT(Questions!N$54/12,$A142+1-Inputs!E$40,Inputs!E$43-Inputs!E$40,-Questions!N$53))</f>
        <v>0</v>
      </c>
      <c r="AO142" s="40" t="n">
        <f aca="false">SUM(AK142:AN142)</f>
        <v>684.145245229946</v>
      </c>
      <c r="AP142" s="55" t="n">
        <f aca="false">O142-P142-Y142-AH142-AI142-AJ142-AO142</f>
        <v>-839.697924043882</v>
      </c>
      <c r="AQ142" s="55" t="n">
        <f aca="false">IF(AP142+AQ141+AR141&lt;0,(AP142+AQ141+AR141)*(1+CostofDebt),0)</f>
        <v>0</v>
      </c>
      <c r="AR142" s="55" t="n">
        <f aca="false">IF(B142="","",IF(AND(ISNUMBER(B142),AQ142=0),(AU141+AP142),0))</f>
        <v>93170.6970876197</v>
      </c>
      <c r="AS142" s="55" t="n">
        <f aca="false">AV141+E142+F142+D142</f>
        <v>325310.750733042</v>
      </c>
      <c r="AT142" s="70" t="n">
        <v>-0.0637205858844606</v>
      </c>
      <c r="AU142" s="55" t="n">
        <f aca="false">IF(ISNUMBER(AR142),AR142*(1+AT142),"")</f>
        <v>87233.8056819329</v>
      </c>
      <c r="AV142" s="55" t="n">
        <f aca="false">IF(ISNUMBER(AS142),AS142*(1+AT142),"")</f>
        <v>304581.759101819</v>
      </c>
      <c r="AW142" s="55" t="n">
        <f aca="false">IF(B142="","",SUM(AU142:AV142,AQ142))</f>
        <v>391815.564783752</v>
      </c>
      <c r="AX142" s="33" t="str">
        <f aca="false">IF(AND(B143="",ISNUMBER(AW142)),AW142,"")</f>
        <v/>
      </c>
      <c r="AY142" s="30" t="str">
        <f aca="false">IF(ISNUMBER(AW142),IF(AW142&gt;RetireGoal,ROUND(B142/12,0)+Inputs!$B$2,""),"")</f>
        <v/>
      </c>
      <c r="BD142" s="42" t="n">
        <f aca="false">IF(AU142="",0,IF(TimeTilRetire-B142&gt;=180,HLOOKUP(Questions!$L$12,MeanRange,3,FALSE()),IF(AND(TimeTilRetire-B142&gt;=120,TimeTilRetire-B142&lt;=180),HLOOKUP(Questions!$L$12,MeanRange,4,FALSE()),HLOOKUP(Questions!$L$12,MeanRange,5,FALSE()))))</f>
        <v>0.00886</v>
      </c>
      <c r="BE142" s="42" t="n">
        <f aca="false">IF(AU142="",0,IF(TimeTilRetire-B142&gt;=180,HLOOKUP(Questions!$L$12,StDevRange,3,FALSE()),IF(AND(TimeTilRetire-B142&gt;=120,TimeTilRetire-B142&lt;=180),HLOOKUP(Questions!$L$12,StDevRange,4,FALSE()),HLOOKUP(Questions!$L$12,StDevRange,5,FALSE()))))</f>
        <v>0.0519166970407037</v>
      </c>
    </row>
    <row r="143" customFormat="false" ht="12.75" hidden="false" customHeight="false" outlineLevel="0" collapsed="false">
      <c r="A143" s="48" t="n">
        <v>141</v>
      </c>
      <c r="B143" s="48" t="n">
        <f aca="false">IF(A143&gt;TimeTilRetire,"",A143)</f>
        <v>141</v>
      </c>
      <c r="C143" s="0" t="n">
        <f aca="false">MIN((CurrComp*(1+CompGrowth)^(ROUNDUP(CashFlows!A143/12,0)-1)/(12)),IncomeCap)</f>
        <v>14252.8279843026</v>
      </c>
      <c r="D143" s="33" t="n">
        <f aca="false">Questions!$K$62*(12500/12)</f>
        <v>520.833333333333</v>
      </c>
      <c r="E143" s="33" t="n">
        <f aca="false">IF(D143/C143&gt;Questions!$K$64,Questions!$K$64*CashFlows!C143,D143/C143*CashFlows!C143)</f>
        <v>520.833333333333</v>
      </c>
      <c r="F143" s="68" t="n">
        <f aca="false">Questions!$K$68*(3000/12)</f>
        <v>250</v>
      </c>
      <c r="G143" s="69" t="n">
        <f aca="false">IF(Inputs!$B$32&gt;CashFlows!A143,IPMT(Questions!$O$35/12,CashFlows!A143,Inputs!$B$32,-Questions!$K$35),0)</f>
        <v>0</v>
      </c>
      <c r="H143" s="40" t="n">
        <f aca="false">IF(OR($A143&lt;Inputs!B$40,$A143+0.1&gt;Inputs!B$43),0,IPMT(Questions!K$54/12,$A143+1-Inputs!B$40,Inputs!B$43-Inputs!B$40,-Questions!K$53))</f>
        <v>3227.18009488293</v>
      </c>
      <c r="I143" s="40" t="n">
        <f aca="false">IF(OR($A143&lt;Inputs!C$40,$A143+0.1&gt;Inputs!C$43),0,IPMT(Questions!L$54/12,$A143+1-Inputs!C$40,Inputs!C$43-Inputs!C$40,-Questions!L$53))</f>
        <v>0</v>
      </c>
      <c r="J143" s="40" t="n">
        <f aca="false">IF(OR($A143&lt;Inputs!D$40,$A143+0.1&gt;Inputs!D$43),0,IPMT(Questions!M$54/12,$A143+1-Inputs!D$40,Inputs!D$43-Inputs!D$40,-Questions!M$53))</f>
        <v>0</v>
      </c>
      <c r="K143" s="40" t="n">
        <f aca="false">IF(OR($A143&lt;Inputs!E$40,$A143+0.1&gt;Inputs!E$43),0,IPMT(Questions!N$54/12,$A143+1-Inputs!E$40,Inputs!E$43-Inputs!E$40,-Questions!N$53))</f>
        <v>0</v>
      </c>
      <c r="L143" s="40" t="n">
        <f aca="false">SUM(H143:K143)</f>
        <v>3227.18009488293</v>
      </c>
      <c r="M143" s="68" t="n">
        <f aca="false">C143-D143-F143-G143-L143</f>
        <v>10254.8145560864</v>
      </c>
      <c r="N143" s="68" t="n">
        <f aca="false">M143*TaxRate</f>
        <v>3589.18509463022</v>
      </c>
      <c r="O143" s="68" t="n">
        <f aca="false">M143-N143</f>
        <v>6665.62946145613</v>
      </c>
      <c r="P143" s="40" t="n">
        <f aca="false">P142+(P142*OtherGrowth)</f>
        <v>2117.67290809581</v>
      </c>
      <c r="Q143" s="68" t="n">
        <f aca="false">IF(Inputs!B$19&gt;$A143,Q142*(1+KidGrowth),0)</f>
        <v>0</v>
      </c>
      <c r="R143" s="68" t="n">
        <f aca="false">IF(Inputs!C$19&gt;$A143,R142*(1+KidGrowth),0)</f>
        <v>0</v>
      </c>
      <c r="S143" s="68" t="n">
        <f aca="false">IF(Inputs!D$19&gt;$A143,S142*(1+KidGrowth),0)</f>
        <v>0</v>
      </c>
      <c r="T143" s="68" t="n">
        <f aca="false">IF(Inputs!E$19&gt;$A143,T142*(1+KidGrowth),0)</f>
        <v>0</v>
      </c>
      <c r="U143" s="68" t="n">
        <f aca="false">IF(Inputs!F$19&gt;$A143,U142*(1+KidGrowth),0)</f>
        <v>0</v>
      </c>
      <c r="V143" s="68" t="n">
        <f aca="false">IF(Inputs!G$19&gt;$A143,V142*(1+KidGrowth),0)</f>
        <v>0</v>
      </c>
      <c r="W143" s="68" t="n">
        <f aca="false">IF(Inputs!H$19&gt;$A143,W142*(1+KidGrowth),0)</f>
        <v>0</v>
      </c>
      <c r="X143" s="68" t="n">
        <f aca="false">IF(Inputs!I$19&gt;$A143,X142*(1+KidGrowth),0)</f>
        <v>0</v>
      </c>
      <c r="Y143" s="68" t="n">
        <f aca="false">SUM(Q143:X143)</f>
        <v>0</v>
      </c>
      <c r="Z143" s="40" t="n">
        <f aca="false">IF(Inputs!B$23=CashFlows!$A143,Inputs!B$24,IF(AND(Z142&gt;0,$A143&lt;Inputs!B$25),CashFlows!Z142*(1+KidGrowth),0))</f>
        <v>2358.77295641853</v>
      </c>
      <c r="AA143" s="40" t="n">
        <f aca="false">IF(Inputs!C$23=CashFlows!$A143,Inputs!C$24,IF(AND(AA142&gt;0,$A143&lt;Inputs!C$25),CashFlows!AA142*(1+KidGrowth),0))</f>
        <v>2358.77295641853</v>
      </c>
      <c r="AB143" s="40" t="n">
        <f aca="false">IF(Inputs!D$23=CashFlows!$A143,Inputs!D$24,IF(AND(AB142&gt;0,$A143&lt;Inputs!D$25),CashFlows!AB142*(1+KidGrowth),0))</f>
        <v>0</v>
      </c>
      <c r="AC143" s="40" t="n">
        <f aca="false">IF(Inputs!E$23=CashFlows!$A143,Inputs!E$24,IF(AND(AC142&gt;0,$A143&lt;Inputs!E$25),CashFlows!AC142*(1+KidGrowth),0))</f>
        <v>0</v>
      </c>
      <c r="AD143" s="40" t="n">
        <f aca="false">IF(Inputs!F$23=CashFlows!$A143,Inputs!F$24,IF(AND(AD142&gt;0,$A143&lt;Inputs!F$25),CashFlows!AD142*(1+KidGrowth),0))</f>
        <v>0</v>
      </c>
      <c r="AE143" s="40" t="n">
        <f aca="false">IF(Inputs!G$23=CashFlows!$A143,Inputs!G$24,IF(AND(AE142&gt;0,$A143&lt;Inputs!G$25),CashFlows!AE142*(1+KidGrowth),0))</f>
        <v>0</v>
      </c>
      <c r="AF143" s="40" t="n">
        <f aca="false">IF(Inputs!H$23=CashFlows!$A143,Inputs!H$24,IF(AND(AF142&gt;0,$A143&lt;Inputs!H$25),CashFlows!AF142*(1+KidGrowth),0))</f>
        <v>0</v>
      </c>
      <c r="AG143" s="40" t="n">
        <f aca="false">IF(Inputs!I$23=CashFlows!$A143,Inputs!I$24,IF(AND(AG142&gt;0,$A143&lt;Inputs!I$25),CashFlows!AG142*(1+KidGrowth),0))</f>
        <v>0</v>
      </c>
      <c r="AH143" s="40" t="n">
        <f aca="false">SUM(Z143:AG143)</f>
        <v>4717.54591283706</v>
      </c>
      <c r="AI143" s="40" t="n">
        <f aca="false">IF(A143&lt;=RentEndPer,(Questions!$G$42*(1+Questions!$G$44)^(ROUNDUP(CashFlows!A143/12,0)-1)),0)</f>
        <v>0</v>
      </c>
      <c r="AJ143" s="40" t="n">
        <f aca="false">IF(Inputs!$B$32&lt;$A143,0,PPMT(Questions!$O$35/12,CashFlows!A143,Inputs!$B$32,-Questions!$K$35))</f>
        <v>0</v>
      </c>
      <c r="AK143" s="40" t="n">
        <f aca="false">IF(OR($A143&lt;Inputs!B$40,$A143+0.1&gt;Inputs!B$43),0,PPMT(Questions!K$54/12,$A143+1-Inputs!B$40,Inputs!B$43-Inputs!B$40,-Questions!K$53))</f>
        <v>688.421153012633</v>
      </c>
      <c r="AL143" s="40" t="n">
        <f aca="false">IF(OR($A143&lt;Inputs!C$40,$A143+0.1&gt;Inputs!C$43),0,PPMT(Questions!L$54/12,$A143+1-Inputs!C$40,Inputs!C$43-Inputs!C$40,-Questions!L$53))</f>
        <v>0</v>
      </c>
      <c r="AM143" s="40" t="n">
        <f aca="false">IF(OR($A143&lt;Inputs!D$40,$A143+0.1&gt;Inputs!D$43),0,PPMT(Questions!M$54/12,$A143+1-Inputs!D$40,Inputs!D$43-Inputs!D$40,-Questions!M$53))</f>
        <v>0</v>
      </c>
      <c r="AN143" s="40" t="n">
        <f aca="false">IF(OR($A143&lt;Inputs!E$40,$A143+0.1&gt;Inputs!E$43),0,PPMT(Questions!N$54/12,$A143+1-Inputs!E$40,Inputs!E$43-Inputs!E$40,-Questions!N$53))</f>
        <v>0</v>
      </c>
      <c r="AO143" s="40" t="n">
        <f aca="false">SUM(AK143:AN143)</f>
        <v>688.421153012633</v>
      </c>
      <c r="AP143" s="55" t="n">
        <f aca="false">O143-P143-Y143-AH143-AI143-AJ143-AO143</f>
        <v>-858.010512489374</v>
      </c>
      <c r="AQ143" s="55" t="n">
        <f aca="false">IF(AP143+AQ142+AR142&lt;0,(AP143+AQ142+AR142)*(1+CostofDebt),0)</f>
        <v>0</v>
      </c>
      <c r="AR143" s="55" t="n">
        <f aca="false">IF(B143="","",IF(AND(ISNUMBER(B143),AQ143=0),(AU142+AP143),0))</f>
        <v>86375.7951694436</v>
      </c>
      <c r="AS143" s="55" t="n">
        <f aca="false">AV142+E143+F143+D143</f>
        <v>305873.425768485</v>
      </c>
      <c r="AT143" s="70" t="n">
        <v>0.0163221192982799</v>
      </c>
      <c r="AU143" s="55" t="n">
        <f aca="false">IF(ISNUMBER(AR143),AR143*(1+AT143),"")</f>
        <v>87785.631202683</v>
      </c>
      <c r="AV143" s="55" t="n">
        <f aca="false">IF(ISNUMBER(AS143),AS143*(1+AT143),"")</f>
        <v>310865.928314052</v>
      </c>
      <c r="AW143" s="55" t="n">
        <f aca="false">IF(B143="","",SUM(AU143:AV143,AQ143))</f>
        <v>398651.559516735</v>
      </c>
      <c r="AX143" s="33" t="str">
        <f aca="false">IF(AND(B144="",ISNUMBER(AW143)),AW143,"")</f>
        <v/>
      </c>
      <c r="AY143" s="30" t="str">
        <f aca="false">IF(ISNUMBER(AW143),IF(AW143&gt;RetireGoal,ROUND(B143/12,0)+Inputs!$B$2,""),"")</f>
        <v/>
      </c>
      <c r="BD143" s="42" t="n">
        <f aca="false">IF(AU143="",0,IF(TimeTilRetire-B143&gt;=180,HLOOKUP(Questions!$L$12,MeanRange,3,FALSE()),IF(AND(TimeTilRetire-B143&gt;=120,TimeTilRetire-B143&lt;=180),HLOOKUP(Questions!$L$12,MeanRange,4,FALSE()),HLOOKUP(Questions!$L$12,MeanRange,5,FALSE()))))</f>
        <v>0.00886</v>
      </c>
      <c r="BE143" s="42" t="n">
        <f aca="false">IF(AU143="",0,IF(TimeTilRetire-B143&gt;=180,HLOOKUP(Questions!$L$12,StDevRange,3,FALSE()),IF(AND(TimeTilRetire-B143&gt;=120,TimeTilRetire-B143&lt;=180),HLOOKUP(Questions!$L$12,StDevRange,4,FALSE()),HLOOKUP(Questions!$L$12,StDevRange,5,FALSE()))))</f>
        <v>0.0519166970407037</v>
      </c>
    </row>
    <row r="144" customFormat="false" ht="12.75" hidden="false" customHeight="false" outlineLevel="0" collapsed="false">
      <c r="A144" s="48" t="n">
        <v>142</v>
      </c>
      <c r="B144" s="48" t="n">
        <f aca="false">IF(A144&gt;TimeTilRetire,"",A144)</f>
        <v>142</v>
      </c>
      <c r="C144" s="0" t="n">
        <f aca="false">MIN((CurrComp*(1+CompGrowth)^(ROUNDUP(CashFlows!A144/12,0)-1)/(12)),IncomeCap)</f>
        <v>14252.8279843026</v>
      </c>
      <c r="D144" s="33" t="n">
        <f aca="false">Questions!$K$62*(12500/12)</f>
        <v>520.833333333333</v>
      </c>
      <c r="E144" s="33" t="n">
        <f aca="false">IF(D144/C144&gt;Questions!$K$64,Questions!$K$64*CashFlows!C144,D144/C144*CashFlows!C144)</f>
        <v>520.833333333333</v>
      </c>
      <c r="F144" s="68" t="n">
        <f aca="false">Questions!$K$68*(3000/12)</f>
        <v>250</v>
      </c>
      <c r="G144" s="69" t="n">
        <f aca="false">IF(Inputs!$B$32&gt;CashFlows!A144,IPMT(Questions!$O$35/12,CashFlows!A144,Inputs!$B$32,-Questions!$K$35),0)</f>
        <v>0</v>
      </c>
      <c r="H144" s="40" t="n">
        <f aca="false">IF(OR($A144&lt;Inputs!B$40,$A144+0.1&gt;Inputs!B$43),0,IPMT(Questions!K$54/12,$A144+1-Inputs!B$40,Inputs!B$43-Inputs!B$40,-Questions!K$53))</f>
        <v>3222.8774626766</v>
      </c>
      <c r="I144" s="40" t="n">
        <f aca="false">IF(OR($A144&lt;Inputs!C$40,$A144+0.1&gt;Inputs!C$43),0,IPMT(Questions!L$54/12,$A144+1-Inputs!C$40,Inputs!C$43-Inputs!C$40,-Questions!L$53))</f>
        <v>0</v>
      </c>
      <c r="J144" s="40" t="n">
        <f aca="false">IF(OR($A144&lt;Inputs!D$40,$A144+0.1&gt;Inputs!D$43),0,IPMT(Questions!M$54/12,$A144+1-Inputs!D$40,Inputs!D$43-Inputs!D$40,-Questions!M$53))</f>
        <v>0</v>
      </c>
      <c r="K144" s="40" t="n">
        <f aca="false">IF(OR($A144&lt;Inputs!E$40,$A144+0.1&gt;Inputs!E$43),0,IPMT(Questions!N$54/12,$A144+1-Inputs!E$40,Inputs!E$43-Inputs!E$40,-Questions!N$53))</f>
        <v>0</v>
      </c>
      <c r="L144" s="40" t="n">
        <f aca="false">SUM(H144:K144)</f>
        <v>3222.8774626766</v>
      </c>
      <c r="M144" s="68" t="n">
        <f aca="false">C144-D144-F144-G144-L144</f>
        <v>10259.1171882927</v>
      </c>
      <c r="N144" s="68" t="n">
        <f aca="false">M144*TaxRate</f>
        <v>3590.69101590244</v>
      </c>
      <c r="O144" s="68" t="n">
        <f aca="false">M144-N144</f>
        <v>6668.42617239024</v>
      </c>
      <c r="P144" s="40" t="n">
        <f aca="false">P143+(P143*OtherGrowth)</f>
        <v>2122.89566077668</v>
      </c>
      <c r="Q144" s="68" t="n">
        <f aca="false">IF(Inputs!B$19&gt;$A144,Q143*(1+KidGrowth),0)</f>
        <v>0</v>
      </c>
      <c r="R144" s="68" t="n">
        <f aca="false">IF(Inputs!C$19&gt;$A144,R143*(1+KidGrowth),0)</f>
        <v>0</v>
      </c>
      <c r="S144" s="68" t="n">
        <f aca="false">IF(Inputs!D$19&gt;$A144,S143*(1+KidGrowth),0)</f>
        <v>0</v>
      </c>
      <c r="T144" s="68" t="n">
        <f aca="false">IF(Inputs!E$19&gt;$A144,T143*(1+KidGrowth),0)</f>
        <v>0</v>
      </c>
      <c r="U144" s="68" t="n">
        <f aca="false">IF(Inputs!F$19&gt;$A144,U143*(1+KidGrowth),0)</f>
        <v>0</v>
      </c>
      <c r="V144" s="68" t="n">
        <f aca="false">IF(Inputs!G$19&gt;$A144,V143*(1+KidGrowth),0)</f>
        <v>0</v>
      </c>
      <c r="W144" s="68" t="n">
        <f aca="false">IF(Inputs!H$19&gt;$A144,W143*(1+KidGrowth),0)</f>
        <v>0</v>
      </c>
      <c r="X144" s="68" t="n">
        <f aca="false">IF(Inputs!I$19&gt;$A144,X143*(1+KidGrowth),0)</f>
        <v>0</v>
      </c>
      <c r="Y144" s="68" t="n">
        <f aca="false">SUM(Q144:X144)</f>
        <v>0</v>
      </c>
      <c r="Z144" s="40" t="n">
        <f aca="false">IF(Inputs!B$23=CashFlows!$A144,Inputs!B$24,IF(AND(Z143&gt;0,$A144&lt;Inputs!B$25),CashFlows!Z143*(1+KidGrowth),0))</f>
        <v>2364.59032686067</v>
      </c>
      <c r="AA144" s="40" t="n">
        <f aca="false">IF(Inputs!C$23=CashFlows!$A144,Inputs!C$24,IF(AND(AA143&gt;0,$A144&lt;Inputs!C$25),CashFlows!AA143*(1+KidGrowth),0))</f>
        <v>2364.59032686067</v>
      </c>
      <c r="AB144" s="40" t="n">
        <f aca="false">IF(Inputs!D$23=CashFlows!$A144,Inputs!D$24,IF(AND(AB143&gt;0,$A144&lt;Inputs!D$25),CashFlows!AB143*(1+KidGrowth),0))</f>
        <v>0</v>
      </c>
      <c r="AC144" s="40" t="n">
        <f aca="false">IF(Inputs!E$23=CashFlows!$A144,Inputs!E$24,IF(AND(AC143&gt;0,$A144&lt;Inputs!E$25),CashFlows!AC143*(1+KidGrowth),0))</f>
        <v>0</v>
      </c>
      <c r="AD144" s="40" t="n">
        <f aca="false">IF(Inputs!F$23=CashFlows!$A144,Inputs!F$24,IF(AND(AD143&gt;0,$A144&lt;Inputs!F$25),CashFlows!AD143*(1+KidGrowth),0))</f>
        <v>0</v>
      </c>
      <c r="AE144" s="40" t="n">
        <f aca="false">IF(Inputs!G$23=CashFlows!$A144,Inputs!G$24,IF(AND(AE143&gt;0,$A144&lt;Inputs!G$25),CashFlows!AE143*(1+KidGrowth),0))</f>
        <v>0</v>
      </c>
      <c r="AF144" s="40" t="n">
        <f aca="false">IF(Inputs!H$23=CashFlows!$A144,Inputs!H$24,IF(AND(AF143&gt;0,$A144&lt;Inputs!H$25),CashFlows!AF143*(1+KidGrowth),0))</f>
        <v>0</v>
      </c>
      <c r="AG144" s="40" t="n">
        <f aca="false">IF(Inputs!I$23=CashFlows!$A144,Inputs!I$24,IF(AND(AG143&gt;0,$A144&lt;Inputs!I$25),CashFlows!AG143*(1+KidGrowth),0))</f>
        <v>0</v>
      </c>
      <c r="AH144" s="40" t="n">
        <f aca="false">SUM(Z144:AG144)</f>
        <v>4729.18065372134</v>
      </c>
      <c r="AI144" s="40" t="n">
        <f aca="false">IF(A144&lt;=RentEndPer,(Questions!$G$42*(1+Questions!$G$44)^(ROUNDUP(CashFlows!A144/12,0)-1)),0)</f>
        <v>0</v>
      </c>
      <c r="AJ144" s="40" t="n">
        <f aca="false">IF(Inputs!$B$32&lt;$A144,0,PPMT(Questions!$O$35/12,CashFlows!A144,Inputs!$B$32,-Questions!$K$35))</f>
        <v>0</v>
      </c>
      <c r="AK144" s="40" t="n">
        <f aca="false">IF(OR($A144&lt;Inputs!B$40,$A144+0.1&gt;Inputs!B$43),0,PPMT(Questions!K$54/12,$A144+1-Inputs!B$40,Inputs!B$43-Inputs!B$40,-Questions!K$53))</f>
        <v>692.723785218962</v>
      </c>
      <c r="AL144" s="40" t="n">
        <f aca="false">IF(OR($A144&lt;Inputs!C$40,$A144+0.1&gt;Inputs!C$43),0,PPMT(Questions!L$54/12,$A144+1-Inputs!C$40,Inputs!C$43-Inputs!C$40,-Questions!L$53))</f>
        <v>0</v>
      </c>
      <c r="AM144" s="40" t="n">
        <f aca="false">IF(OR($A144&lt;Inputs!D$40,$A144+0.1&gt;Inputs!D$43),0,PPMT(Questions!M$54/12,$A144+1-Inputs!D$40,Inputs!D$43-Inputs!D$40,-Questions!M$53))</f>
        <v>0</v>
      </c>
      <c r="AN144" s="40" t="n">
        <f aca="false">IF(OR($A144&lt;Inputs!E$40,$A144+0.1&gt;Inputs!E$43),0,PPMT(Questions!N$54/12,$A144+1-Inputs!E$40,Inputs!E$43-Inputs!E$40,-Questions!N$53))</f>
        <v>0</v>
      </c>
      <c r="AO144" s="40" t="n">
        <f aca="false">SUM(AK144:AN144)</f>
        <v>692.723785218962</v>
      </c>
      <c r="AP144" s="55" t="n">
        <f aca="false">O144-P144-Y144-AH144-AI144-AJ144-AO144</f>
        <v>-876.373927326737</v>
      </c>
      <c r="AQ144" s="55" t="n">
        <f aca="false">IF(AP144+AQ143+AR143&lt;0,(AP144+AQ143+AR143)*(1+CostofDebt),0)</f>
        <v>0</v>
      </c>
      <c r="AR144" s="55" t="n">
        <f aca="false">IF(B144="","",IF(AND(ISNUMBER(B144),AQ144=0),(AU143+AP144),0))</f>
        <v>86909.2572753563</v>
      </c>
      <c r="AS144" s="55" t="n">
        <f aca="false">AV143+E144+F144+D144</f>
        <v>312157.594980719</v>
      </c>
      <c r="AT144" s="70" t="n">
        <v>-0.0476720307615941</v>
      </c>
      <c r="AU144" s="55" t="n">
        <f aca="false">IF(ISNUMBER(AR144),AR144*(1+AT144),"")</f>
        <v>82766.1164890582</v>
      </c>
      <c r="AV144" s="55" t="n">
        <f aca="false">IF(ISNUMBER(AS144),AS144*(1+AT144),"")</f>
        <v>297276.408510333</v>
      </c>
      <c r="AW144" s="55" t="n">
        <f aca="false">IF(B144="","",SUM(AU144:AV144,AQ144))</f>
        <v>380042.524999391</v>
      </c>
      <c r="AX144" s="33" t="str">
        <f aca="false">IF(AND(B145="",ISNUMBER(AW144)),AW144,"")</f>
        <v/>
      </c>
      <c r="AY144" s="30" t="str">
        <f aca="false">IF(ISNUMBER(AW144),IF(AW144&gt;RetireGoal,ROUND(B144/12,0)+Inputs!$B$2,""),"")</f>
        <v/>
      </c>
      <c r="BD144" s="42" t="n">
        <f aca="false">IF(AU144="",0,IF(TimeTilRetire-B144&gt;=180,HLOOKUP(Questions!$L$12,MeanRange,3,FALSE()),IF(AND(TimeTilRetire-B144&gt;=120,TimeTilRetire-B144&lt;=180),HLOOKUP(Questions!$L$12,MeanRange,4,FALSE()),HLOOKUP(Questions!$L$12,MeanRange,5,FALSE()))))</f>
        <v>0.00886</v>
      </c>
      <c r="BE144" s="42" t="n">
        <f aca="false">IF(AU144="",0,IF(TimeTilRetire-B144&gt;=180,HLOOKUP(Questions!$L$12,StDevRange,3,FALSE()),IF(AND(TimeTilRetire-B144&gt;=120,TimeTilRetire-B144&lt;=180),HLOOKUP(Questions!$L$12,StDevRange,4,FALSE()),HLOOKUP(Questions!$L$12,StDevRange,5,FALSE()))))</f>
        <v>0.0519166970407037</v>
      </c>
    </row>
    <row r="145" customFormat="false" ht="12.75" hidden="false" customHeight="false" outlineLevel="0" collapsed="false">
      <c r="A145" s="48" t="n">
        <v>143</v>
      </c>
      <c r="B145" s="48" t="n">
        <f aca="false">IF(A145&gt;TimeTilRetire,"",A145)</f>
        <v>143</v>
      </c>
      <c r="C145" s="0" t="n">
        <f aca="false">MIN((CurrComp*(1+CompGrowth)^(ROUNDUP(CashFlows!A145/12,0)-1)/(12)),IncomeCap)</f>
        <v>14252.8279843026</v>
      </c>
      <c r="D145" s="33" t="n">
        <f aca="false">Questions!$K$62*(12500/12)</f>
        <v>520.833333333333</v>
      </c>
      <c r="E145" s="33" t="n">
        <f aca="false">IF(D145/C145&gt;Questions!$K$64,Questions!$K$64*CashFlows!C145,D145/C145*CashFlows!C145)</f>
        <v>520.833333333333</v>
      </c>
      <c r="F145" s="68" t="n">
        <f aca="false">Questions!$K$68*(3000/12)</f>
        <v>250</v>
      </c>
      <c r="G145" s="69" t="n">
        <f aca="false">IF(Inputs!$B$32&gt;CashFlows!A145,IPMT(Questions!$O$35/12,CashFlows!A145,Inputs!$B$32,-Questions!$K$35),0)</f>
        <v>0</v>
      </c>
      <c r="H145" s="40" t="n">
        <f aca="false">IF(OR($A145&lt;Inputs!B$40,$A145+0.1&gt;Inputs!B$43),0,IPMT(Questions!K$54/12,$A145+1-Inputs!B$40,Inputs!B$43-Inputs!B$40,-Questions!K$53))</f>
        <v>3218.54793901898</v>
      </c>
      <c r="I145" s="40" t="n">
        <f aca="false">IF(OR($A145&lt;Inputs!C$40,$A145+0.1&gt;Inputs!C$43),0,IPMT(Questions!L$54/12,$A145+1-Inputs!C$40,Inputs!C$43-Inputs!C$40,-Questions!L$53))</f>
        <v>0</v>
      </c>
      <c r="J145" s="40" t="n">
        <f aca="false">IF(OR($A145&lt;Inputs!D$40,$A145+0.1&gt;Inputs!D$43),0,IPMT(Questions!M$54/12,$A145+1-Inputs!D$40,Inputs!D$43-Inputs!D$40,-Questions!M$53))</f>
        <v>0</v>
      </c>
      <c r="K145" s="40" t="n">
        <f aca="false">IF(OR($A145&lt;Inputs!E$40,$A145+0.1&gt;Inputs!E$43),0,IPMT(Questions!N$54/12,$A145+1-Inputs!E$40,Inputs!E$43-Inputs!E$40,-Questions!N$53))</f>
        <v>0</v>
      </c>
      <c r="L145" s="40" t="n">
        <f aca="false">SUM(H145:K145)</f>
        <v>3218.54793901898</v>
      </c>
      <c r="M145" s="68" t="n">
        <f aca="false">C145-D145-F145-G145-L145</f>
        <v>10263.4467119503</v>
      </c>
      <c r="N145" s="68" t="n">
        <f aca="false">M145*TaxRate</f>
        <v>3592.2063491826</v>
      </c>
      <c r="O145" s="68" t="n">
        <f aca="false">M145-N145</f>
        <v>6671.2403627677</v>
      </c>
      <c r="P145" s="40" t="n">
        <f aca="false">P144+(P144*OtherGrowth)</f>
        <v>2128.1312941746</v>
      </c>
      <c r="Q145" s="68" t="n">
        <f aca="false">IF(Inputs!B$19&gt;$A145,Q144*(1+KidGrowth),0)</f>
        <v>0</v>
      </c>
      <c r="R145" s="68" t="n">
        <f aca="false">IF(Inputs!C$19&gt;$A145,R144*(1+KidGrowth),0)</f>
        <v>0</v>
      </c>
      <c r="S145" s="68" t="n">
        <f aca="false">IF(Inputs!D$19&gt;$A145,S144*(1+KidGrowth),0)</f>
        <v>0</v>
      </c>
      <c r="T145" s="68" t="n">
        <f aca="false">IF(Inputs!E$19&gt;$A145,T144*(1+KidGrowth),0)</f>
        <v>0</v>
      </c>
      <c r="U145" s="68" t="n">
        <f aca="false">IF(Inputs!F$19&gt;$A145,U144*(1+KidGrowth),0)</f>
        <v>0</v>
      </c>
      <c r="V145" s="68" t="n">
        <f aca="false">IF(Inputs!G$19&gt;$A145,V144*(1+KidGrowth),0)</f>
        <v>0</v>
      </c>
      <c r="W145" s="68" t="n">
        <f aca="false">IF(Inputs!H$19&gt;$A145,W144*(1+KidGrowth),0)</f>
        <v>0</v>
      </c>
      <c r="X145" s="68" t="n">
        <f aca="false">IF(Inputs!I$19&gt;$A145,X144*(1+KidGrowth),0)</f>
        <v>0</v>
      </c>
      <c r="Y145" s="68" t="n">
        <f aca="false">SUM(Q145:X145)</f>
        <v>0</v>
      </c>
      <c r="Z145" s="40" t="n">
        <f aca="false">IF(Inputs!B$23=CashFlows!$A145,Inputs!B$24,IF(AND(Z144&gt;0,$A145&lt;Inputs!B$25),CashFlows!Z144*(1+KidGrowth),0))</f>
        <v>2370.42204450769</v>
      </c>
      <c r="AA145" s="40" t="n">
        <f aca="false">IF(Inputs!C$23=CashFlows!$A145,Inputs!C$24,IF(AND(AA144&gt;0,$A145&lt;Inputs!C$25),CashFlows!AA144*(1+KidGrowth),0))</f>
        <v>2370.42204450769</v>
      </c>
      <c r="AB145" s="40" t="n">
        <f aca="false">IF(Inputs!D$23=CashFlows!$A145,Inputs!D$24,IF(AND(AB144&gt;0,$A145&lt;Inputs!D$25),CashFlows!AB144*(1+KidGrowth),0))</f>
        <v>0</v>
      </c>
      <c r="AC145" s="40" t="n">
        <f aca="false">IF(Inputs!E$23=CashFlows!$A145,Inputs!E$24,IF(AND(AC144&gt;0,$A145&lt;Inputs!E$25),CashFlows!AC144*(1+KidGrowth),0))</f>
        <v>0</v>
      </c>
      <c r="AD145" s="40" t="n">
        <f aca="false">IF(Inputs!F$23=CashFlows!$A145,Inputs!F$24,IF(AND(AD144&gt;0,$A145&lt;Inputs!F$25),CashFlows!AD144*(1+KidGrowth),0))</f>
        <v>0</v>
      </c>
      <c r="AE145" s="40" t="n">
        <f aca="false">IF(Inputs!G$23=CashFlows!$A145,Inputs!G$24,IF(AND(AE144&gt;0,$A145&lt;Inputs!G$25),CashFlows!AE144*(1+KidGrowth),0))</f>
        <v>0</v>
      </c>
      <c r="AF145" s="40" t="n">
        <f aca="false">IF(Inputs!H$23=CashFlows!$A145,Inputs!H$24,IF(AND(AF144&gt;0,$A145&lt;Inputs!H$25),CashFlows!AF144*(1+KidGrowth),0))</f>
        <v>0</v>
      </c>
      <c r="AG145" s="40" t="n">
        <f aca="false">IF(Inputs!I$23=CashFlows!$A145,Inputs!I$24,IF(AND(AG144&gt;0,$A145&lt;Inputs!I$25),CashFlows!AG144*(1+KidGrowth),0))</f>
        <v>0</v>
      </c>
      <c r="AH145" s="40" t="n">
        <f aca="false">SUM(Z145:AG145)</f>
        <v>4740.84408901538</v>
      </c>
      <c r="AI145" s="40" t="n">
        <f aca="false">IF(A145&lt;=RentEndPer,(Questions!$G$42*(1+Questions!$G$44)^(ROUNDUP(CashFlows!A145/12,0)-1)),0)</f>
        <v>0</v>
      </c>
      <c r="AJ145" s="40" t="n">
        <f aca="false">IF(Inputs!$B$32&lt;$A145,0,PPMT(Questions!$O$35/12,CashFlows!A145,Inputs!$B$32,-Questions!$K$35))</f>
        <v>0</v>
      </c>
      <c r="AK145" s="40" t="n">
        <f aca="false">IF(OR($A145&lt;Inputs!B$40,$A145+0.1&gt;Inputs!B$43),0,PPMT(Questions!K$54/12,$A145+1-Inputs!B$40,Inputs!B$43-Inputs!B$40,-Questions!K$53))</f>
        <v>697.053308876581</v>
      </c>
      <c r="AL145" s="40" t="n">
        <f aca="false">IF(OR($A145&lt;Inputs!C$40,$A145+0.1&gt;Inputs!C$43),0,PPMT(Questions!L$54/12,$A145+1-Inputs!C$40,Inputs!C$43-Inputs!C$40,-Questions!L$53))</f>
        <v>0</v>
      </c>
      <c r="AM145" s="40" t="n">
        <f aca="false">IF(OR($A145&lt;Inputs!D$40,$A145+0.1&gt;Inputs!D$43),0,PPMT(Questions!M$54/12,$A145+1-Inputs!D$40,Inputs!D$43-Inputs!D$40,-Questions!M$53))</f>
        <v>0</v>
      </c>
      <c r="AN145" s="40" t="n">
        <f aca="false">IF(OR($A145&lt;Inputs!E$40,$A145+0.1&gt;Inputs!E$43),0,PPMT(Questions!N$54/12,$A145+1-Inputs!E$40,Inputs!E$43-Inputs!E$40,-Questions!N$53))</f>
        <v>0</v>
      </c>
      <c r="AO145" s="40" t="n">
        <f aca="false">SUM(AK145:AN145)</f>
        <v>697.053308876581</v>
      </c>
      <c r="AP145" s="55" t="n">
        <f aca="false">O145-P145-Y145-AH145-AI145-AJ145-AO145</f>
        <v>-894.788329298868</v>
      </c>
      <c r="AQ145" s="55" t="n">
        <f aca="false">IF(AP145+AQ144+AR144&lt;0,(AP145+AQ144+AR144)*(1+CostofDebt),0)</f>
        <v>0</v>
      </c>
      <c r="AR145" s="55" t="n">
        <f aca="false">IF(B145="","",IF(AND(ISNUMBER(B145),AQ145=0),(AU144+AP145),0))</f>
        <v>81871.3281597593</v>
      </c>
      <c r="AS145" s="55" t="n">
        <f aca="false">AV144+E145+F145+D145</f>
        <v>298568.075176999</v>
      </c>
      <c r="AT145" s="70" t="n">
        <v>0.0267492679753926</v>
      </c>
      <c r="AU145" s="55" t="n">
        <f aca="false">IF(ISNUMBER(AR145),AR145*(1+AT145),"")</f>
        <v>84061.326256206</v>
      </c>
      <c r="AV145" s="55" t="n">
        <f aca="false">IF(ISNUMBER(AS145),AS145*(1+AT145),"")</f>
        <v>306554.552628806</v>
      </c>
      <c r="AW145" s="55" t="n">
        <f aca="false">IF(B145="","",SUM(AU145:AV145,AQ145))</f>
        <v>390615.878885012</v>
      </c>
      <c r="AX145" s="33" t="str">
        <f aca="false">IF(AND(B146="",ISNUMBER(AW145)),AW145,"")</f>
        <v/>
      </c>
      <c r="AY145" s="30" t="str">
        <f aca="false">IF(ISNUMBER(AW145),IF(AW145&gt;RetireGoal,ROUND(B145/12,0)+Inputs!$B$2,""),"")</f>
        <v/>
      </c>
      <c r="BD145" s="42" t="n">
        <f aca="false">IF(AU145="",0,IF(TimeTilRetire-B145&gt;=180,HLOOKUP(Questions!$L$12,MeanRange,3,FALSE()),IF(AND(TimeTilRetire-B145&gt;=120,TimeTilRetire-B145&lt;=180),HLOOKUP(Questions!$L$12,MeanRange,4,FALSE()),HLOOKUP(Questions!$L$12,MeanRange,5,FALSE()))))</f>
        <v>0.00886</v>
      </c>
      <c r="BE145" s="42" t="n">
        <f aca="false">IF(AU145="",0,IF(TimeTilRetire-B145&gt;=180,HLOOKUP(Questions!$L$12,StDevRange,3,FALSE()),IF(AND(TimeTilRetire-B145&gt;=120,TimeTilRetire-B145&lt;=180),HLOOKUP(Questions!$L$12,StDevRange,4,FALSE()),HLOOKUP(Questions!$L$12,StDevRange,5,FALSE()))))</f>
        <v>0.0519166970407037</v>
      </c>
    </row>
    <row r="146" customFormat="false" ht="12.75" hidden="false" customHeight="false" outlineLevel="0" collapsed="false">
      <c r="A146" s="48" t="n">
        <v>144</v>
      </c>
      <c r="B146" s="48" t="n">
        <f aca="false">IF(A146&gt;TimeTilRetire,"",A146)</f>
        <v>144</v>
      </c>
      <c r="C146" s="0" t="n">
        <f aca="false">MIN((CurrComp*(1+CompGrowth)^(ROUNDUP(CashFlows!A146/12,0)-1)/(12)),IncomeCap)</f>
        <v>14252.8279843026</v>
      </c>
      <c r="D146" s="33" t="n">
        <f aca="false">Questions!$K$62*(12500/12)</f>
        <v>520.833333333333</v>
      </c>
      <c r="E146" s="33" t="n">
        <f aca="false">IF(D146/C146&gt;Questions!$K$64,Questions!$K$64*CashFlows!C146,D146/C146*CashFlows!C146)</f>
        <v>520.833333333333</v>
      </c>
      <c r="F146" s="68" t="n">
        <f aca="false">Questions!$K$68*(3000/12)</f>
        <v>250</v>
      </c>
      <c r="G146" s="69" t="n">
        <f aca="false">IF(Inputs!$B$32&gt;CashFlows!A146,IPMT(Questions!$O$35/12,CashFlows!A146,Inputs!$B$32,-Questions!$K$35),0)</f>
        <v>0</v>
      </c>
      <c r="H146" s="40" t="n">
        <f aca="false">IF(OR($A146&lt;Inputs!B$40,$A146+0.1&gt;Inputs!B$43),0,IPMT(Questions!K$54/12,$A146+1-Inputs!B$40,Inputs!B$43-Inputs!B$40,-Questions!K$53))</f>
        <v>3214.1913558385</v>
      </c>
      <c r="I146" s="40" t="n">
        <f aca="false">IF(OR($A146&lt;Inputs!C$40,$A146+0.1&gt;Inputs!C$43),0,IPMT(Questions!L$54/12,$A146+1-Inputs!C$40,Inputs!C$43-Inputs!C$40,-Questions!L$53))</f>
        <v>0</v>
      </c>
      <c r="J146" s="40" t="n">
        <f aca="false">IF(OR($A146&lt;Inputs!D$40,$A146+0.1&gt;Inputs!D$43),0,IPMT(Questions!M$54/12,$A146+1-Inputs!D$40,Inputs!D$43-Inputs!D$40,-Questions!M$53))</f>
        <v>0</v>
      </c>
      <c r="K146" s="40" t="n">
        <f aca="false">IF(OR($A146&lt;Inputs!E$40,$A146+0.1&gt;Inputs!E$43),0,IPMT(Questions!N$54/12,$A146+1-Inputs!E$40,Inputs!E$43-Inputs!E$40,-Questions!N$53))</f>
        <v>0</v>
      </c>
      <c r="L146" s="40" t="n">
        <f aca="false">SUM(H146:K146)</f>
        <v>3214.1913558385</v>
      </c>
      <c r="M146" s="68" t="n">
        <f aca="false">C146-D146-F146-G146-L146</f>
        <v>10267.8032951308</v>
      </c>
      <c r="N146" s="68" t="n">
        <f aca="false">M146*TaxRate</f>
        <v>3593.73115329577</v>
      </c>
      <c r="O146" s="68" t="n">
        <f aca="false">M146-N146</f>
        <v>6674.07214183501</v>
      </c>
      <c r="P146" s="40" t="n">
        <f aca="false">P145+(P145*OtherGrowth)</f>
        <v>2133.37984005692</v>
      </c>
      <c r="Q146" s="68" t="n">
        <f aca="false">IF(Inputs!B$19&gt;$A146,Q145*(1+KidGrowth),0)</f>
        <v>0</v>
      </c>
      <c r="R146" s="68" t="n">
        <f aca="false">IF(Inputs!C$19&gt;$A146,R145*(1+KidGrowth),0)</f>
        <v>0</v>
      </c>
      <c r="S146" s="68" t="n">
        <f aca="false">IF(Inputs!D$19&gt;$A146,S145*(1+KidGrowth),0)</f>
        <v>0</v>
      </c>
      <c r="T146" s="68" t="n">
        <f aca="false">IF(Inputs!E$19&gt;$A146,T145*(1+KidGrowth),0)</f>
        <v>0</v>
      </c>
      <c r="U146" s="68" t="n">
        <f aca="false">IF(Inputs!F$19&gt;$A146,U145*(1+KidGrowth),0)</f>
        <v>0</v>
      </c>
      <c r="V146" s="68" t="n">
        <f aca="false">IF(Inputs!G$19&gt;$A146,V145*(1+KidGrowth),0)</f>
        <v>0</v>
      </c>
      <c r="W146" s="68" t="n">
        <f aca="false">IF(Inputs!H$19&gt;$A146,W145*(1+KidGrowth),0)</f>
        <v>0</v>
      </c>
      <c r="X146" s="68" t="n">
        <f aca="false">IF(Inputs!I$19&gt;$A146,X145*(1+KidGrowth),0)</f>
        <v>0</v>
      </c>
      <c r="Y146" s="68" t="n">
        <f aca="false">SUM(Q146:X146)</f>
        <v>0</v>
      </c>
      <c r="Z146" s="40" t="n">
        <f aca="false">IF(Inputs!B$23=CashFlows!$A146,Inputs!B$24,IF(AND(Z145&gt;0,$A146&lt;Inputs!B$25),CashFlows!Z145*(1+KidGrowth),0))</f>
        <v>2376.26814474366</v>
      </c>
      <c r="AA146" s="40" t="n">
        <f aca="false">IF(Inputs!C$23=CashFlows!$A146,Inputs!C$24,IF(AND(AA145&gt;0,$A146&lt;Inputs!C$25),CashFlows!AA145*(1+KidGrowth),0))</f>
        <v>2376.26814474366</v>
      </c>
      <c r="AB146" s="40" t="n">
        <f aca="false">IF(Inputs!D$23=CashFlows!$A146,Inputs!D$24,IF(AND(AB145&gt;0,$A146&lt;Inputs!D$25),CashFlows!AB145*(1+KidGrowth),0))</f>
        <v>0</v>
      </c>
      <c r="AC146" s="40" t="n">
        <f aca="false">IF(Inputs!E$23=CashFlows!$A146,Inputs!E$24,IF(AND(AC145&gt;0,$A146&lt;Inputs!E$25),CashFlows!AC145*(1+KidGrowth),0))</f>
        <v>0</v>
      </c>
      <c r="AD146" s="40" t="n">
        <f aca="false">IF(Inputs!F$23=CashFlows!$A146,Inputs!F$24,IF(AND(AD145&gt;0,$A146&lt;Inputs!F$25),CashFlows!AD145*(1+KidGrowth),0))</f>
        <v>0</v>
      </c>
      <c r="AE146" s="40" t="n">
        <f aca="false">IF(Inputs!G$23=CashFlows!$A146,Inputs!G$24,IF(AND(AE145&gt;0,$A146&lt;Inputs!G$25),CashFlows!AE145*(1+KidGrowth),0))</f>
        <v>0</v>
      </c>
      <c r="AF146" s="40" t="n">
        <f aca="false">IF(Inputs!H$23=CashFlows!$A146,Inputs!H$24,IF(AND(AF145&gt;0,$A146&lt;Inputs!H$25),CashFlows!AF145*(1+KidGrowth),0))</f>
        <v>0</v>
      </c>
      <c r="AG146" s="40" t="n">
        <f aca="false">IF(Inputs!I$23=CashFlows!$A146,Inputs!I$24,IF(AND(AG145&gt;0,$A146&lt;Inputs!I$25),CashFlows!AG145*(1+KidGrowth),0))</f>
        <v>0</v>
      </c>
      <c r="AH146" s="40" t="n">
        <f aca="false">SUM(Z146:AG146)</f>
        <v>4752.53628948732</v>
      </c>
      <c r="AI146" s="40" t="n">
        <f aca="false">IF(A146&lt;=RentEndPer,(Questions!$G$42*(1+Questions!$G$44)^(ROUNDUP(CashFlows!A146/12,0)-1)),0)</f>
        <v>0</v>
      </c>
      <c r="AJ146" s="40" t="n">
        <f aca="false">IF(Inputs!$B$32&lt;$A146,0,PPMT(Questions!$O$35/12,CashFlows!A146,Inputs!$B$32,-Questions!$K$35))</f>
        <v>0</v>
      </c>
      <c r="AK146" s="40" t="n">
        <f aca="false">IF(OR($A146&lt;Inputs!B$40,$A146+0.1&gt;Inputs!B$43),0,PPMT(Questions!K$54/12,$A146+1-Inputs!B$40,Inputs!B$43-Inputs!B$40,-Questions!K$53))</f>
        <v>701.40989205706</v>
      </c>
      <c r="AL146" s="40" t="n">
        <f aca="false">IF(OR($A146&lt;Inputs!C$40,$A146+0.1&gt;Inputs!C$43),0,PPMT(Questions!L$54/12,$A146+1-Inputs!C$40,Inputs!C$43-Inputs!C$40,-Questions!L$53))</f>
        <v>0</v>
      </c>
      <c r="AM146" s="40" t="n">
        <f aca="false">IF(OR($A146&lt;Inputs!D$40,$A146+0.1&gt;Inputs!D$43),0,PPMT(Questions!M$54/12,$A146+1-Inputs!D$40,Inputs!D$43-Inputs!D$40,-Questions!M$53))</f>
        <v>0</v>
      </c>
      <c r="AN146" s="40" t="n">
        <f aca="false">IF(OR($A146&lt;Inputs!E$40,$A146+0.1&gt;Inputs!E$43),0,PPMT(Questions!N$54/12,$A146+1-Inputs!E$40,Inputs!E$43-Inputs!E$40,-Questions!N$53))</f>
        <v>0</v>
      </c>
      <c r="AO146" s="40" t="n">
        <f aca="false">SUM(AK146:AN146)</f>
        <v>701.40989205706</v>
      </c>
      <c r="AP146" s="55" t="n">
        <f aca="false">O146-P146-Y146-AH146-AI146-AJ146-AO146</f>
        <v>-913.253879766295</v>
      </c>
      <c r="AQ146" s="55" t="n">
        <f aca="false">IF(AP146+AQ145+AR145&lt;0,(AP146+AQ145+AR145)*(1+CostofDebt),0)</f>
        <v>0</v>
      </c>
      <c r="AR146" s="55" t="n">
        <f aca="false">IF(B146="","",IF(AND(ISNUMBER(B146),AQ146=0),(AU145+AP146),0))</f>
        <v>83148.0723764397</v>
      </c>
      <c r="AS146" s="55" t="n">
        <f aca="false">AV145+E146+F146+D146</f>
        <v>307846.219295473</v>
      </c>
      <c r="AT146" s="70" t="n">
        <v>-0.000255333107311943</v>
      </c>
      <c r="AU146" s="55" t="n">
        <f aca="false">IF(ISNUMBER(AR146),AR146*(1+AT146),"")</f>
        <v>83126.8419207528</v>
      </c>
      <c r="AV146" s="55" t="n">
        <f aca="false">IF(ISNUMBER(AS146),AS146*(1+AT146),"")</f>
        <v>307767.615963726</v>
      </c>
      <c r="AW146" s="55" t="n">
        <f aca="false">IF(B146="","",SUM(AU146:AV146,AQ146))</f>
        <v>390894.457884479</v>
      </c>
      <c r="AX146" s="33" t="str">
        <f aca="false">IF(AND(B147="",ISNUMBER(AW146)),AW146,"")</f>
        <v/>
      </c>
      <c r="AY146" s="30" t="str">
        <f aca="false">IF(ISNUMBER(AW146),IF(AW146&gt;RetireGoal,ROUND(B146/12,0)+Inputs!$B$2,""),"")</f>
        <v/>
      </c>
      <c r="BD146" s="42" t="n">
        <f aca="false">IF(AU146="",0,IF(TimeTilRetire-B146&gt;=180,HLOOKUP(Questions!$L$12,MeanRange,3,FALSE()),IF(AND(TimeTilRetire-B146&gt;=120,TimeTilRetire-B146&lt;=180),HLOOKUP(Questions!$L$12,MeanRange,4,FALSE()),HLOOKUP(Questions!$L$12,MeanRange,5,FALSE()))))</f>
        <v>0.00886</v>
      </c>
      <c r="BE146" s="42" t="n">
        <f aca="false">IF(AU146="",0,IF(TimeTilRetire-B146&gt;=180,HLOOKUP(Questions!$L$12,StDevRange,3,FALSE()),IF(AND(TimeTilRetire-B146&gt;=120,TimeTilRetire-B146&lt;=180),HLOOKUP(Questions!$L$12,StDevRange,4,FALSE()),HLOOKUP(Questions!$L$12,StDevRange,5,FALSE()))))</f>
        <v>0.0519166970407037</v>
      </c>
    </row>
    <row r="147" customFormat="false" ht="12.75" hidden="false" customHeight="false" outlineLevel="0" collapsed="false">
      <c r="A147" s="48" t="n">
        <v>145</v>
      </c>
      <c r="B147" s="48" t="n">
        <f aca="false">IF(A147&gt;TimeTilRetire,"",A147)</f>
        <v>145</v>
      </c>
      <c r="C147" s="0" t="n">
        <f aca="false">MIN((CurrComp*(1+CompGrowth)^(ROUNDUP(CashFlows!A147/12,0)-1)/(12)),IncomeCap)</f>
        <v>14965.4693835178</v>
      </c>
      <c r="D147" s="33" t="n">
        <f aca="false">Questions!$K$62*(12500/12)</f>
        <v>520.833333333333</v>
      </c>
      <c r="E147" s="33" t="n">
        <f aca="false">IF(D147/C147&gt;Questions!$K$64,Questions!$K$64*CashFlows!C147,D147/C147*CashFlows!C147)</f>
        <v>520.833333333333</v>
      </c>
      <c r="F147" s="68" t="n">
        <f aca="false">Questions!$K$68*(3000/12)</f>
        <v>250</v>
      </c>
      <c r="G147" s="69" t="n">
        <f aca="false">IF(Inputs!$B$32&gt;CashFlows!A147,IPMT(Questions!$O$35/12,CashFlows!A147,Inputs!$B$32,-Questions!$K$35),0)</f>
        <v>0</v>
      </c>
      <c r="H147" s="40" t="n">
        <f aca="false">IF(OR($A147&lt;Inputs!B$40,$A147+0.1&gt;Inputs!B$43),0,IPMT(Questions!K$54/12,$A147+1-Inputs!B$40,Inputs!B$43-Inputs!B$40,-Questions!K$53))</f>
        <v>3209.80754401315</v>
      </c>
      <c r="I147" s="40" t="n">
        <f aca="false">IF(OR($A147&lt;Inputs!C$40,$A147+0.1&gt;Inputs!C$43),0,IPMT(Questions!L$54/12,$A147+1-Inputs!C$40,Inputs!C$43-Inputs!C$40,-Questions!L$53))</f>
        <v>0</v>
      </c>
      <c r="J147" s="40" t="n">
        <f aca="false">IF(OR($A147&lt;Inputs!D$40,$A147+0.1&gt;Inputs!D$43),0,IPMT(Questions!M$54/12,$A147+1-Inputs!D$40,Inputs!D$43-Inputs!D$40,-Questions!M$53))</f>
        <v>0</v>
      </c>
      <c r="K147" s="40" t="n">
        <f aca="false">IF(OR($A147&lt;Inputs!E$40,$A147+0.1&gt;Inputs!E$43),0,IPMT(Questions!N$54/12,$A147+1-Inputs!E$40,Inputs!E$43-Inputs!E$40,-Questions!N$53))</f>
        <v>0</v>
      </c>
      <c r="L147" s="40" t="n">
        <f aca="false">SUM(H147:K147)</f>
        <v>3209.80754401315</v>
      </c>
      <c r="M147" s="68" t="n">
        <f aca="false">C147-D147-F147-G147-L147</f>
        <v>10984.8285061713</v>
      </c>
      <c r="N147" s="68" t="n">
        <f aca="false">M147*TaxRate</f>
        <v>3844.68997715994</v>
      </c>
      <c r="O147" s="68" t="n">
        <f aca="false">M147-N147</f>
        <v>7140.13852901133</v>
      </c>
      <c r="P147" s="40" t="n">
        <f aca="false">P146+(P146*OtherGrowth)</f>
        <v>2138.64133026929</v>
      </c>
      <c r="Q147" s="68" t="n">
        <f aca="false">IF(Inputs!B$19&gt;$A147,Q146*(1+KidGrowth),0)</f>
        <v>0</v>
      </c>
      <c r="R147" s="68" t="n">
        <f aca="false">IF(Inputs!C$19&gt;$A147,R146*(1+KidGrowth),0)</f>
        <v>0</v>
      </c>
      <c r="S147" s="68" t="n">
        <f aca="false">IF(Inputs!D$19&gt;$A147,S146*(1+KidGrowth),0)</f>
        <v>0</v>
      </c>
      <c r="T147" s="68" t="n">
        <f aca="false">IF(Inputs!E$19&gt;$A147,T146*(1+KidGrowth),0)</f>
        <v>0</v>
      </c>
      <c r="U147" s="68" t="n">
        <f aca="false">IF(Inputs!F$19&gt;$A147,U146*(1+KidGrowth),0)</f>
        <v>0</v>
      </c>
      <c r="V147" s="68" t="n">
        <f aca="false">IF(Inputs!G$19&gt;$A147,V146*(1+KidGrowth),0)</f>
        <v>0</v>
      </c>
      <c r="W147" s="68" t="n">
        <f aca="false">IF(Inputs!H$19&gt;$A147,W146*(1+KidGrowth),0)</f>
        <v>0</v>
      </c>
      <c r="X147" s="68" t="n">
        <f aca="false">IF(Inputs!I$19&gt;$A147,X146*(1+KidGrowth),0)</f>
        <v>0</v>
      </c>
      <c r="Y147" s="68" t="n">
        <f aca="false">SUM(Q147:X147)</f>
        <v>0</v>
      </c>
      <c r="Z147" s="40" t="n">
        <f aca="false">IF(Inputs!B$23=CashFlows!$A147,Inputs!B$24,IF(AND(Z146&gt;0,$A147&lt;Inputs!B$25),CashFlows!Z146*(1+KidGrowth),0))</f>
        <v>2382.12866303993</v>
      </c>
      <c r="AA147" s="40" t="n">
        <f aca="false">IF(Inputs!C$23=CashFlows!$A147,Inputs!C$24,IF(AND(AA146&gt;0,$A147&lt;Inputs!C$25),CashFlows!AA146*(1+KidGrowth),0))</f>
        <v>2382.12866303993</v>
      </c>
      <c r="AB147" s="40" t="n">
        <f aca="false">IF(Inputs!D$23=CashFlows!$A147,Inputs!D$24,IF(AND(AB146&gt;0,$A147&lt;Inputs!D$25),CashFlows!AB146*(1+KidGrowth),0))</f>
        <v>0</v>
      </c>
      <c r="AC147" s="40" t="n">
        <f aca="false">IF(Inputs!E$23=CashFlows!$A147,Inputs!E$24,IF(AND(AC146&gt;0,$A147&lt;Inputs!E$25),CashFlows!AC146*(1+KidGrowth),0))</f>
        <v>0</v>
      </c>
      <c r="AD147" s="40" t="n">
        <f aca="false">IF(Inputs!F$23=CashFlows!$A147,Inputs!F$24,IF(AND(AD146&gt;0,$A147&lt;Inputs!F$25),CashFlows!AD146*(1+KidGrowth),0))</f>
        <v>0</v>
      </c>
      <c r="AE147" s="40" t="n">
        <f aca="false">IF(Inputs!G$23=CashFlows!$A147,Inputs!G$24,IF(AND(AE146&gt;0,$A147&lt;Inputs!G$25),CashFlows!AE146*(1+KidGrowth),0))</f>
        <v>0</v>
      </c>
      <c r="AF147" s="40" t="n">
        <f aca="false">IF(Inputs!H$23=CashFlows!$A147,Inputs!H$24,IF(AND(AF146&gt;0,$A147&lt;Inputs!H$25),CashFlows!AF146*(1+KidGrowth),0))</f>
        <v>0</v>
      </c>
      <c r="AG147" s="40" t="n">
        <f aca="false">IF(Inputs!I$23=CashFlows!$A147,Inputs!I$24,IF(AND(AG146&gt;0,$A147&lt;Inputs!I$25),CashFlows!AG146*(1+KidGrowth),0))</f>
        <v>0</v>
      </c>
      <c r="AH147" s="40" t="n">
        <f aca="false">SUM(Z147:AG147)</f>
        <v>4764.25732607986</v>
      </c>
      <c r="AI147" s="40" t="n">
        <f aca="false">IF(A147&lt;=RentEndPer,(Questions!$G$42*(1+Questions!$G$44)^(ROUNDUP(CashFlows!A147/12,0)-1)),0)</f>
        <v>0</v>
      </c>
      <c r="AJ147" s="40" t="n">
        <f aca="false">IF(Inputs!$B$32&lt;$A147,0,PPMT(Questions!$O$35/12,CashFlows!A147,Inputs!$B$32,-Questions!$K$35))</f>
        <v>0</v>
      </c>
      <c r="AK147" s="40" t="n">
        <f aca="false">IF(OR($A147&lt;Inputs!B$40,$A147+0.1&gt;Inputs!B$43),0,PPMT(Questions!K$54/12,$A147+1-Inputs!B$40,Inputs!B$43-Inputs!B$40,-Questions!K$53))</f>
        <v>705.793703882416</v>
      </c>
      <c r="AL147" s="40" t="n">
        <f aca="false">IF(OR($A147&lt;Inputs!C$40,$A147+0.1&gt;Inputs!C$43),0,PPMT(Questions!L$54/12,$A147+1-Inputs!C$40,Inputs!C$43-Inputs!C$40,-Questions!L$53))</f>
        <v>0</v>
      </c>
      <c r="AM147" s="40" t="n">
        <f aca="false">IF(OR($A147&lt;Inputs!D$40,$A147+0.1&gt;Inputs!D$43),0,PPMT(Questions!M$54/12,$A147+1-Inputs!D$40,Inputs!D$43-Inputs!D$40,-Questions!M$53))</f>
        <v>0</v>
      </c>
      <c r="AN147" s="40" t="n">
        <f aca="false">IF(OR($A147&lt;Inputs!E$40,$A147+0.1&gt;Inputs!E$43),0,PPMT(Questions!N$54/12,$A147+1-Inputs!E$40,Inputs!E$43-Inputs!E$40,-Questions!N$53))</f>
        <v>0</v>
      </c>
      <c r="AO147" s="40" t="n">
        <f aca="false">SUM(AK147:AN147)</f>
        <v>705.793703882416</v>
      </c>
      <c r="AP147" s="55" t="n">
        <f aca="false">O147-P147-Y147-AH147-AI147-AJ147-AO147</f>
        <v>-468.553831220246</v>
      </c>
      <c r="AQ147" s="55" t="n">
        <f aca="false">IF(AP147+AQ146+AR146&lt;0,(AP147+AQ146+AR146)*(1+CostofDebt),0)</f>
        <v>0</v>
      </c>
      <c r="AR147" s="55" t="n">
        <f aca="false">IF(B147="","",IF(AND(ISNUMBER(B147),AQ147=0),(AU146+AP147),0))</f>
        <v>82658.2880895326</v>
      </c>
      <c r="AS147" s="55" t="n">
        <f aca="false">AV146+E147+F147+D147</f>
        <v>309059.282630392</v>
      </c>
      <c r="AT147" s="70" t="n">
        <v>-0.0215460689444327</v>
      </c>
      <c r="AU147" s="55" t="n">
        <f aca="false">IF(ISNUMBER(AR147),AR147*(1+AT147),"")</f>
        <v>80877.3269155267</v>
      </c>
      <c r="AV147" s="55" t="n">
        <f aca="false">IF(ISNUMBER(AS147),AS147*(1+AT147),"")</f>
        <v>302400.270018921</v>
      </c>
      <c r="AW147" s="55" t="n">
        <f aca="false">IF(B147="","",SUM(AU147:AV147,AQ147))</f>
        <v>383277.596934448</v>
      </c>
      <c r="AX147" s="33" t="str">
        <f aca="false">IF(AND(B148="",ISNUMBER(AW147)),AW147,"")</f>
        <v/>
      </c>
      <c r="AY147" s="30" t="str">
        <f aca="false">IF(ISNUMBER(AW147),IF(AW147&gt;RetireGoal,ROUND(B147/12,0)+Inputs!$B$2,""),"")</f>
        <v/>
      </c>
      <c r="BD147" s="42" t="n">
        <f aca="false">IF(AU147="",0,IF(TimeTilRetire-B147&gt;=180,HLOOKUP(Questions!$L$12,MeanRange,3,FALSE()),IF(AND(TimeTilRetire-B147&gt;=120,TimeTilRetire-B147&lt;=180),HLOOKUP(Questions!$L$12,MeanRange,4,FALSE()),HLOOKUP(Questions!$L$12,MeanRange,5,FALSE()))))</f>
        <v>0.00886</v>
      </c>
      <c r="BE147" s="42" t="n">
        <f aca="false">IF(AU147="",0,IF(TimeTilRetire-B147&gt;=180,HLOOKUP(Questions!$L$12,StDevRange,3,FALSE()),IF(AND(TimeTilRetire-B147&gt;=120,TimeTilRetire-B147&lt;=180),HLOOKUP(Questions!$L$12,StDevRange,4,FALSE()),HLOOKUP(Questions!$L$12,StDevRange,5,FALSE()))))</f>
        <v>0.0519166970407037</v>
      </c>
    </row>
    <row r="148" customFormat="false" ht="12.75" hidden="false" customHeight="false" outlineLevel="0" collapsed="false">
      <c r="A148" s="48" t="n">
        <v>146</v>
      </c>
      <c r="B148" s="48" t="n">
        <f aca="false">IF(A148&gt;TimeTilRetire,"",A148)</f>
        <v>146</v>
      </c>
      <c r="C148" s="0" t="n">
        <f aca="false">MIN((CurrComp*(1+CompGrowth)^(ROUNDUP(CashFlows!A148/12,0)-1)/(12)),IncomeCap)</f>
        <v>14965.4693835178</v>
      </c>
      <c r="D148" s="33" t="n">
        <f aca="false">Questions!$K$62*(12500/12)</f>
        <v>520.833333333333</v>
      </c>
      <c r="E148" s="33" t="n">
        <f aca="false">IF(D148/C148&gt;Questions!$K$64,Questions!$K$64*CashFlows!C148,D148/C148*CashFlows!C148)</f>
        <v>520.833333333333</v>
      </c>
      <c r="F148" s="68" t="n">
        <f aca="false">Questions!$K$68*(3000/12)</f>
        <v>250</v>
      </c>
      <c r="G148" s="69" t="n">
        <f aca="false">IF(Inputs!$B$32&gt;CashFlows!A148,IPMT(Questions!$O$35/12,CashFlows!A148,Inputs!$B$32,-Questions!$K$35),0)</f>
        <v>0</v>
      </c>
      <c r="H148" s="40" t="n">
        <f aca="false">IF(OR($A148&lt;Inputs!B$40,$A148+0.1&gt;Inputs!B$43),0,IPMT(Questions!K$54/12,$A148+1-Inputs!B$40,Inputs!B$43-Inputs!B$40,-Questions!K$53))</f>
        <v>3205.39633336388</v>
      </c>
      <c r="I148" s="40" t="n">
        <f aca="false">IF(OR($A148&lt;Inputs!C$40,$A148+0.1&gt;Inputs!C$43),0,IPMT(Questions!L$54/12,$A148+1-Inputs!C$40,Inputs!C$43-Inputs!C$40,-Questions!L$53))</f>
        <v>0</v>
      </c>
      <c r="J148" s="40" t="n">
        <f aca="false">IF(OR($A148&lt;Inputs!D$40,$A148+0.1&gt;Inputs!D$43),0,IPMT(Questions!M$54/12,$A148+1-Inputs!D$40,Inputs!D$43-Inputs!D$40,-Questions!M$53))</f>
        <v>0</v>
      </c>
      <c r="K148" s="40" t="n">
        <f aca="false">IF(OR($A148&lt;Inputs!E$40,$A148+0.1&gt;Inputs!E$43),0,IPMT(Questions!N$54/12,$A148+1-Inputs!E$40,Inputs!E$43-Inputs!E$40,-Questions!N$53))</f>
        <v>0</v>
      </c>
      <c r="L148" s="40" t="n">
        <f aca="false">SUM(H148:K148)</f>
        <v>3205.39633336388</v>
      </c>
      <c r="M148" s="68" t="n">
        <f aca="false">C148-D148-F148-G148-L148</f>
        <v>10989.2397168205</v>
      </c>
      <c r="N148" s="68" t="n">
        <f aca="false">M148*TaxRate</f>
        <v>3846.23390088719</v>
      </c>
      <c r="O148" s="68" t="n">
        <f aca="false">M148-N148</f>
        <v>7143.00581593335</v>
      </c>
      <c r="P148" s="40" t="n">
        <f aca="false">P147+(P147*OtherGrowth)</f>
        <v>2143.91579673594</v>
      </c>
      <c r="Q148" s="68" t="n">
        <f aca="false">IF(Inputs!B$19&gt;$A148,Q147*(1+KidGrowth),0)</f>
        <v>0</v>
      </c>
      <c r="R148" s="68" t="n">
        <f aca="false">IF(Inputs!C$19&gt;$A148,R147*(1+KidGrowth),0)</f>
        <v>0</v>
      </c>
      <c r="S148" s="68" t="n">
        <f aca="false">IF(Inputs!D$19&gt;$A148,S147*(1+KidGrowth),0)</f>
        <v>0</v>
      </c>
      <c r="T148" s="68" t="n">
        <f aca="false">IF(Inputs!E$19&gt;$A148,T147*(1+KidGrowth),0)</f>
        <v>0</v>
      </c>
      <c r="U148" s="68" t="n">
        <f aca="false">IF(Inputs!F$19&gt;$A148,U147*(1+KidGrowth),0)</f>
        <v>0</v>
      </c>
      <c r="V148" s="68" t="n">
        <f aca="false">IF(Inputs!G$19&gt;$A148,V147*(1+KidGrowth),0)</f>
        <v>0</v>
      </c>
      <c r="W148" s="68" t="n">
        <f aca="false">IF(Inputs!H$19&gt;$A148,W147*(1+KidGrowth),0)</f>
        <v>0</v>
      </c>
      <c r="X148" s="68" t="n">
        <f aca="false">IF(Inputs!I$19&gt;$A148,X147*(1+KidGrowth),0)</f>
        <v>0</v>
      </c>
      <c r="Y148" s="68" t="n">
        <f aca="false">SUM(Q148:X148)</f>
        <v>0</v>
      </c>
      <c r="Z148" s="40" t="n">
        <f aca="false">IF(Inputs!B$23=CashFlows!$A148,Inputs!B$24,IF(AND(Z147&gt;0,$A148&lt;Inputs!B$25),CashFlows!Z147*(1+KidGrowth),0))</f>
        <v>2388.00363495532</v>
      </c>
      <c r="AA148" s="40" t="n">
        <f aca="false">IF(Inputs!C$23=CashFlows!$A148,Inputs!C$24,IF(AND(AA147&gt;0,$A148&lt;Inputs!C$25),CashFlows!AA147*(1+KidGrowth),0))</f>
        <v>2388.00363495532</v>
      </c>
      <c r="AB148" s="40" t="n">
        <f aca="false">IF(Inputs!D$23=CashFlows!$A148,Inputs!D$24,IF(AND(AB147&gt;0,$A148&lt;Inputs!D$25),CashFlows!AB147*(1+KidGrowth),0))</f>
        <v>0</v>
      </c>
      <c r="AC148" s="40" t="n">
        <f aca="false">IF(Inputs!E$23=CashFlows!$A148,Inputs!E$24,IF(AND(AC147&gt;0,$A148&lt;Inputs!E$25),CashFlows!AC147*(1+KidGrowth),0))</f>
        <v>0</v>
      </c>
      <c r="AD148" s="40" t="n">
        <f aca="false">IF(Inputs!F$23=CashFlows!$A148,Inputs!F$24,IF(AND(AD147&gt;0,$A148&lt;Inputs!F$25),CashFlows!AD147*(1+KidGrowth),0))</f>
        <v>0</v>
      </c>
      <c r="AE148" s="40" t="n">
        <f aca="false">IF(Inputs!G$23=CashFlows!$A148,Inputs!G$24,IF(AND(AE147&gt;0,$A148&lt;Inputs!G$25),CashFlows!AE147*(1+KidGrowth),0))</f>
        <v>0</v>
      </c>
      <c r="AF148" s="40" t="n">
        <f aca="false">IF(Inputs!H$23=CashFlows!$A148,Inputs!H$24,IF(AND(AF147&gt;0,$A148&lt;Inputs!H$25),CashFlows!AF147*(1+KidGrowth),0))</f>
        <v>0</v>
      </c>
      <c r="AG148" s="40" t="n">
        <f aca="false">IF(Inputs!I$23=CashFlows!$A148,Inputs!I$24,IF(AND(AG147&gt;0,$A148&lt;Inputs!I$25),CashFlows!AG147*(1+KidGrowth),0))</f>
        <v>0</v>
      </c>
      <c r="AH148" s="40" t="n">
        <f aca="false">SUM(Z148:AG148)</f>
        <v>4776.00726991065</v>
      </c>
      <c r="AI148" s="40" t="n">
        <f aca="false">IF(A148&lt;=RentEndPer,(Questions!$G$42*(1+Questions!$G$44)^(ROUNDUP(CashFlows!A148/12,0)-1)),0)</f>
        <v>0</v>
      </c>
      <c r="AJ148" s="40" t="n">
        <f aca="false">IF(Inputs!$B$32&lt;$A148,0,PPMT(Questions!$O$35/12,CashFlows!A148,Inputs!$B$32,-Questions!$K$35))</f>
        <v>0</v>
      </c>
      <c r="AK148" s="40" t="n">
        <f aca="false">IF(OR($A148&lt;Inputs!B$40,$A148+0.1&gt;Inputs!B$43),0,PPMT(Questions!K$54/12,$A148+1-Inputs!B$40,Inputs!B$43-Inputs!B$40,-Questions!K$53))</f>
        <v>710.204914531681</v>
      </c>
      <c r="AL148" s="40" t="n">
        <f aca="false">IF(OR($A148&lt;Inputs!C$40,$A148+0.1&gt;Inputs!C$43),0,PPMT(Questions!L$54/12,$A148+1-Inputs!C$40,Inputs!C$43-Inputs!C$40,-Questions!L$53))</f>
        <v>0</v>
      </c>
      <c r="AM148" s="40" t="n">
        <f aca="false">IF(OR($A148&lt;Inputs!D$40,$A148+0.1&gt;Inputs!D$43),0,PPMT(Questions!M$54/12,$A148+1-Inputs!D$40,Inputs!D$43-Inputs!D$40,-Questions!M$53))</f>
        <v>0</v>
      </c>
      <c r="AN148" s="40" t="n">
        <f aca="false">IF(OR($A148&lt;Inputs!E$40,$A148+0.1&gt;Inputs!E$43),0,PPMT(Questions!N$54/12,$A148+1-Inputs!E$40,Inputs!E$43-Inputs!E$40,-Questions!N$53))</f>
        <v>0</v>
      </c>
      <c r="AO148" s="40" t="n">
        <f aca="false">SUM(AK148:AN148)</f>
        <v>710.204914531681</v>
      </c>
      <c r="AP148" s="55" t="n">
        <f aca="false">O148-P148-Y148-AH148-AI148-AJ148-AO148</f>
        <v>-487.12216524492</v>
      </c>
      <c r="AQ148" s="55" t="n">
        <f aca="false">IF(AP148+AQ147+AR147&lt;0,(AP148+AQ147+AR147)*(1+CostofDebt),0)</f>
        <v>0</v>
      </c>
      <c r="AR148" s="55" t="n">
        <f aca="false">IF(B148="","",IF(AND(ISNUMBER(B148),AQ148=0),(AU147+AP148),0))</f>
        <v>80390.2047502818</v>
      </c>
      <c r="AS148" s="55" t="n">
        <f aca="false">AV147+E148+F148+D148</f>
        <v>303691.936685588</v>
      </c>
      <c r="AT148" s="70" t="n">
        <v>0.0804619909590249</v>
      </c>
      <c r="AU148" s="55" t="n">
        <f aca="false">IF(ISNUMBER(AR148),AR148*(1+AT148),"")</f>
        <v>86858.5606780932</v>
      </c>
      <c r="AV148" s="55" t="n">
        <f aca="false">IF(ISNUMBER(AS148),AS148*(1+AT148),"")</f>
        <v>328127.594549512</v>
      </c>
      <c r="AW148" s="55" t="n">
        <f aca="false">IF(B148="","",SUM(AU148:AV148,AQ148))</f>
        <v>414986.155227605</v>
      </c>
      <c r="AX148" s="33" t="str">
        <f aca="false">IF(AND(B149="",ISNUMBER(AW148)),AW148,"")</f>
        <v/>
      </c>
      <c r="AY148" s="30" t="str">
        <f aca="false">IF(ISNUMBER(AW148),IF(AW148&gt;RetireGoal,ROUND(B148/12,0)+Inputs!$B$2,""),"")</f>
        <v/>
      </c>
      <c r="BD148" s="42" t="n">
        <f aca="false">IF(AU148="",0,IF(TimeTilRetire-B148&gt;=180,HLOOKUP(Questions!$L$12,MeanRange,3,FALSE()),IF(AND(TimeTilRetire-B148&gt;=120,TimeTilRetire-B148&lt;=180),HLOOKUP(Questions!$L$12,MeanRange,4,FALSE()),HLOOKUP(Questions!$L$12,MeanRange,5,FALSE()))))</f>
        <v>0.00886</v>
      </c>
      <c r="BE148" s="42" t="n">
        <f aca="false">IF(AU148="",0,IF(TimeTilRetire-B148&gt;=180,HLOOKUP(Questions!$L$12,StDevRange,3,FALSE()),IF(AND(TimeTilRetire-B148&gt;=120,TimeTilRetire-B148&lt;=180),HLOOKUP(Questions!$L$12,StDevRange,4,FALSE()),HLOOKUP(Questions!$L$12,StDevRange,5,FALSE()))))</f>
        <v>0.0519166970407037</v>
      </c>
    </row>
    <row r="149" customFormat="false" ht="12.75" hidden="false" customHeight="false" outlineLevel="0" collapsed="false">
      <c r="A149" s="48" t="n">
        <v>147</v>
      </c>
      <c r="B149" s="48" t="n">
        <f aca="false">IF(A149&gt;TimeTilRetire,"",A149)</f>
        <v>147</v>
      </c>
      <c r="C149" s="0" t="n">
        <f aca="false">MIN((CurrComp*(1+CompGrowth)^(ROUNDUP(CashFlows!A149/12,0)-1)/(12)),IncomeCap)</f>
        <v>14965.4693835178</v>
      </c>
      <c r="D149" s="33" t="n">
        <f aca="false">Questions!$K$62*(12500/12)</f>
        <v>520.833333333333</v>
      </c>
      <c r="E149" s="33" t="n">
        <f aca="false">IF(D149/C149&gt;Questions!$K$64,Questions!$K$64*CashFlows!C149,D149/C149*CashFlows!C149)</f>
        <v>520.833333333333</v>
      </c>
      <c r="F149" s="68" t="n">
        <f aca="false">Questions!$K$68*(3000/12)</f>
        <v>250</v>
      </c>
      <c r="G149" s="69" t="n">
        <f aca="false">IF(Inputs!$B$32&gt;CashFlows!A149,IPMT(Questions!$O$35/12,CashFlows!A149,Inputs!$B$32,-Questions!$K$35),0)</f>
        <v>0</v>
      </c>
      <c r="H149" s="40" t="n">
        <f aca="false">IF(OR($A149&lt;Inputs!B$40,$A149+0.1&gt;Inputs!B$43),0,IPMT(Questions!K$54/12,$A149+1-Inputs!B$40,Inputs!B$43-Inputs!B$40,-Questions!K$53))</f>
        <v>3200.95755264806</v>
      </c>
      <c r="I149" s="40" t="n">
        <f aca="false">IF(OR($A149&lt;Inputs!C$40,$A149+0.1&gt;Inputs!C$43),0,IPMT(Questions!L$54/12,$A149+1-Inputs!C$40,Inputs!C$43-Inputs!C$40,-Questions!L$53))</f>
        <v>0</v>
      </c>
      <c r="J149" s="40" t="n">
        <f aca="false">IF(OR($A149&lt;Inputs!D$40,$A149+0.1&gt;Inputs!D$43),0,IPMT(Questions!M$54/12,$A149+1-Inputs!D$40,Inputs!D$43-Inputs!D$40,-Questions!M$53))</f>
        <v>0</v>
      </c>
      <c r="K149" s="40" t="n">
        <f aca="false">IF(OR($A149&lt;Inputs!E$40,$A149+0.1&gt;Inputs!E$43),0,IPMT(Questions!N$54/12,$A149+1-Inputs!E$40,Inputs!E$43-Inputs!E$40,-Questions!N$53))</f>
        <v>0</v>
      </c>
      <c r="L149" s="40" t="n">
        <f aca="false">SUM(H149:K149)</f>
        <v>3200.95755264806</v>
      </c>
      <c r="M149" s="68" t="n">
        <f aca="false">C149-D149-F149-G149-L149</f>
        <v>10993.6784975364</v>
      </c>
      <c r="N149" s="68" t="n">
        <f aca="false">M149*TaxRate</f>
        <v>3847.78747413772</v>
      </c>
      <c r="O149" s="68" t="n">
        <f aca="false">M149-N149</f>
        <v>7145.89102339863</v>
      </c>
      <c r="P149" s="40" t="n">
        <f aca="false">P148+(P148*OtherGrowth)</f>
        <v>2149.20327145979</v>
      </c>
      <c r="Q149" s="68" t="n">
        <f aca="false">IF(Inputs!B$19&gt;$A149,Q148*(1+KidGrowth),0)</f>
        <v>0</v>
      </c>
      <c r="R149" s="68" t="n">
        <f aca="false">IF(Inputs!C$19&gt;$A149,R148*(1+KidGrowth),0)</f>
        <v>0</v>
      </c>
      <c r="S149" s="68" t="n">
        <f aca="false">IF(Inputs!D$19&gt;$A149,S148*(1+KidGrowth),0)</f>
        <v>0</v>
      </c>
      <c r="T149" s="68" t="n">
        <f aca="false">IF(Inputs!E$19&gt;$A149,T148*(1+KidGrowth),0)</f>
        <v>0</v>
      </c>
      <c r="U149" s="68" t="n">
        <f aca="false">IF(Inputs!F$19&gt;$A149,U148*(1+KidGrowth),0)</f>
        <v>0</v>
      </c>
      <c r="V149" s="68" t="n">
        <f aca="false">IF(Inputs!G$19&gt;$A149,V148*(1+KidGrowth),0)</f>
        <v>0</v>
      </c>
      <c r="W149" s="68" t="n">
        <f aca="false">IF(Inputs!H$19&gt;$A149,W148*(1+KidGrowth),0)</f>
        <v>0</v>
      </c>
      <c r="X149" s="68" t="n">
        <f aca="false">IF(Inputs!I$19&gt;$A149,X148*(1+KidGrowth),0)</f>
        <v>0</v>
      </c>
      <c r="Y149" s="68" t="n">
        <f aca="false">SUM(Q149:X149)</f>
        <v>0</v>
      </c>
      <c r="Z149" s="40" t="n">
        <f aca="false">IF(Inputs!B$23=CashFlows!$A149,Inputs!B$24,IF(AND(Z148&gt;0,$A149&lt;Inputs!B$25),CashFlows!Z148*(1+KidGrowth),0))</f>
        <v>2393.89309613637</v>
      </c>
      <c r="AA149" s="40" t="n">
        <f aca="false">IF(Inputs!C$23=CashFlows!$A149,Inputs!C$24,IF(AND(AA148&gt;0,$A149&lt;Inputs!C$25),CashFlows!AA148*(1+KidGrowth),0))</f>
        <v>2393.89309613637</v>
      </c>
      <c r="AB149" s="40" t="n">
        <f aca="false">IF(Inputs!D$23=CashFlows!$A149,Inputs!D$24,IF(AND(AB148&gt;0,$A149&lt;Inputs!D$25),CashFlows!AB148*(1+KidGrowth),0))</f>
        <v>0</v>
      </c>
      <c r="AC149" s="40" t="n">
        <f aca="false">IF(Inputs!E$23=CashFlows!$A149,Inputs!E$24,IF(AND(AC148&gt;0,$A149&lt;Inputs!E$25),CashFlows!AC148*(1+KidGrowth),0))</f>
        <v>0</v>
      </c>
      <c r="AD149" s="40" t="n">
        <f aca="false">IF(Inputs!F$23=CashFlows!$A149,Inputs!F$24,IF(AND(AD148&gt;0,$A149&lt;Inputs!F$25),CashFlows!AD148*(1+KidGrowth),0))</f>
        <v>0</v>
      </c>
      <c r="AE149" s="40" t="n">
        <f aca="false">IF(Inputs!G$23=CashFlows!$A149,Inputs!G$24,IF(AND(AE148&gt;0,$A149&lt;Inputs!G$25),CashFlows!AE148*(1+KidGrowth),0))</f>
        <v>0</v>
      </c>
      <c r="AF149" s="40" t="n">
        <f aca="false">IF(Inputs!H$23=CashFlows!$A149,Inputs!H$24,IF(AND(AF148&gt;0,$A149&lt;Inputs!H$25),CashFlows!AF148*(1+KidGrowth),0))</f>
        <v>0</v>
      </c>
      <c r="AG149" s="40" t="n">
        <f aca="false">IF(Inputs!I$23=CashFlows!$A149,Inputs!I$24,IF(AND(AG148&gt;0,$A149&lt;Inputs!I$25),CashFlows!AG148*(1+KidGrowth),0))</f>
        <v>0</v>
      </c>
      <c r="AH149" s="40" t="n">
        <f aca="false">SUM(Z149:AG149)</f>
        <v>4787.78619227273</v>
      </c>
      <c r="AI149" s="40" t="n">
        <f aca="false">IF(A149&lt;=RentEndPer,(Questions!$G$42*(1+Questions!$G$44)^(ROUNDUP(CashFlows!A149/12,0)-1)),0)</f>
        <v>0</v>
      </c>
      <c r="AJ149" s="40" t="n">
        <f aca="false">IF(Inputs!$B$32&lt;$A149,0,PPMT(Questions!$O$35/12,CashFlows!A149,Inputs!$B$32,-Questions!$K$35))</f>
        <v>0</v>
      </c>
      <c r="AK149" s="40" t="n">
        <f aca="false">IF(OR($A149&lt;Inputs!B$40,$A149+0.1&gt;Inputs!B$43),0,PPMT(Questions!K$54/12,$A149+1-Inputs!B$40,Inputs!B$43-Inputs!B$40,-Questions!K$53))</f>
        <v>714.643695247504</v>
      </c>
      <c r="AL149" s="40" t="n">
        <f aca="false">IF(OR($A149&lt;Inputs!C$40,$A149+0.1&gt;Inputs!C$43),0,PPMT(Questions!L$54/12,$A149+1-Inputs!C$40,Inputs!C$43-Inputs!C$40,-Questions!L$53))</f>
        <v>0</v>
      </c>
      <c r="AM149" s="40" t="n">
        <f aca="false">IF(OR($A149&lt;Inputs!D$40,$A149+0.1&gt;Inputs!D$43),0,PPMT(Questions!M$54/12,$A149+1-Inputs!D$40,Inputs!D$43-Inputs!D$40,-Questions!M$53))</f>
        <v>0</v>
      </c>
      <c r="AN149" s="40" t="n">
        <f aca="false">IF(OR($A149&lt;Inputs!E$40,$A149+0.1&gt;Inputs!E$43),0,PPMT(Questions!N$54/12,$A149+1-Inputs!E$40,Inputs!E$43-Inputs!E$40,-Questions!N$53))</f>
        <v>0</v>
      </c>
      <c r="AO149" s="40" t="n">
        <f aca="false">SUM(AK149:AN149)</f>
        <v>714.643695247504</v>
      </c>
      <c r="AP149" s="55" t="n">
        <f aca="false">O149-P149-Y149-AH149-AI149-AJ149-AO149</f>
        <v>-505.742135581394</v>
      </c>
      <c r="AQ149" s="55" t="n">
        <f aca="false">IF(AP149+AQ148+AR148&lt;0,(AP149+AQ148+AR148)*(1+CostofDebt),0)</f>
        <v>0</v>
      </c>
      <c r="AR149" s="55" t="n">
        <f aca="false">IF(B149="","",IF(AND(ISNUMBER(B149),AQ149=0),(AU148+AP149),0))</f>
        <v>86352.8185425118</v>
      </c>
      <c r="AS149" s="55" t="n">
        <f aca="false">AV148+E149+F149+D149</f>
        <v>329419.261216179</v>
      </c>
      <c r="AT149" s="70" t="n">
        <v>-0.0147335585361773</v>
      </c>
      <c r="AU149" s="55" t="n">
        <f aca="false">IF(ISNUMBER(AR149),AR149*(1+AT149),"")</f>
        <v>85080.5342357518</v>
      </c>
      <c r="AV149" s="55" t="n">
        <f aca="false">IF(ISNUMBER(AS149),AS149*(1+AT149),"")</f>
        <v>324565.743248106</v>
      </c>
      <c r="AW149" s="55" t="n">
        <f aca="false">IF(B149="","",SUM(AU149:AV149,AQ149))</f>
        <v>409646.277483858</v>
      </c>
      <c r="AX149" s="33" t="str">
        <f aca="false">IF(AND(B150="",ISNUMBER(AW149)),AW149,"")</f>
        <v/>
      </c>
      <c r="AY149" s="30" t="str">
        <f aca="false">IF(ISNUMBER(AW149),IF(AW149&gt;RetireGoal,ROUND(B149/12,0)+Inputs!$B$2,""),"")</f>
        <v/>
      </c>
      <c r="BD149" s="42" t="n">
        <f aca="false">IF(AU149="",0,IF(TimeTilRetire-B149&gt;=180,HLOOKUP(Questions!$L$12,MeanRange,3,FALSE()),IF(AND(TimeTilRetire-B149&gt;=120,TimeTilRetire-B149&lt;=180),HLOOKUP(Questions!$L$12,MeanRange,4,FALSE()),HLOOKUP(Questions!$L$12,MeanRange,5,FALSE()))))</f>
        <v>0.00886</v>
      </c>
      <c r="BE149" s="42" t="n">
        <f aca="false">IF(AU149="",0,IF(TimeTilRetire-B149&gt;=180,HLOOKUP(Questions!$L$12,StDevRange,3,FALSE()),IF(AND(TimeTilRetire-B149&gt;=120,TimeTilRetire-B149&lt;=180),HLOOKUP(Questions!$L$12,StDevRange,4,FALSE()),HLOOKUP(Questions!$L$12,StDevRange,5,FALSE()))))</f>
        <v>0.0519166970407037</v>
      </c>
    </row>
    <row r="150" customFormat="false" ht="12.75" hidden="false" customHeight="false" outlineLevel="0" collapsed="false">
      <c r="A150" s="48" t="n">
        <v>148</v>
      </c>
      <c r="B150" s="48" t="n">
        <f aca="false">IF(A150&gt;TimeTilRetire,"",A150)</f>
        <v>148</v>
      </c>
      <c r="C150" s="0" t="n">
        <f aca="false">MIN((CurrComp*(1+CompGrowth)^(ROUNDUP(CashFlows!A150/12,0)-1)/(12)),IncomeCap)</f>
        <v>14965.4693835178</v>
      </c>
      <c r="D150" s="33" t="n">
        <f aca="false">Questions!$K$62*(12500/12)</f>
        <v>520.833333333333</v>
      </c>
      <c r="E150" s="33" t="n">
        <f aca="false">IF(D150/C150&gt;Questions!$K$64,Questions!$K$64*CashFlows!C150,D150/C150*CashFlows!C150)</f>
        <v>520.833333333333</v>
      </c>
      <c r="F150" s="68" t="n">
        <f aca="false">Questions!$K$68*(3000/12)</f>
        <v>250</v>
      </c>
      <c r="G150" s="69" t="n">
        <f aca="false">IF(Inputs!$B$32&gt;CashFlows!A150,IPMT(Questions!$O$35/12,CashFlows!A150,Inputs!$B$32,-Questions!$K$35),0)</f>
        <v>0</v>
      </c>
      <c r="H150" s="40" t="n">
        <f aca="false">IF(OR($A150&lt;Inputs!B$40,$A150+0.1&gt;Inputs!B$43),0,IPMT(Questions!K$54/12,$A150+1-Inputs!B$40,Inputs!B$43-Inputs!B$40,-Questions!K$53))</f>
        <v>3196.49102955276</v>
      </c>
      <c r="I150" s="40" t="n">
        <f aca="false">IF(OR($A150&lt;Inputs!C$40,$A150+0.1&gt;Inputs!C$43),0,IPMT(Questions!L$54/12,$A150+1-Inputs!C$40,Inputs!C$43-Inputs!C$40,-Questions!L$53))</f>
        <v>0</v>
      </c>
      <c r="J150" s="40" t="n">
        <f aca="false">IF(OR($A150&lt;Inputs!D$40,$A150+0.1&gt;Inputs!D$43),0,IPMT(Questions!M$54/12,$A150+1-Inputs!D$40,Inputs!D$43-Inputs!D$40,-Questions!M$53))</f>
        <v>0</v>
      </c>
      <c r="K150" s="40" t="n">
        <f aca="false">IF(OR($A150&lt;Inputs!E$40,$A150+0.1&gt;Inputs!E$43),0,IPMT(Questions!N$54/12,$A150+1-Inputs!E$40,Inputs!E$43-Inputs!E$40,-Questions!N$53))</f>
        <v>0</v>
      </c>
      <c r="L150" s="40" t="n">
        <f aca="false">SUM(H150:K150)</f>
        <v>3196.49102955276</v>
      </c>
      <c r="M150" s="68" t="n">
        <f aca="false">C150-D150-F150-G150-L150</f>
        <v>10998.1450206317</v>
      </c>
      <c r="N150" s="68" t="n">
        <f aca="false">M150*TaxRate</f>
        <v>3849.35075722108</v>
      </c>
      <c r="O150" s="68" t="n">
        <f aca="false">M150-N150</f>
        <v>7148.79426341058</v>
      </c>
      <c r="P150" s="40" t="n">
        <f aca="false">P149+(P149*OtherGrowth)</f>
        <v>2154.50378652273</v>
      </c>
      <c r="Q150" s="68" t="n">
        <f aca="false">IF(Inputs!B$19&gt;$A150,Q149*(1+KidGrowth),0)</f>
        <v>0</v>
      </c>
      <c r="R150" s="68" t="n">
        <f aca="false">IF(Inputs!C$19&gt;$A150,R149*(1+KidGrowth),0)</f>
        <v>0</v>
      </c>
      <c r="S150" s="68" t="n">
        <f aca="false">IF(Inputs!D$19&gt;$A150,S149*(1+KidGrowth),0)</f>
        <v>0</v>
      </c>
      <c r="T150" s="68" t="n">
        <f aca="false">IF(Inputs!E$19&gt;$A150,T149*(1+KidGrowth),0)</f>
        <v>0</v>
      </c>
      <c r="U150" s="68" t="n">
        <f aca="false">IF(Inputs!F$19&gt;$A150,U149*(1+KidGrowth),0)</f>
        <v>0</v>
      </c>
      <c r="V150" s="68" t="n">
        <f aca="false">IF(Inputs!G$19&gt;$A150,V149*(1+KidGrowth),0)</f>
        <v>0</v>
      </c>
      <c r="W150" s="68" t="n">
        <f aca="false">IF(Inputs!H$19&gt;$A150,W149*(1+KidGrowth),0)</f>
        <v>0</v>
      </c>
      <c r="X150" s="68" t="n">
        <f aca="false">IF(Inputs!I$19&gt;$A150,X149*(1+KidGrowth),0)</f>
        <v>0</v>
      </c>
      <c r="Y150" s="68" t="n">
        <f aca="false">SUM(Q150:X150)</f>
        <v>0</v>
      </c>
      <c r="Z150" s="40" t="n">
        <f aca="false">IF(Inputs!B$23=CashFlows!$A150,Inputs!B$24,IF(AND(Z149&gt;0,$A150&lt;Inputs!B$25),CashFlows!Z149*(1+KidGrowth),0))</f>
        <v>2399.79708231749</v>
      </c>
      <c r="AA150" s="40" t="n">
        <f aca="false">IF(Inputs!C$23=CashFlows!$A150,Inputs!C$24,IF(AND(AA149&gt;0,$A150&lt;Inputs!C$25),CashFlows!AA149*(1+KidGrowth),0))</f>
        <v>2399.79708231749</v>
      </c>
      <c r="AB150" s="40" t="n">
        <f aca="false">IF(Inputs!D$23=CashFlows!$A150,Inputs!D$24,IF(AND(AB149&gt;0,$A150&lt;Inputs!D$25),CashFlows!AB149*(1+KidGrowth),0))</f>
        <v>0</v>
      </c>
      <c r="AC150" s="40" t="n">
        <f aca="false">IF(Inputs!E$23=CashFlows!$A150,Inputs!E$24,IF(AND(AC149&gt;0,$A150&lt;Inputs!E$25),CashFlows!AC149*(1+KidGrowth),0))</f>
        <v>0</v>
      </c>
      <c r="AD150" s="40" t="n">
        <f aca="false">IF(Inputs!F$23=CashFlows!$A150,Inputs!F$24,IF(AND(AD149&gt;0,$A150&lt;Inputs!F$25),CashFlows!AD149*(1+KidGrowth),0))</f>
        <v>0</v>
      </c>
      <c r="AE150" s="40" t="n">
        <f aca="false">IF(Inputs!G$23=CashFlows!$A150,Inputs!G$24,IF(AND(AE149&gt;0,$A150&lt;Inputs!G$25),CashFlows!AE149*(1+KidGrowth),0))</f>
        <v>0</v>
      </c>
      <c r="AF150" s="40" t="n">
        <f aca="false">IF(Inputs!H$23=CashFlows!$A150,Inputs!H$24,IF(AND(AF149&gt;0,$A150&lt;Inputs!H$25),CashFlows!AF149*(1+KidGrowth),0))</f>
        <v>0</v>
      </c>
      <c r="AG150" s="40" t="n">
        <f aca="false">IF(Inputs!I$23=CashFlows!$A150,Inputs!I$24,IF(AND(AG149&gt;0,$A150&lt;Inputs!I$25),CashFlows!AG149*(1+KidGrowth),0))</f>
        <v>0</v>
      </c>
      <c r="AH150" s="40" t="n">
        <f aca="false">SUM(Z150:AG150)</f>
        <v>4799.59416463499</v>
      </c>
      <c r="AI150" s="40" t="n">
        <f aca="false">IF(A150&lt;=RentEndPer,(Questions!$G$42*(1+Questions!$G$44)^(ROUNDUP(CashFlows!A150/12,0)-1)),0)</f>
        <v>0</v>
      </c>
      <c r="AJ150" s="40" t="n">
        <f aca="false">IF(Inputs!$B$32&lt;$A150,0,PPMT(Questions!$O$35/12,CashFlows!A150,Inputs!$B$32,-Questions!$K$35))</f>
        <v>0</v>
      </c>
      <c r="AK150" s="40" t="n">
        <f aca="false">IF(OR($A150&lt;Inputs!B$40,$A150+0.1&gt;Inputs!B$43),0,PPMT(Questions!K$54/12,$A150+1-Inputs!B$40,Inputs!B$43-Inputs!B$40,-Questions!K$53))</f>
        <v>719.110218342801</v>
      </c>
      <c r="AL150" s="40" t="n">
        <f aca="false">IF(OR($A150&lt;Inputs!C$40,$A150+0.1&gt;Inputs!C$43),0,PPMT(Questions!L$54/12,$A150+1-Inputs!C$40,Inputs!C$43-Inputs!C$40,-Questions!L$53))</f>
        <v>0</v>
      </c>
      <c r="AM150" s="40" t="n">
        <f aca="false">IF(OR($A150&lt;Inputs!D$40,$A150+0.1&gt;Inputs!D$43),0,PPMT(Questions!M$54/12,$A150+1-Inputs!D$40,Inputs!D$43-Inputs!D$40,-Questions!M$53))</f>
        <v>0</v>
      </c>
      <c r="AN150" s="40" t="n">
        <f aca="false">IF(OR($A150&lt;Inputs!E$40,$A150+0.1&gt;Inputs!E$43),0,PPMT(Questions!N$54/12,$A150+1-Inputs!E$40,Inputs!E$43-Inputs!E$40,-Questions!N$53))</f>
        <v>0</v>
      </c>
      <c r="AO150" s="40" t="n">
        <f aca="false">SUM(AK150:AN150)</f>
        <v>719.110218342801</v>
      </c>
      <c r="AP150" s="55" t="n">
        <f aca="false">O150-P150-Y150-AH150-AI150-AJ150-AO150</f>
        <v>-524.413906089941</v>
      </c>
      <c r="AQ150" s="55" t="n">
        <f aca="false">IF(AP150+AQ149+AR149&lt;0,(AP150+AQ149+AR149)*(1+CostofDebt),0)</f>
        <v>0</v>
      </c>
      <c r="AR150" s="55" t="n">
        <f aca="false">IF(B150="","",IF(AND(ISNUMBER(B150),AQ150=0),(AU149+AP150),0))</f>
        <v>84556.1203296618</v>
      </c>
      <c r="AS150" s="55" t="n">
        <f aca="false">AV149+E150+F150+D150</f>
        <v>325857.409914773</v>
      </c>
      <c r="AT150" s="70" t="n">
        <v>0.0453176724647187</v>
      </c>
      <c r="AU150" s="55" t="n">
        <f aca="false">IF(ISNUMBER(AR150),AR150*(1+AT150),"")</f>
        <v>88388.0068956488</v>
      </c>
      <c r="AV150" s="55" t="n">
        <f aca="false">IF(ISNUMBER(AS150),AS150*(1+AT150),"")</f>
        <v>340624.509287492</v>
      </c>
      <c r="AW150" s="55" t="n">
        <f aca="false">IF(B150="","",SUM(AU150:AV150,AQ150))</f>
        <v>429012.516183141</v>
      </c>
      <c r="AX150" s="33" t="str">
        <f aca="false">IF(AND(B151="",ISNUMBER(AW150)),AW150,"")</f>
        <v/>
      </c>
      <c r="AY150" s="30" t="str">
        <f aca="false">IF(ISNUMBER(AW150),IF(AW150&gt;RetireGoal,ROUND(B150/12,0)+Inputs!$B$2,""),"")</f>
        <v/>
      </c>
      <c r="BD150" s="42" t="n">
        <f aca="false">IF(AU150="",0,IF(TimeTilRetire-B150&gt;=180,HLOOKUP(Questions!$L$12,MeanRange,3,FALSE()),IF(AND(TimeTilRetire-B150&gt;=120,TimeTilRetire-B150&lt;=180),HLOOKUP(Questions!$L$12,MeanRange,4,FALSE()),HLOOKUP(Questions!$L$12,MeanRange,5,FALSE()))))</f>
        <v>0.00886</v>
      </c>
      <c r="BE150" s="42" t="n">
        <f aca="false">IF(AU150="",0,IF(TimeTilRetire-B150&gt;=180,HLOOKUP(Questions!$L$12,StDevRange,3,FALSE()),IF(AND(TimeTilRetire-B150&gt;=120,TimeTilRetire-B150&lt;=180),HLOOKUP(Questions!$L$12,StDevRange,4,FALSE()),HLOOKUP(Questions!$L$12,StDevRange,5,FALSE()))))</f>
        <v>0.0519166970407037</v>
      </c>
    </row>
    <row r="151" customFormat="false" ht="12.75" hidden="false" customHeight="false" outlineLevel="0" collapsed="false">
      <c r="A151" s="48" t="n">
        <v>149</v>
      </c>
      <c r="B151" s="48" t="n">
        <f aca="false">IF(A151&gt;TimeTilRetire,"",A151)</f>
        <v>149</v>
      </c>
      <c r="C151" s="0" t="n">
        <f aca="false">MIN((CurrComp*(1+CompGrowth)^(ROUNDUP(CashFlows!A151/12,0)-1)/(12)),IncomeCap)</f>
        <v>14965.4693835178</v>
      </c>
      <c r="D151" s="33" t="n">
        <f aca="false">Questions!$K$62*(12500/12)</f>
        <v>520.833333333333</v>
      </c>
      <c r="E151" s="33" t="n">
        <f aca="false">IF(D151/C151&gt;Questions!$K$64,Questions!$K$64*CashFlows!C151,D151/C151*CashFlows!C151)</f>
        <v>520.833333333333</v>
      </c>
      <c r="F151" s="68" t="n">
        <f aca="false">Questions!$K$68*(3000/12)</f>
        <v>250</v>
      </c>
      <c r="G151" s="69" t="n">
        <f aca="false">IF(Inputs!$B$32&gt;CashFlows!A151,IPMT(Questions!$O$35/12,CashFlows!A151,Inputs!$B$32,-Questions!$K$35),0)</f>
        <v>0</v>
      </c>
      <c r="H151" s="40" t="n">
        <f aca="false">IF(OR($A151&lt;Inputs!B$40,$A151+0.1&gt;Inputs!B$43),0,IPMT(Questions!K$54/12,$A151+1-Inputs!B$40,Inputs!B$43-Inputs!B$40,-Questions!K$53))</f>
        <v>3191.99659068812</v>
      </c>
      <c r="I151" s="40" t="n">
        <f aca="false">IF(OR($A151&lt;Inputs!C$40,$A151+0.1&gt;Inputs!C$43),0,IPMT(Questions!L$54/12,$A151+1-Inputs!C$40,Inputs!C$43-Inputs!C$40,-Questions!L$53))</f>
        <v>0</v>
      </c>
      <c r="J151" s="40" t="n">
        <f aca="false">IF(OR($A151&lt;Inputs!D$40,$A151+0.1&gt;Inputs!D$43),0,IPMT(Questions!M$54/12,$A151+1-Inputs!D$40,Inputs!D$43-Inputs!D$40,-Questions!M$53))</f>
        <v>0</v>
      </c>
      <c r="K151" s="40" t="n">
        <f aca="false">IF(OR($A151&lt;Inputs!E$40,$A151+0.1&gt;Inputs!E$43),0,IPMT(Questions!N$54/12,$A151+1-Inputs!E$40,Inputs!E$43-Inputs!E$40,-Questions!N$53))</f>
        <v>0</v>
      </c>
      <c r="L151" s="40" t="n">
        <f aca="false">SUM(H151:K151)</f>
        <v>3191.99659068812</v>
      </c>
      <c r="M151" s="68" t="n">
        <f aca="false">C151-D151-F151-G151-L151</f>
        <v>11002.6394594963</v>
      </c>
      <c r="N151" s="68" t="n">
        <f aca="false">M151*TaxRate</f>
        <v>3850.9238108237</v>
      </c>
      <c r="O151" s="68" t="n">
        <f aca="false">M151-N151</f>
        <v>7151.71564867259</v>
      </c>
      <c r="P151" s="40" t="n">
        <f aca="false">P150+(P150*OtherGrowth)</f>
        <v>2159.81737408574</v>
      </c>
      <c r="Q151" s="68" t="n">
        <f aca="false">IF(Inputs!B$19&gt;$A151,Q150*(1+KidGrowth),0)</f>
        <v>0</v>
      </c>
      <c r="R151" s="68" t="n">
        <f aca="false">IF(Inputs!C$19&gt;$A151,R150*(1+KidGrowth),0)</f>
        <v>0</v>
      </c>
      <c r="S151" s="68" t="n">
        <f aca="false">IF(Inputs!D$19&gt;$A151,S150*(1+KidGrowth),0)</f>
        <v>0</v>
      </c>
      <c r="T151" s="68" t="n">
        <f aca="false">IF(Inputs!E$19&gt;$A151,T150*(1+KidGrowth),0)</f>
        <v>0</v>
      </c>
      <c r="U151" s="68" t="n">
        <f aca="false">IF(Inputs!F$19&gt;$A151,U150*(1+KidGrowth),0)</f>
        <v>0</v>
      </c>
      <c r="V151" s="68" t="n">
        <f aca="false">IF(Inputs!G$19&gt;$A151,V150*(1+KidGrowth),0)</f>
        <v>0</v>
      </c>
      <c r="W151" s="68" t="n">
        <f aca="false">IF(Inputs!H$19&gt;$A151,W150*(1+KidGrowth),0)</f>
        <v>0</v>
      </c>
      <c r="X151" s="68" t="n">
        <f aca="false">IF(Inputs!I$19&gt;$A151,X150*(1+KidGrowth),0)</f>
        <v>0</v>
      </c>
      <c r="Y151" s="68" t="n">
        <f aca="false">SUM(Q151:X151)</f>
        <v>0</v>
      </c>
      <c r="Z151" s="40" t="n">
        <f aca="false">IF(Inputs!B$23=CashFlows!$A151,Inputs!B$24,IF(AND(Z150&gt;0,$A151&lt;Inputs!B$25),CashFlows!Z150*(1+KidGrowth),0))</f>
        <v>2405.71562932128</v>
      </c>
      <c r="AA151" s="40" t="n">
        <f aca="false">IF(Inputs!C$23=CashFlows!$A151,Inputs!C$24,IF(AND(AA150&gt;0,$A151&lt;Inputs!C$25),CashFlows!AA150*(1+KidGrowth),0))</f>
        <v>2405.71562932128</v>
      </c>
      <c r="AB151" s="40" t="n">
        <f aca="false">IF(Inputs!D$23=CashFlows!$A151,Inputs!D$24,IF(AND(AB150&gt;0,$A151&lt;Inputs!D$25),CashFlows!AB150*(1+KidGrowth),0))</f>
        <v>0</v>
      </c>
      <c r="AC151" s="40" t="n">
        <f aca="false">IF(Inputs!E$23=CashFlows!$A151,Inputs!E$24,IF(AND(AC150&gt;0,$A151&lt;Inputs!E$25),CashFlows!AC150*(1+KidGrowth),0))</f>
        <v>0</v>
      </c>
      <c r="AD151" s="40" t="n">
        <f aca="false">IF(Inputs!F$23=CashFlows!$A151,Inputs!F$24,IF(AND(AD150&gt;0,$A151&lt;Inputs!F$25),CashFlows!AD150*(1+KidGrowth),0))</f>
        <v>0</v>
      </c>
      <c r="AE151" s="40" t="n">
        <f aca="false">IF(Inputs!G$23=CashFlows!$A151,Inputs!G$24,IF(AND(AE150&gt;0,$A151&lt;Inputs!G$25),CashFlows!AE150*(1+KidGrowth),0))</f>
        <v>0</v>
      </c>
      <c r="AF151" s="40" t="n">
        <f aca="false">IF(Inputs!H$23=CashFlows!$A151,Inputs!H$24,IF(AND(AF150&gt;0,$A151&lt;Inputs!H$25),CashFlows!AF150*(1+KidGrowth),0))</f>
        <v>0</v>
      </c>
      <c r="AG151" s="40" t="n">
        <f aca="false">IF(Inputs!I$23=CashFlows!$A151,Inputs!I$24,IF(AND(AG150&gt;0,$A151&lt;Inputs!I$25),CashFlows!AG150*(1+KidGrowth),0))</f>
        <v>0</v>
      </c>
      <c r="AH151" s="40" t="n">
        <f aca="false">SUM(Z151:AG151)</f>
        <v>4811.43125864255</v>
      </c>
      <c r="AI151" s="40" t="n">
        <f aca="false">IF(A151&lt;=RentEndPer,(Questions!$G$42*(1+Questions!$G$44)^(ROUNDUP(CashFlows!A151/12,0)-1)),0)</f>
        <v>0</v>
      </c>
      <c r="AJ151" s="40" t="n">
        <f aca="false">IF(Inputs!$B$32&lt;$A151,0,PPMT(Questions!$O$35/12,CashFlows!A151,Inputs!$B$32,-Questions!$K$35))</f>
        <v>0</v>
      </c>
      <c r="AK151" s="40" t="n">
        <f aca="false">IF(OR($A151&lt;Inputs!B$40,$A151+0.1&gt;Inputs!B$43),0,PPMT(Questions!K$54/12,$A151+1-Inputs!B$40,Inputs!B$43-Inputs!B$40,-Questions!K$53))</f>
        <v>723.604657207444</v>
      </c>
      <c r="AL151" s="40" t="n">
        <f aca="false">IF(OR($A151&lt;Inputs!C$40,$A151+0.1&gt;Inputs!C$43),0,PPMT(Questions!L$54/12,$A151+1-Inputs!C$40,Inputs!C$43-Inputs!C$40,-Questions!L$53))</f>
        <v>0</v>
      </c>
      <c r="AM151" s="40" t="n">
        <f aca="false">IF(OR($A151&lt;Inputs!D$40,$A151+0.1&gt;Inputs!D$43),0,PPMT(Questions!M$54/12,$A151+1-Inputs!D$40,Inputs!D$43-Inputs!D$40,-Questions!M$53))</f>
        <v>0</v>
      </c>
      <c r="AN151" s="40" t="n">
        <f aca="false">IF(OR($A151&lt;Inputs!E$40,$A151+0.1&gt;Inputs!E$43),0,PPMT(Questions!N$54/12,$A151+1-Inputs!E$40,Inputs!E$43-Inputs!E$40,-Questions!N$53))</f>
        <v>0</v>
      </c>
      <c r="AO151" s="40" t="n">
        <f aca="false">SUM(AK151:AN151)</f>
        <v>723.604657207444</v>
      </c>
      <c r="AP151" s="55" t="n">
        <f aca="false">O151-P151-Y151-AH151-AI151-AJ151-AO151</f>
        <v>-543.137641263146</v>
      </c>
      <c r="AQ151" s="55" t="n">
        <f aca="false">IF(AP151+AQ150+AR150&lt;0,(AP151+AQ150+AR150)*(1+CostofDebt),0)</f>
        <v>0</v>
      </c>
      <c r="AR151" s="55" t="n">
        <f aca="false">IF(B151="","",IF(AND(ISNUMBER(B151),AQ151=0),(AU150+AP151),0))</f>
        <v>87844.8692543856</v>
      </c>
      <c r="AS151" s="55" t="n">
        <f aca="false">AV150+E151+F151+D151</f>
        <v>341916.175954159</v>
      </c>
      <c r="AT151" s="70" t="n">
        <v>0.00943519863914156</v>
      </c>
      <c r="AU151" s="55" t="n">
        <f aca="false">IF(ISNUMBER(AR151),AR151*(1+AT151),"")</f>
        <v>88673.7030452302</v>
      </c>
      <c r="AV151" s="55" t="n">
        <f aca="false">IF(ISNUMBER(AS151),AS151*(1+AT151),"")</f>
        <v>345142.222992222</v>
      </c>
      <c r="AW151" s="55" t="n">
        <f aca="false">IF(B151="","",SUM(AU151:AV151,AQ151))</f>
        <v>433815.926037452</v>
      </c>
      <c r="AX151" s="33" t="str">
        <f aca="false">IF(AND(B152="",ISNUMBER(AW151)),AW151,"")</f>
        <v/>
      </c>
      <c r="AY151" s="30" t="str">
        <f aca="false">IF(ISNUMBER(AW151),IF(AW151&gt;RetireGoal,ROUND(B151/12,0)+Inputs!$B$2,""),"")</f>
        <v/>
      </c>
      <c r="BD151" s="42" t="n">
        <f aca="false">IF(AU151="",0,IF(TimeTilRetire-B151&gt;=180,HLOOKUP(Questions!$L$12,MeanRange,3,FALSE()),IF(AND(TimeTilRetire-B151&gt;=120,TimeTilRetire-B151&lt;=180),HLOOKUP(Questions!$L$12,MeanRange,4,FALSE()),HLOOKUP(Questions!$L$12,MeanRange,5,FALSE()))))</f>
        <v>0.00886</v>
      </c>
      <c r="BE151" s="42" t="n">
        <f aca="false">IF(AU151="",0,IF(TimeTilRetire-B151&gt;=180,HLOOKUP(Questions!$L$12,StDevRange,3,FALSE()),IF(AND(TimeTilRetire-B151&gt;=120,TimeTilRetire-B151&lt;=180),HLOOKUP(Questions!$L$12,StDevRange,4,FALSE()),HLOOKUP(Questions!$L$12,StDevRange,5,FALSE()))))</f>
        <v>0.0519166970407037</v>
      </c>
    </row>
    <row r="152" customFormat="false" ht="12.75" hidden="false" customHeight="false" outlineLevel="0" collapsed="false">
      <c r="A152" s="48" t="n">
        <v>150</v>
      </c>
      <c r="B152" s="48" t="n">
        <f aca="false">IF(A152&gt;TimeTilRetire,"",A152)</f>
        <v>150</v>
      </c>
      <c r="C152" s="0" t="n">
        <f aca="false">MIN((CurrComp*(1+CompGrowth)^(ROUNDUP(CashFlows!A152/12,0)-1)/(12)),IncomeCap)</f>
        <v>14965.4693835178</v>
      </c>
      <c r="D152" s="33" t="n">
        <f aca="false">Questions!$K$62*(12500/12)</f>
        <v>520.833333333333</v>
      </c>
      <c r="E152" s="33" t="n">
        <f aca="false">IF(D152/C152&gt;Questions!$K$64,Questions!$K$64*CashFlows!C152,D152/C152*CashFlows!C152)</f>
        <v>520.833333333333</v>
      </c>
      <c r="F152" s="68" t="n">
        <f aca="false">Questions!$K$68*(3000/12)</f>
        <v>250</v>
      </c>
      <c r="G152" s="69" t="n">
        <f aca="false">IF(Inputs!$B$32&gt;CashFlows!A152,IPMT(Questions!$O$35/12,CashFlows!A152,Inputs!$B$32,-Questions!$K$35),0)</f>
        <v>0</v>
      </c>
      <c r="H152" s="40" t="n">
        <f aca="false">IF(OR($A152&lt;Inputs!B$40,$A152+0.1&gt;Inputs!B$43),0,IPMT(Questions!K$54/12,$A152+1-Inputs!B$40,Inputs!B$43-Inputs!B$40,-Questions!K$53))</f>
        <v>3187.47406158057</v>
      </c>
      <c r="I152" s="40" t="n">
        <f aca="false">IF(OR($A152&lt;Inputs!C$40,$A152+0.1&gt;Inputs!C$43),0,IPMT(Questions!L$54/12,$A152+1-Inputs!C$40,Inputs!C$43-Inputs!C$40,-Questions!L$53))</f>
        <v>0</v>
      </c>
      <c r="J152" s="40" t="n">
        <f aca="false">IF(OR($A152&lt;Inputs!D$40,$A152+0.1&gt;Inputs!D$43),0,IPMT(Questions!M$54/12,$A152+1-Inputs!D$40,Inputs!D$43-Inputs!D$40,-Questions!M$53))</f>
        <v>0</v>
      </c>
      <c r="K152" s="40" t="n">
        <f aca="false">IF(OR($A152&lt;Inputs!E$40,$A152+0.1&gt;Inputs!E$43),0,IPMT(Questions!N$54/12,$A152+1-Inputs!E$40,Inputs!E$43-Inputs!E$40,-Questions!N$53))</f>
        <v>0</v>
      </c>
      <c r="L152" s="40" t="n">
        <f aca="false">SUM(H152:K152)</f>
        <v>3187.47406158057</v>
      </c>
      <c r="M152" s="68" t="n">
        <f aca="false">C152-D152-F152-G152-L152</f>
        <v>11007.1619886038</v>
      </c>
      <c r="N152" s="68" t="n">
        <f aca="false">M152*TaxRate</f>
        <v>3852.50669601134</v>
      </c>
      <c r="O152" s="68" t="n">
        <f aca="false">M152-N152</f>
        <v>7154.6552925925</v>
      </c>
      <c r="P152" s="40" t="n">
        <f aca="false">P151+(P151*OtherGrowth)</f>
        <v>2165.14406638915</v>
      </c>
      <c r="Q152" s="68" t="n">
        <f aca="false">IF(Inputs!B$19&gt;$A152,Q151*(1+KidGrowth),0)</f>
        <v>0</v>
      </c>
      <c r="R152" s="68" t="n">
        <f aca="false">IF(Inputs!C$19&gt;$A152,R151*(1+KidGrowth),0)</f>
        <v>0</v>
      </c>
      <c r="S152" s="68" t="n">
        <f aca="false">IF(Inputs!D$19&gt;$A152,S151*(1+KidGrowth),0)</f>
        <v>0</v>
      </c>
      <c r="T152" s="68" t="n">
        <f aca="false">IF(Inputs!E$19&gt;$A152,T151*(1+KidGrowth),0)</f>
        <v>0</v>
      </c>
      <c r="U152" s="68" t="n">
        <f aca="false">IF(Inputs!F$19&gt;$A152,U151*(1+KidGrowth),0)</f>
        <v>0</v>
      </c>
      <c r="V152" s="68" t="n">
        <f aca="false">IF(Inputs!G$19&gt;$A152,V151*(1+KidGrowth),0)</f>
        <v>0</v>
      </c>
      <c r="W152" s="68" t="n">
        <f aca="false">IF(Inputs!H$19&gt;$A152,W151*(1+KidGrowth),0)</f>
        <v>0</v>
      </c>
      <c r="X152" s="68" t="n">
        <f aca="false">IF(Inputs!I$19&gt;$A152,X151*(1+KidGrowth),0)</f>
        <v>0</v>
      </c>
      <c r="Y152" s="68" t="n">
        <f aca="false">SUM(Q152:X152)</f>
        <v>0</v>
      </c>
      <c r="Z152" s="40" t="n">
        <f aca="false">IF(Inputs!B$23=CashFlows!$A152,Inputs!B$24,IF(AND(Z151&gt;0,$A152&lt;Inputs!B$25),CashFlows!Z151*(1+KidGrowth),0))</f>
        <v>2411.64877305863</v>
      </c>
      <c r="AA152" s="40" t="n">
        <f aca="false">IF(Inputs!C$23=CashFlows!$A152,Inputs!C$24,IF(AND(AA151&gt;0,$A152&lt;Inputs!C$25),CashFlows!AA151*(1+KidGrowth),0))</f>
        <v>2411.64877305863</v>
      </c>
      <c r="AB152" s="40" t="n">
        <f aca="false">IF(Inputs!D$23=CashFlows!$A152,Inputs!D$24,IF(AND(AB151&gt;0,$A152&lt;Inputs!D$25),CashFlows!AB151*(1+KidGrowth),0))</f>
        <v>0</v>
      </c>
      <c r="AC152" s="40" t="n">
        <f aca="false">IF(Inputs!E$23=CashFlows!$A152,Inputs!E$24,IF(AND(AC151&gt;0,$A152&lt;Inputs!E$25),CashFlows!AC151*(1+KidGrowth),0))</f>
        <v>0</v>
      </c>
      <c r="AD152" s="40" t="n">
        <f aca="false">IF(Inputs!F$23=CashFlows!$A152,Inputs!F$24,IF(AND(AD151&gt;0,$A152&lt;Inputs!F$25),CashFlows!AD151*(1+KidGrowth),0))</f>
        <v>0</v>
      </c>
      <c r="AE152" s="40" t="n">
        <f aca="false">IF(Inputs!G$23=CashFlows!$A152,Inputs!G$24,IF(AND(AE151&gt;0,$A152&lt;Inputs!G$25),CashFlows!AE151*(1+KidGrowth),0))</f>
        <v>0</v>
      </c>
      <c r="AF152" s="40" t="n">
        <f aca="false">IF(Inputs!H$23=CashFlows!$A152,Inputs!H$24,IF(AND(AF151&gt;0,$A152&lt;Inputs!H$25),CashFlows!AF151*(1+KidGrowth),0))</f>
        <v>0</v>
      </c>
      <c r="AG152" s="40" t="n">
        <f aca="false">IF(Inputs!I$23=CashFlows!$A152,Inputs!I$24,IF(AND(AG151&gt;0,$A152&lt;Inputs!I$25),CashFlows!AG151*(1+KidGrowth),0))</f>
        <v>0</v>
      </c>
      <c r="AH152" s="40" t="n">
        <f aca="false">SUM(Z152:AG152)</f>
        <v>4823.29754611726</v>
      </c>
      <c r="AI152" s="40" t="n">
        <f aca="false">IF(A152&lt;=RentEndPer,(Questions!$G$42*(1+Questions!$G$44)^(ROUNDUP(CashFlows!A152/12,0)-1)),0)</f>
        <v>0</v>
      </c>
      <c r="AJ152" s="40" t="n">
        <f aca="false">IF(Inputs!$B$32&lt;$A152,0,PPMT(Questions!$O$35/12,CashFlows!A152,Inputs!$B$32,-Questions!$K$35))</f>
        <v>0</v>
      </c>
      <c r="AK152" s="40" t="n">
        <f aca="false">IF(OR($A152&lt;Inputs!B$40,$A152+0.1&gt;Inputs!B$43),0,PPMT(Questions!K$54/12,$A152+1-Inputs!B$40,Inputs!B$43-Inputs!B$40,-Questions!K$53))</f>
        <v>728.12718631499</v>
      </c>
      <c r="AL152" s="40" t="n">
        <f aca="false">IF(OR($A152&lt;Inputs!C$40,$A152+0.1&gt;Inputs!C$43),0,PPMT(Questions!L$54/12,$A152+1-Inputs!C$40,Inputs!C$43-Inputs!C$40,-Questions!L$53))</f>
        <v>0</v>
      </c>
      <c r="AM152" s="40" t="n">
        <f aca="false">IF(OR($A152&lt;Inputs!D$40,$A152+0.1&gt;Inputs!D$43),0,PPMT(Questions!M$54/12,$A152+1-Inputs!D$40,Inputs!D$43-Inputs!D$40,-Questions!M$53))</f>
        <v>0</v>
      </c>
      <c r="AN152" s="40" t="n">
        <f aca="false">IF(OR($A152&lt;Inputs!E$40,$A152+0.1&gt;Inputs!E$43),0,PPMT(Questions!N$54/12,$A152+1-Inputs!E$40,Inputs!E$43-Inputs!E$40,-Questions!N$53))</f>
        <v>0</v>
      </c>
      <c r="AO152" s="40" t="n">
        <f aca="false">SUM(AK152:AN152)</f>
        <v>728.12718631499</v>
      </c>
      <c r="AP152" s="55" t="n">
        <f aca="false">O152-P152-Y152-AH152-AI152-AJ152-AO152</f>
        <v>-561.913506228898</v>
      </c>
      <c r="AQ152" s="55" t="n">
        <f aca="false">IF(AP152+AQ151+AR151&lt;0,(AP152+AQ151+AR151)*(1+CostofDebt),0)</f>
        <v>0</v>
      </c>
      <c r="AR152" s="55" t="n">
        <f aca="false">IF(B152="","",IF(AND(ISNUMBER(B152),AQ152=0),(AU151+AP152),0))</f>
        <v>88111.7895390013</v>
      </c>
      <c r="AS152" s="55" t="n">
        <f aca="false">AV151+E152+F152+D152</f>
        <v>346433.889658888</v>
      </c>
      <c r="AT152" s="70" t="n">
        <v>0.0755562681181124</v>
      </c>
      <c r="AU152" s="55" t="n">
        <f aca="false">IF(ISNUMBER(AR152),AR152*(1+AT152),"")</f>
        <v>94769.1875337767</v>
      </c>
      <c r="AV152" s="55" t="n">
        <f aca="false">IF(ISNUMBER(AS152),AS152*(1+AT152),"")</f>
        <v>372609.141511156</v>
      </c>
      <c r="AW152" s="55" t="n">
        <f aca="false">IF(B152="","",SUM(AU152:AV152,AQ152))</f>
        <v>467378.329044933</v>
      </c>
      <c r="AX152" s="33" t="str">
        <f aca="false">IF(AND(B153="",ISNUMBER(AW152)),AW152,"")</f>
        <v/>
      </c>
      <c r="AY152" s="30" t="str">
        <f aca="false">IF(ISNUMBER(AW152),IF(AW152&gt;RetireGoal,ROUND(B152/12,0)+Inputs!$B$2,""),"")</f>
        <v/>
      </c>
      <c r="BD152" s="42" t="n">
        <f aca="false">IF(AU152="",0,IF(TimeTilRetire-B152&gt;=180,HLOOKUP(Questions!$L$12,MeanRange,3,FALSE()),IF(AND(TimeTilRetire-B152&gt;=120,TimeTilRetire-B152&lt;=180),HLOOKUP(Questions!$L$12,MeanRange,4,FALSE()),HLOOKUP(Questions!$L$12,MeanRange,5,FALSE()))))</f>
        <v>0.00886</v>
      </c>
      <c r="BE152" s="42" t="n">
        <f aca="false">IF(AU152="",0,IF(TimeTilRetire-B152&gt;=180,HLOOKUP(Questions!$L$12,StDevRange,3,FALSE()),IF(AND(TimeTilRetire-B152&gt;=120,TimeTilRetire-B152&lt;=180),HLOOKUP(Questions!$L$12,StDevRange,4,FALSE()),HLOOKUP(Questions!$L$12,StDevRange,5,FALSE()))))</f>
        <v>0.0519166970407037</v>
      </c>
    </row>
    <row r="153" customFormat="false" ht="12.75" hidden="false" customHeight="false" outlineLevel="0" collapsed="false">
      <c r="A153" s="48" t="n">
        <v>151</v>
      </c>
      <c r="B153" s="48" t="n">
        <f aca="false">IF(A153&gt;TimeTilRetire,"",A153)</f>
        <v>151</v>
      </c>
      <c r="C153" s="0" t="n">
        <f aca="false">MIN((CurrComp*(1+CompGrowth)^(ROUNDUP(CashFlows!A153/12,0)-1)/(12)),IncomeCap)</f>
        <v>14965.4693835178</v>
      </c>
      <c r="D153" s="33" t="n">
        <f aca="false">Questions!$K$62*(12500/12)</f>
        <v>520.833333333333</v>
      </c>
      <c r="E153" s="33" t="n">
        <f aca="false">IF(D153/C153&gt;Questions!$K$64,Questions!$K$64*CashFlows!C153,D153/C153*CashFlows!C153)</f>
        <v>520.833333333333</v>
      </c>
      <c r="F153" s="68" t="n">
        <f aca="false">Questions!$K$68*(3000/12)</f>
        <v>250</v>
      </c>
      <c r="G153" s="69" t="n">
        <f aca="false">IF(Inputs!$B$32&gt;CashFlows!A153,IPMT(Questions!$O$35/12,CashFlows!A153,Inputs!$B$32,-Questions!$K$35),0)</f>
        <v>0</v>
      </c>
      <c r="H153" s="40" t="n">
        <f aca="false">IF(OR($A153&lt;Inputs!B$40,$A153+0.1&gt;Inputs!B$43),0,IPMT(Questions!K$54/12,$A153+1-Inputs!B$40,Inputs!B$43-Inputs!B$40,-Questions!K$53))</f>
        <v>3182.92326666611</v>
      </c>
      <c r="I153" s="40" t="n">
        <f aca="false">IF(OR($A153&lt;Inputs!C$40,$A153+0.1&gt;Inputs!C$43),0,IPMT(Questions!L$54/12,$A153+1-Inputs!C$40,Inputs!C$43-Inputs!C$40,-Questions!L$53))</f>
        <v>0</v>
      </c>
      <c r="J153" s="40" t="n">
        <f aca="false">IF(OR($A153&lt;Inputs!D$40,$A153+0.1&gt;Inputs!D$43),0,IPMT(Questions!M$54/12,$A153+1-Inputs!D$40,Inputs!D$43-Inputs!D$40,-Questions!M$53))</f>
        <v>0</v>
      </c>
      <c r="K153" s="40" t="n">
        <f aca="false">IF(OR($A153&lt;Inputs!E$40,$A153+0.1&gt;Inputs!E$43),0,IPMT(Questions!N$54/12,$A153+1-Inputs!E$40,Inputs!E$43-Inputs!E$40,-Questions!N$53))</f>
        <v>0</v>
      </c>
      <c r="L153" s="40" t="n">
        <f aca="false">SUM(H153:K153)</f>
        <v>3182.92326666611</v>
      </c>
      <c r="M153" s="68" t="n">
        <f aca="false">C153-D153-F153-G153-L153</f>
        <v>11011.7127835183</v>
      </c>
      <c r="N153" s="68" t="n">
        <f aca="false">M153*TaxRate</f>
        <v>3854.09947423141</v>
      </c>
      <c r="O153" s="68" t="n">
        <f aca="false">M153-N153</f>
        <v>7157.6133092869</v>
      </c>
      <c r="P153" s="40" t="n">
        <f aca="false">P152+(P152*OtherGrowth)</f>
        <v>2170.48389575277</v>
      </c>
      <c r="Q153" s="68" t="n">
        <f aca="false">IF(Inputs!B$19&gt;$A153,Q152*(1+KidGrowth),0)</f>
        <v>0</v>
      </c>
      <c r="R153" s="68" t="n">
        <f aca="false">IF(Inputs!C$19&gt;$A153,R152*(1+KidGrowth),0)</f>
        <v>0</v>
      </c>
      <c r="S153" s="68" t="n">
        <f aca="false">IF(Inputs!D$19&gt;$A153,S152*(1+KidGrowth),0)</f>
        <v>0</v>
      </c>
      <c r="T153" s="68" t="n">
        <f aca="false">IF(Inputs!E$19&gt;$A153,T152*(1+KidGrowth),0)</f>
        <v>0</v>
      </c>
      <c r="U153" s="68" t="n">
        <f aca="false">IF(Inputs!F$19&gt;$A153,U152*(1+KidGrowth),0)</f>
        <v>0</v>
      </c>
      <c r="V153" s="68" t="n">
        <f aca="false">IF(Inputs!G$19&gt;$A153,V152*(1+KidGrowth),0)</f>
        <v>0</v>
      </c>
      <c r="W153" s="68" t="n">
        <f aca="false">IF(Inputs!H$19&gt;$A153,W152*(1+KidGrowth),0)</f>
        <v>0</v>
      </c>
      <c r="X153" s="68" t="n">
        <f aca="false">IF(Inputs!I$19&gt;$A153,X152*(1+KidGrowth),0)</f>
        <v>0</v>
      </c>
      <c r="Y153" s="68" t="n">
        <f aca="false">SUM(Q153:X153)</f>
        <v>0</v>
      </c>
      <c r="Z153" s="40" t="n">
        <f aca="false">IF(Inputs!B$23=CashFlows!$A153,Inputs!B$24,IF(AND(Z152&gt;0,$A153&lt;Inputs!B$25),CashFlows!Z152*(1+KidGrowth),0))</f>
        <v>2417.59654952904</v>
      </c>
      <c r="AA153" s="40" t="n">
        <f aca="false">IF(Inputs!C$23=CashFlows!$A153,Inputs!C$24,IF(AND(AA152&gt;0,$A153&lt;Inputs!C$25),CashFlows!AA152*(1+KidGrowth),0))</f>
        <v>2417.59654952904</v>
      </c>
      <c r="AB153" s="40" t="n">
        <f aca="false">IF(Inputs!D$23=CashFlows!$A153,Inputs!D$24,IF(AND(AB152&gt;0,$A153&lt;Inputs!D$25),CashFlows!AB152*(1+KidGrowth),0))</f>
        <v>0</v>
      </c>
      <c r="AC153" s="40" t="n">
        <f aca="false">IF(Inputs!E$23=CashFlows!$A153,Inputs!E$24,IF(AND(AC152&gt;0,$A153&lt;Inputs!E$25),CashFlows!AC152*(1+KidGrowth),0))</f>
        <v>0</v>
      </c>
      <c r="AD153" s="40" t="n">
        <f aca="false">IF(Inputs!F$23=CashFlows!$A153,Inputs!F$24,IF(AND(AD152&gt;0,$A153&lt;Inputs!F$25),CashFlows!AD152*(1+KidGrowth),0))</f>
        <v>0</v>
      </c>
      <c r="AE153" s="40" t="n">
        <f aca="false">IF(Inputs!G$23=CashFlows!$A153,Inputs!G$24,IF(AND(AE152&gt;0,$A153&lt;Inputs!G$25),CashFlows!AE152*(1+KidGrowth),0))</f>
        <v>0</v>
      </c>
      <c r="AF153" s="40" t="n">
        <f aca="false">IF(Inputs!H$23=CashFlows!$A153,Inputs!H$24,IF(AND(AF152&gt;0,$A153&lt;Inputs!H$25),CashFlows!AF152*(1+KidGrowth),0))</f>
        <v>0</v>
      </c>
      <c r="AG153" s="40" t="n">
        <f aca="false">IF(Inputs!I$23=CashFlows!$A153,Inputs!I$24,IF(AND(AG152&gt;0,$A153&lt;Inputs!I$25),CashFlows!AG152*(1+KidGrowth),0))</f>
        <v>0</v>
      </c>
      <c r="AH153" s="40" t="n">
        <f aca="false">SUM(Z153:AG153)</f>
        <v>4835.19309905808</v>
      </c>
      <c r="AI153" s="40" t="n">
        <f aca="false">IF(A153&lt;=RentEndPer,(Questions!$G$42*(1+Questions!$G$44)^(ROUNDUP(CashFlows!A153/12,0)-1)),0)</f>
        <v>0</v>
      </c>
      <c r="AJ153" s="40" t="n">
        <f aca="false">IF(Inputs!$B$32&lt;$A153,0,PPMT(Questions!$O$35/12,CashFlows!A153,Inputs!$B$32,-Questions!$K$35))</f>
        <v>0</v>
      </c>
      <c r="AK153" s="40" t="n">
        <f aca="false">IF(OR($A153&lt;Inputs!B$40,$A153+0.1&gt;Inputs!B$43),0,PPMT(Questions!K$54/12,$A153+1-Inputs!B$40,Inputs!B$43-Inputs!B$40,-Questions!K$53))</f>
        <v>732.677981229459</v>
      </c>
      <c r="AL153" s="40" t="n">
        <f aca="false">IF(OR($A153&lt;Inputs!C$40,$A153+0.1&gt;Inputs!C$43),0,PPMT(Questions!L$54/12,$A153+1-Inputs!C$40,Inputs!C$43-Inputs!C$40,-Questions!L$53))</f>
        <v>0</v>
      </c>
      <c r="AM153" s="40" t="n">
        <f aca="false">IF(OR($A153&lt;Inputs!D$40,$A153+0.1&gt;Inputs!D$43),0,PPMT(Questions!M$54/12,$A153+1-Inputs!D$40,Inputs!D$43-Inputs!D$40,-Questions!M$53))</f>
        <v>0</v>
      </c>
      <c r="AN153" s="40" t="n">
        <f aca="false">IF(OR($A153&lt;Inputs!E$40,$A153+0.1&gt;Inputs!E$43),0,PPMT(Questions!N$54/12,$A153+1-Inputs!E$40,Inputs!E$43-Inputs!E$40,-Questions!N$53))</f>
        <v>0</v>
      </c>
      <c r="AO153" s="40" t="n">
        <f aca="false">SUM(AK153:AN153)</f>
        <v>732.677981229459</v>
      </c>
      <c r="AP153" s="55" t="n">
        <f aca="false">O153-P153-Y153-AH153-AI153-AJ153-AO153</f>
        <v>-580.741666753396</v>
      </c>
      <c r="AQ153" s="55" t="n">
        <f aca="false">IF(AP153+AQ152+AR152&lt;0,(AP153+AQ152+AR152)*(1+CostofDebt),0)</f>
        <v>0</v>
      </c>
      <c r="AR153" s="55" t="n">
        <f aca="false">IF(B153="","",IF(AND(ISNUMBER(B153),AQ153=0),(AU152+AP153),0))</f>
        <v>94188.4458670233</v>
      </c>
      <c r="AS153" s="55" t="n">
        <f aca="false">AV152+E153+F153+D153</f>
        <v>373900.808177823</v>
      </c>
      <c r="AT153" s="70" t="n">
        <v>-0.027050181683074</v>
      </c>
      <c r="AU153" s="55" t="n">
        <f aca="false">IF(ISNUMBER(AR153),AR153*(1+AT153),"")</f>
        <v>91640.631293874</v>
      </c>
      <c r="AV153" s="55" t="n">
        <f aca="false">IF(ISNUMBER(AS153),AS153*(1+AT153),"")</f>
        <v>363786.723385164</v>
      </c>
      <c r="AW153" s="55" t="n">
        <f aca="false">IF(B153="","",SUM(AU153:AV153,AQ153))</f>
        <v>455427.354679038</v>
      </c>
      <c r="AX153" s="33" t="str">
        <f aca="false">IF(AND(B154="",ISNUMBER(AW153)),AW153,"")</f>
        <v/>
      </c>
      <c r="AY153" s="30" t="str">
        <f aca="false">IF(ISNUMBER(AW153),IF(AW153&gt;RetireGoal,ROUND(B153/12,0)+Inputs!$B$2,""),"")</f>
        <v/>
      </c>
      <c r="BD153" s="42" t="n">
        <f aca="false">IF(AU153="",0,IF(TimeTilRetire-B153&gt;=180,HLOOKUP(Questions!$L$12,MeanRange,3,FALSE()),IF(AND(TimeTilRetire-B153&gt;=120,TimeTilRetire-B153&lt;=180),HLOOKUP(Questions!$L$12,MeanRange,4,FALSE()),HLOOKUP(Questions!$L$12,MeanRange,5,FALSE()))))</f>
        <v>0.00886</v>
      </c>
      <c r="BE153" s="42" t="n">
        <f aca="false">IF(AU153="",0,IF(TimeTilRetire-B153&gt;=180,HLOOKUP(Questions!$L$12,StDevRange,3,FALSE()),IF(AND(TimeTilRetire-B153&gt;=120,TimeTilRetire-B153&lt;=180),HLOOKUP(Questions!$L$12,StDevRange,4,FALSE()),HLOOKUP(Questions!$L$12,StDevRange,5,FALSE()))))</f>
        <v>0.0519166970407037</v>
      </c>
    </row>
    <row r="154" customFormat="false" ht="12.75" hidden="false" customHeight="false" outlineLevel="0" collapsed="false">
      <c r="A154" s="48" t="n">
        <v>152</v>
      </c>
      <c r="B154" s="48" t="n">
        <f aca="false">IF(A154&gt;TimeTilRetire,"",A154)</f>
        <v>152</v>
      </c>
      <c r="C154" s="0" t="n">
        <f aca="false">MIN((CurrComp*(1+CompGrowth)^(ROUNDUP(CashFlows!A154/12,0)-1)/(12)),IncomeCap)</f>
        <v>14965.4693835178</v>
      </c>
      <c r="D154" s="33" t="n">
        <f aca="false">Questions!$K$62*(12500/12)</f>
        <v>520.833333333333</v>
      </c>
      <c r="E154" s="33" t="n">
        <f aca="false">IF(D154/C154&gt;Questions!$K$64,Questions!$K$64*CashFlows!C154,D154/C154*CashFlows!C154)</f>
        <v>520.833333333333</v>
      </c>
      <c r="F154" s="68" t="n">
        <f aca="false">Questions!$K$68*(3000/12)</f>
        <v>250</v>
      </c>
      <c r="G154" s="69" t="n">
        <f aca="false">IF(Inputs!$B$32&gt;CashFlows!A154,IPMT(Questions!$O$35/12,CashFlows!A154,Inputs!$B$32,-Questions!$K$35),0)</f>
        <v>0</v>
      </c>
      <c r="H154" s="40" t="n">
        <f aca="false">IF(OR($A154&lt;Inputs!B$40,$A154+0.1&gt;Inputs!B$43),0,IPMT(Questions!K$54/12,$A154+1-Inputs!B$40,Inputs!B$43-Inputs!B$40,-Questions!K$53))</f>
        <v>3178.34402928342</v>
      </c>
      <c r="I154" s="40" t="n">
        <f aca="false">IF(OR($A154&lt;Inputs!C$40,$A154+0.1&gt;Inputs!C$43),0,IPMT(Questions!L$54/12,$A154+1-Inputs!C$40,Inputs!C$43-Inputs!C$40,-Questions!L$53))</f>
        <v>0</v>
      </c>
      <c r="J154" s="40" t="n">
        <f aca="false">IF(OR($A154&lt;Inputs!D$40,$A154+0.1&gt;Inputs!D$43),0,IPMT(Questions!M$54/12,$A154+1-Inputs!D$40,Inputs!D$43-Inputs!D$40,-Questions!M$53))</f>
        <v>0</v>
      </c>
      <c r="K154" s="40" t="n">
        <f aca="false">IF(OR($A154&lt;Inputs!E$40,$A154+0.1&gt;Inputs!E$43),0,IPMT(Questions!N$54/12,$A154+1-Inputs!E$40,Inputs!E$43-Inputs!E$40,-Questions!N$53))</f>
        <v>0</v>
      </c>
      <c r="L154" s="40" t="n">
        <f aca="false">SUM(H154:K154)</f>
        <v>3178.34402928342</v>
      </c>
      <c r="M154" s="68" t="n">
        <f aca="false">C154-D154-F154-G154-L154</f>
        <v>11016.292020901</v>
      </c>
      <c r="N154" s="68" t="n">
        <f aca="false">M154*TaxRate</f>
        <v>3855.70220731535</v>
      </c>
      <c r="O154" s="68" t="n">
        <f aca="false">M154-N154</f>
        <v>7160.58981358565</v>
      </c>
      <c r="P154" s="40" t="n">
        <f aca="false">P153+(P153*OtherGrowth)</f>
        <v>2175.83689457613</v>
      </c>
      <c r="Q154" s="68" t="n">
        <f aca="false">IF(Inputs!B$19&gt;$A154,Q153*(1+KidGrowth),0)</f>
        <v>0</v>
      </c>
      <c r="R154" s="68" t="n">
        <f aca="false">IF(Inputs!C$19&gt;$A154,R153*(1+KidGrowth),0)</f>
        <v>0</v>
      </c>
      <c r="S154" s="68" t="n">
        <f aca="false">IF(Inputs!D$19&gt;$A154,S153*(1+KidGrowth),0)</f>
        <v>0</v>
      </c>
      <c r="T154" s="68" t="n">
        <f aca="false">IF(Inputs!E$19&gt;$A154,T153*(1+KidGrowth),0)</f>
        <v>0</v>
      </c>
      <c r="U154" s="68" t="n">
        <f aca="false">IF(Inputs!F$19&gt;$A154,U153*(1+KidGrowth),0)</f>
        <v>0</v>
      </c>
      <c r="V154" s="68" t="n">
        <f aca="false">IF(Inputs!G$19&gt;$A154,V153*(1+KidGrowth),0)</f>
        <v>0</v>
      </c>
      <c r="W154" s="68" t="n">
        <f aca="false">IF(Inputs!H$19&gt;$A154,W153*(1+KidGrowth),0)</f>
        <v>0</v>
      </c>
      <c r="X154" s="68" t="n">
        <f aca="false">IF(Inputs!I$19&gt;$A154,X153*(1+KidGrowth),0)</f>
        <v>0</v>
      </c>
      <c r="Y154" s="68" t="n">
        <f aca="false">SUM(Q154:X154)</f>
        <v>0</v>
      </c>
      <c r="Z154" s="40" t="n">
        <f aca="false">IF(Inputs!B$23=CashFlows!$A154,Inputs!B$24,IF(AND(Z153&gt;0,$A154&lt;Inputs!B$25),CashFlows!Z153*(1+KidGrowth),0))</f>
        <v>2423.55899482077</v>
      </c>
      <c r="AA154" s="40" t="n">
        <f aca="false">IF(Inputs!C$23=CashFlows!$A154,Inputs!C$24,IF(AND(AA153&gt;0,$A154&lt;Inputs!C$25),CashFlows!AA153*(1+KidGrowth),0))</f>
        <v>2423.55899482077</v>
      </c>
      <c r="AB154" s="40" t="n">
        <f aca="false">IF(Inputs!D$23=CashFlows!$A154,Inputs!D$24,IF(AND(AB153&gt;0,$A154&lt;Inputs!D$25),CashFlows!AB153*(1+KidGrowth),0))</f>
        <v>0</v>
      </c>
      <c r="AC154" s="40" t="n">
        <f aca="false">IF(Inputs!E$23=CashFlows!$A154,Inputs!E$24,IF(AND(AC153&gt;0,$A154&lt;Inputs!E$25),CashFlows!AC153*(1+KidGrowth),0))</f>
        <v>0</v>
      </c>
      <c r="AD154" s="40" t="n">
        <f aca="false">IF(Inputs!F$23=CashFlows!$A154,Inputs!F$24,IF(AND(AD153&gt;0,$A154&lt;Inputs!F$25),CashFlows!AD153*(1+KidGrowth),0))</f>
        <v>0</v>
      </c>
      <c r="AE154" s="40" t="n">
        <f aca="false">IF(Inputs!G$23=CashFlows!$A154,Inputs!G$24,IF(AND(AE153&gt;0,$A154&lt;Inputs!G$25),CashFlows!AE153*(1+KidGrowth),0))</f>
        <v>0</v>
      </c>
      <c r="AF154" s="40" t="n">
        <f aca="false">IF(Inputs!H$23=CashFlows!$A154,Inputs!H$24,IF(AND(AF153&gt;0,$A154&lt;Inputs!H$25),CashFlows!AF153*(1+KidGrowth),0))</f>
        <v>0</v>
      </c>
      <c r="AG154" s="40" t="n">
        <f aca="false">IF(Inputs!I$23=CashFlows!$A154,Inputs!I$24,IF(AND(AG153&gt;0,$A154&lt;Inputs!I$25),CashFlows!AG153*(1+KidGrowth),0))</f>
        <v>0</v>
      </c>
      <c r="AH154" s="40" t="n">
        <f aca="false">SUM(Z154:AG154)</f>
        <v>4847.11798964153</v>
      </c>
      <c r="AI154" s="40" t="n">
        <f aca="false">IF(A154&lt;=RentEndPer,(Questions!$G$42*(1+Questions!$G$44)^(ROUNDUP(CashFlows!A154/12,0)-1)),0)</f>
        <v>0</v>
      </c>
      <c r="AJ154" s="40" t="n">
        <f aca="false">IF(Inputs!$B$32&lt;$A154,0,PPMT(Questions!$O$35/12,CashFlows!A154,Inputs!$B$32,-Questions!$K$35))</f>
        <v>0</v>
      </c>
      <c r="AK154" s="40" t="n">
        <f aca="false">IF(OR($A154&lt;Inputs!B$40,$A154+0.1&gt;Inputs!B$43),0,PPMT(Questions!K$54/12,$A154+1-Inputs!B$40,Inputs!B$43-Inputs!B$40,-Questions!K$53))</f>
        <v>737.257218612143</v>
      </c>
      <c r="AL154" s="40" t="n">
        <f aca="false">IF(OR($A154&lt;Inputs!C$40,$A154+0.1&gt;Inputs!C$43),0,PPMT(Questions!L$54/12,$A154+1-Inputs!C$40,Inputs!C$43-Inputs!C$40,-Questions!L$53))</f>
        <v>0</v>
      </c>
      <c r="AM154" s="40" t="n">
        <f aca="false">IF(OR($A154&lt;Inputs!D$40,$A154+0.1&gt;Inputs!D$43),0,PPMT(Questions!M$54/12,$A154+1-Inputs!D$40,Inputs!D$43-Inputs!D$40,-Questions!M$53))</f>
        <v>0</v>
      </c>
      <c r="AN154" s="40" t="n">
        <f aca="false">IF(OR($A154&lt;Inputs!E$40,$A154+0.1&gt;Inputs!E$43),0,PPMT(Questions!N$54/12,$A154+1-Inputs!E$40,Inputs!E$43-Inputs!E$40,-Questions!N$53))</f>
        <v>0</v>
      </c>
      <c r="AO154" s="40" t="n">
        <f aca="false">SUM(AK154:AN154)</f>
        <v>737.257218612143</v>
      </c>
      <c r="AP154" s="55" t="n">
        <f aca="false">O154-P154-Y154-AH154-AI154-AJ154-AO154</f>
        <v>-599.622289244161</v>
      </c>
      <c r="AQ154" s="55" t="n">
        <f aca="false">IF(AP154+AQ153+AR153&lt;0,(AP154+AQ153+AR153)*(1+CostofDebt),0)</f>
        <v>0</v>
      </c>
      <c r="AR154" s="55" t="n">
        <f aca="false">IF(B154="","",IF(AND(ISNUMBER(B154),AQ154=0),(AU153+AP154),0))</f>
        <v>91041.0090046298</v>
      </c>
      <c r="AS154" s="55" t="n">
        <f aca="false">AV153+E154+F154+D154</f>
        <v>365078.390051831</v>
      </c>
      <c r="AT154" s="70" t="n">
        <v>0.0230266661035071</v>
      </c>
      <c r="AU154" s="55" t="n">
        <f aca="false">IF(ISNUMBER(AR154),AR154*(1+AT154),"")</f>
        <v>93137.3799207058</v>
      </c>
      <c r="AV154" s="55" t="n">
        <f aca="false">IF(ISNUMBER(AS154),AS154*(1+AT154),"")</f>
        <v>373484.92824116</v>
      </c>
      <c r="AW154" s="55" t="n">
        <f aca="false">IF(B154="","",SUM(AU154:AV154,AQ154))</f>
        <v>466622.308161866</v>
      </c>
      <c r="AX154" s="33" t="str">
        <f aca="false">IF(AND(B155="",ISNUMBER(AW154)),AW154,"")</f>
        <v/>
      </c>
      <c r="AY154" s="30" t="str">
        <f aca="false">IF(ISNUMBER(AW154),IF(AW154&gt;RetireGoal,ROUND(B154/12,0)+Inputs!$B$2,""),"")</f>
        <v/>
      </c>
      <c r="BD154" s="42" t="n">
        <f aca="false">IF(AU154="",0,IF(TimeTilRetire-B154&gt;=180,HLOOKUP(Questions!$L$12,MeanRange,3,FALSE()),IF(AND(TimeTilRetire-B154&gt;=120,TimeTilRetire-B154&lt;=180),HLOOKUP(Questions!$L$12,MeanRange,4,FALSE()),HLOOKUP(Questions!$L$12,MeanRange,5,FALSE()))))</f>
        <v>0.00886</v>
      </c>
      <c r="BE154" s="42" t="n">
        <f aca="false">IF(AU154="",0,IF(TimeTilRetire-B154&gt;=180,HLOOKUP(Questions!$L$12,StDevRange,3,FALSE()),IF(AND(TimeTilRetire-B154&gt;=120,TimeTilRetire-B154&lt;=180),HLOOKUP(Questions!$L$12,StDevRange,4,FALSE()),HLOOKUP(Questions!$L$12,StDevRange,5,FALSE()))))</f>
        <v>0.0519166970407037</v>
      </c>
    </row>
    <row r="155" customFormat="false" ht="12.75" hidden="false" customHeight="false" outlineLevel="0" collapsed="false">
      <c r="A155" s="48" t="n">
        <v>153</v>
      </c>
      <c r="B155" s="48" t="n">
        <f aca="false">IF(A155&gt;TimeTilRetire,"",A155)</f>
        <v>153</v>
      </c>
      <c r="C155" s="0" t="n">
        <f aca="false">MIN((CurrComp*(1+CompGrowth)^(ROUNDUP(CashFlows!A155/12,0)-1)/(12)),IncomeCap)</f>
        <v>14965.4693835178</v>
      </c>
      <c r="D155" s="33" t="n">
        <f aca="false">Questions!$K$62*(12500/12)</f>
        <v>520.833333333333</v>
      </c>
      <c r="E155" s="33" t="n">
        <f aca="false">IF(D155/C155&gt;Questions!$K$64,Questions!$K$64*CashFlows!C155,D155/C155*CashFlows!C155)</f>
        <v>520.833333333333</v>
      </c>
      <c r="F155" s="68" t="n">
        <f aca="false">Questions!$K$68*(3000/12)</f>
        <v>250</v>
      </c>
      <c r="G155" s="69" t="n">
        <f aca="false">IF(Inputs!$B$32&gt;CashFlows!A155,IPMT(Questions!$O$35/12,CashFlows!A155,Inputs!$B$32,-Questions!$K$35),0)</f>
        <v>0</v>
      </c>
      <c r="H155" s="40" t="n">
        <f aca="false">IF(OR($A155&lt;Inputs!B$40,$A155+0.1&gt;Inputs!B$43),0,IPMT(Questions!K$54/12,$A155+1-Inputs!B$40,Inputs!B$43-Inputs!B$40,-Questions!K$53))</f>
        <v>3173.73617166709</v>
      </c>
      <c r="I155" s="40" t="n">
        <f aca="false">IF(OR($A155&lt;Inputs!C$40,$A155+0.1&gt;Inputs!C$43),0,IPMT(Questions!L$54/12,$A155+1-Inputs!C$40,Inputs!C$43-Inputs!C$40,-Questions!L$53))</f>
        <v>0</v>
      </c>
      <c r="J155" s="40" t="n">
        <f aca="false">IF(OR($A155&lt;Inputs!D$40,$A155+0.1&gt;Inputs!D$43),0,IPMT(Questions!M$54/12,$A155+1-Inputs!D$40,Inputs!D$43-Inputs!D$40,-Questions!M$53))</f>
        <v>0</v>
      </c>
      <c r="K155" s="40" t="n">
        <f aca="false">IF(OR($A155&lt;Inputs!E$40,$A155+0.1&gt;Inputs!E$43),0,IPMT(Questions!N$54/12,$A155+1-Inputs!E$40,Inputs!E$43-Inputs!E$40,-Questions!N$53))</f>
        <v>0</v>
      </c>
      <c r="L155" s="40" t="n">
        <f aca="false">SUM(H155:K155)</f>
        <v>3173.73617166709</v>
      </c>
      <c r="M155" s="68" t="n">
        <f aca="false">C155-D155-F155-G155-L155</f>
        <v>11020.8998785173</v>
      </c>
      <c r="N155" s="68" t="n">
        <f aca="false">M155*TaxRate</f>
        <v>3857.31495748106</v>
      </c>
      <c r="O155" s="68" t="n">
        <f aca="false">M155-N155</f>
        <v>7163.58492103626</v>
      </c>
      <c r="P155" s="40" t="n">
        <f aca="false">P154+(P154*OtherGrowth)</f>
        <v>2181.20309533869</v>
      </c>
      <c r="Q155" s="68" t="n">
        <f aca="false">IF(Inputs!B$19&gt;$A155,Q154*(1+KidGrowth),0)</f>
        <v>0</v>
      </c>
      <c r="R155" s="68" t="n">
        <f aca="false">IF(Inputs!C$19&gt;$A155,R154*(1+KidGrowth),0)</f>
        <v>0</v>
      </c>
      <c r="S155" s="68" t="n">
        <f aca="false">IF(Inputs!D$19&gt;$A155,S154*(1+KidGrowth),0)</f>
        <v>0</v>
      </c>
      <c r="T155" s="68" t="n">
        <f aca="false">IF(Inputs!E$19&gt;$A155,T154*(1+KidGrowth),0)</f>
        <v>0</v>
      </c>
      <c r="U155" s="68" t="n">
        <f aca="false">IF(Inputs!F$19&gt;$A155,U154*(1+KidGrowth),0)</f>
        <v>0</v>
      </c>
      <c r="V155" s="68" t="n">
        <f aca="false">IF(Inputs!G$19&gt;$A155,V154*(1+KidGrowth),0)</f>
        <v>0</v>
      </c>
      <c r="W155" s="68" t="n">
        <f aca="false">IF(Inputs!H$19&gt;$A155,W154*(1+KidGrowth),0)</f>
        <v>0</v>
      </c>
      <c r="X155" s="68" t="n">
        <f aca="false">IF(Inputs!I$19&gt;$A155,X154*(1+KidGrowth),0)</f>
        <v>0</v>
      </c>
      <c r="Y155" s="68" t="n">
        <f aca="false">SUM(Q155:X155)</f>
        <v>0</v>
      </c>
      <c r="Z155" s="40" t="n">
        <f aca="false">IF(Inputs!B$23=CashFlows!$A155,Inputs!B$24,IF(AND(Z154&gt;0,$A155&lt;Inputs!B$25),CashFlows!Z154*(1+KidGrowth),0))</f>
        <v>2429.53614511109</v>
      </c>
      <c r="AA155" s="40" t="n">
        <f aca="false">IF(Inputs!C$23=CashFlows!$A155,Inputs!C$24,IF(AND(AA154&gt;0,$A155&lt;Inputs!C$25),CashFlows!AA154*(1+KidGrowth),0))</f>
        <v>2429.53614511109</v>
      </c>
      <c r="AB155" s="40" t="n">
        <f aca="false">IF(Inputs!D$23=CashFlows!$A155,Inputs!D$24,IF(AND(AB154&gt;0,$A155&lt;Inputs!D$25),CashFlows!AB154*(1+KidGrowth),0))</f>
        <v>0</v>
      </c>
      <c r="AC155" s="40" t="n">
        <f aca="false">IF(Inputs!E$23=CashFlows!$A155,Inputs!E$24,IF(AND(AC154&gt;0,$A155&lt;Inputs!E$25),CashFlows!AC154*(1+KidGrowth),0))</f>
        <v>0</v>
      </c>
      <c r="AD155" s="40" t="n">
        <f aca="false">IF(Inputs!F$23=CashFlows!$A155,Inputs!F$24,IF(AND(AD154&gt;0,$A155&lt;Inputs!F$25),CashFlows!AD154*(1+KidGrowth),0))</f>
        <v>0</v>
      </c>
      <c r="AE155" s="40" t="n">
        <f aca="false">IF(Inputs!G$23=CashFlows!$A155,Inputs!G$24,IF(AND(AE154&gt;0,$A155&lt;Inputs!G$25),CashFlows!AE154*(1+KidGrowth),0))</f>
        <v>0</v>
      </c>
      <c r="AF155" s="40" t="n">
        <f aca="false">IF(Inputs!H$23=CashFlows!$A155,Inputs!H$24,IF(AND(AF154&gt;0,$A155&lt;Inputs!H$25),CashFlows!AF154*(1+KidGrowth),0))</f>
        <v>0</v>
      </c>
      <c r="AG155" s="40" t="n">
        <f aca="false">IF(Inputs!I$23=CashFlows!$A155,Inputs!I$24,IF(AND(AG154&gt;0,$A155&lt;Inputs!I$25),CashFlows!AG154*(1+KidGrowth),0))</f>
        <v>0</v>
      </c>
      <c r="AH155" s="40" t="n">
        <f aca="false">SUM(Z155:AG155)</f>
        <v>4859.07229022218</v>
      </c>
      <c r="AI155" s="40" t="n">
        <f aca="false">IF(A155&lt;=RentEndPer,(Questions!$G$42*(1+Questions!$G$44)^(ROUNDUP(CashFlows!A155/12,0)-1)),0)</f>
        <v>0</v>
      </c>
      <c r="AJ155" s="40" t="n">
        <f aca="false">IF(Inputs!$B$32&lt;$A155,0,PPMT(Questions!$O$35/12,CashFlows!A155,Inputs!$B$32,-Questions!$K$35))</f>
        <v>0</v>
      </c>
      <c r="AK155" s="40" t="n">
        <f aca="false">IF(OR($A155&lt;Inputs!B$40,$A155+0.1&gt;Inputs!B$43),0,PPMT(Questions!K$54/12,$A155+1-Inputs!B$40,Inputs!B$43-Inputs!B$40,-Questions!K$53))</f>
        <v>741.86507622847</v>
      </c>
      <c r="AL155" s="40" t="n">
        <f aca="false">IF(OR($A155&lt;Inputs!C$40,$A155+0.1&gt;Inputs!C$43),0,PPMT(Questions!L$54/12,$A155+1-Inputs!C$40,Inputs!C$43-Inputs!C$40,-Questions!L$53))</f>
        <v>0</v>
      </c>
      <c r="AM155" s="40" t="n">
        <f aca="false">IF(OR($A155&lt;Inputs!D$40,$A155+0.1&gt;Inputs!D$43),0,PPMT(Questions!M$54/12,$A155+1-Inputs!D$40,Inputs!D$43-Inputs!D$40,-Questions!M$53))</f>
        <v>0</v>
      </c>
      <c r="AN155" s="40" t="n">
        <f aca="false">IF(OR($A155&lt;Inputs!E$40,$A155+0.1&gt;Inputs!E$43),0,PPMT(Questions!N$54/12,$A155+1-Inputs!E$40,Inputs!E$43-Inputs!E$40,-Questions!N$53))</f>
        <v>0</v>
      </c>
      <c r="AO155" s="40" t="n">
        <f aca="false">SUM(AK155:AN155)</f>
        <v>741.86507622847</v>
      </c>
      <c r="AP155" s="55" t="n">
        <f aca="false">O155-P155-Y155-AH155-AI155-AJ155-AO155</f>
        <v>-618.555540753075</v>
      </c>
      <c r="AQ155" s="55" t="n">
        <f aca="false">IF(AP155+AQ154+AR154&lt;0,(AP155+AQ154+AR154)*(1+CostofDebt),0)</f>
        <v>0</v>
      </c>
      <c r="AR155" s="55" t="n">
        <f aca="false">IF(B155="","",IF(AND(ISNUMBER(B155),AQ155=0),(AU154+AP155),0))</f>
        <v>92518.8243799527</v>
      </c>
      <c r="AS155" s="55" t="n">
        <f aca="false">AV154+E155+F155+D155</f>
        <v>374776.594907827</v>
      </c>
      <c r="AT155" s="70" t="n">
        <v>0.0516146494891848</v>
      </c>
      <c r="AU155" s="55" t="n">
        <f aca="false">IF(ISNUMBER(AR155),AR155*(1+AT155),"")</f>
        <v>97294.1510714754</v>
      </c>
      <c r="AV155" s="55" t="n">
        <f aca="false">IF(ISNUMBER(AS155),AS155*(1+AT155),"")</f>
        <v>394120.557490745</v>
      </c>
      <c r="AW155" s="55" t="n">
        <f aca="false">IF(B155="","",SUM(AU155:AV155,AQ155))</f>
        <v>491414.70856222</v>
      </c>
      <c r="AX155" s="33" t="str">
        <f aca="false">IF(AND(B156="",ISNUMBER(AW155)),AW155,"")</f>
        <v/>
      </c>
      <c r="AY155" s="30" t="str">
        <f aca="false">IF(ISNUMBER(AW155),IF(AW155&gt;RetireGoal,ROUND(B155/12,0)+Inputs!$B$2,""),"")</f>
        <v/>
      </c>
      <c r="BD155" s="42" t="n">
        <f aca="false">IF(AU155="",0,IF(TimeTilRetire-B155&gt;=180,HLOOKUP(Questions!$L$12,MeanRange,3,FALSE()),IF(AND(TimeTilRetire-B155&gt;=120,TimeTilRetire-B155&lt;=180),HLOOKUP(Questions!$L$12,MeanRange,4,FALSE()),HLOOKUP(Questions!$L$12,MeanRange,5,FALSE()))))</f>
        <v>0.00886</v>
      </c>
      <c r="BE155" s="42" t="n">
        <f aca="false">IF(AU155="",0,IF(TimeTilRetire-B155&gt;=180,HLOOKUP(Questions!$L$12,StDevRange,3,FALSE()),IF(AND(TimeTilRetire-B155&gt;=120,TimeTilRetire-B155&lt;=180),HLOOKUP(Questions!$L$12,StDevRange,4,FALSE()),HLOOKUP(Questions!$L$12,StDevRange,5,FALSE()))))</f>
        <v>0.0519166970407037</v>
      </c>
    </row>
    <row r="156" customFormat="false" ht="12.75" hidden="false" customHeight="false" outlineLevel="0" collapsed="false">
      <c r="A156" s="48" t="n">
        <v>154</v>
      </c>
      <c r="B156" s="48" t="n">
        <f aca="false">IF(A156&gt;TimeTilRetire,"",A156)</f>
        <v>154</v>
      </c>
      <c r="C156" s="0" t="n">
        <f aca="false">MIN((CurrComp*(1+CompGrowth)^(ROUNDUP(CashFlows!A156/12,0)-1)/(12)),IncomeCap)</f>
        <v>14965.4693835178</v>
      </c>
      <c r="D156" s="33" t="n">
        <f aca="false">Questions!$K$62*(12500/12)</f>
        <v>520.833333333333</v>
      </c>
      <c r="E156" s="33" t="n">
        <f aca="false">IF(D156/C156&gt;Questions!$K$64,Questions!$K$64*CashFlows!C156,D156/C156*CashFlows!C156)</f>
        <v>520.833333333333</v>
      </c>
      <c r="F156" s="68" t="n">
        <f aca="false">Questions!$K$68*(3000/12)</f>
        <v>250</v>
      </c>
      <c r="G156" s="69" t="n">
        <f aca="false">IF(Inputs!$B$32&gt;CashFlows!A156,IPMT(Questions!$O$35/12,CashFlows!A156,Inputs!$B$32,-Questions!$K$35),0)</f>
        <v>0</v>
      </c>
      <c r="H156" s="40" t="n">
        <f aca="false">IF(OR($A156&lt;Inputs!B$40,$A156+0.1&gt;Inputs!B$43),0,IPMT(Questions!K$54/12,$A156+1-Inputs!B$40,Inputs!B$43-Inputs!B$40,-Questions!K$53))</f>
        <v>3169.09951494067</v>
      </c>
      <c r="I156" s="40" t="n">
        <f aca="false">IF(OR($A156&lt;Inputs!C$40,$A156+0.1&gt;Inputs!C$43),0,IPMT(Questions!L$54/12,$A156+1-Inputs!C$40,Inputs!C$43-Inputs!C$40,-Questions!L$53))</f>
        <v>0</v>
      </c>
      <c r="J156" s="40" t="n">
        <f aca="false">IF(OR($A156&lt;Inputs!D$40,$A156+0.1&gt;Inputs!D$43),0,IPMT(Questions!M$54/12,$A156+1-Inputs!D$40,Inputs!D$43-Inputs!D$40,-Questions!M$53))</f>
        <v>0</v>
      </c>
      <c r="K156" s="40" t="n">
        <f aca="false">IF(OR($A156&lt;Inputs!E$40,$A156+0.1&gt;Inputs!E$43),0,IPMT(Questions!N$54/12,$A156+1-Inputs!E$40,Inputs!E$43-Inputs!E$40,-Questions!N$53))</f>
        <v>0</v>
      </c>
      <c r="L156" s="40" t="n">
        <f aca="false">SUM(H156:K156)</f>
        <v>3169.09951494067</v>
      </c>
      <c r="M156" s="68" t="n">
        <f aca="false">C156-D156-F156-G156-L156</f>
        <v>11025.5365352438</v>
      </c>
      <c r="N156" s="68" t="n">
        <f aca="false">M156*TaxRate</f>
        <v>3858.93778733531</v>
      </c>
      <c r="O156" s="68" t="n">
        <f aca="false">M156-N156</f>
        <v>7166.59874790844</v>
      </c>
      <c r="P156" s="40" t="n">
        <f aca="false">P155+(P155*OtherGrowth)</f>
        <v>2186.58253059998</v>
      </c>
      <c r="Q156" s="68" t="n">
        <f aca="false">IF(Inputs!B$19&gt;$A156,Q155*(1+KidGrowth),0)</f>
        <v>0</v>
      </c>
      <c r="R156" s="68" t="n">
        <f aca="false">IF(Inputs!C$19&gt;$A156,R155*(1+KidGrowth),0)</f>
        <v>0</v>
      </c>
      <c r="S156" s="68" t="n">
        <f aca="false">IF(Inputs!D$19&gt;$A156,S155*(1+KidGrowth),0)</f>
        <v>0</v>
      </c>
      <c r="T156" s="68" t="n">
        <f aca="false">IF(Inputs!E$19&gt;$A156,T155*(1+KidGrowth),0)</f>
        <v>0</v>
      </c>
      <c r="U156" s="68" t="n">
        <f aca="false">IF(Inputs!F$19&gt;$A156,U155*(1+KidGrowth),0)</f>
        <v>0</v>
      </c>
      <c r="V156" s="68" t="n">
        <f aca="false">IF(Inputs!G$19&gt;$A156,V155*(1+KidGrowth),0)</f>
        <v>0</v>
      </c>
      <c r="W156" s="68" t="n">
        <f aca="false">IF(Inputs!H$19&gt;$A156,W155*(1+KidGrowth),0)</f>
        <v>0</v>
      </c>
      <c r="X156" s="68" t="n">
        <f aca="false">IF(Inputs!I$19&gt;$A156,X155*(1+KidGrowth),0)</f>
        <v>0</v>
      </c>
      <c r="Y156" s="68" t="n">
        <f aca="false">SUM(Q156:X156)</f>
        <v>0</v>
      </c>
      <c r="Z156" s="40" t="n">
        <f aca="false">IF(Inputs!B$23=CashFlows!$A156,Inputs!B$24,IF(AND(Z155&gt;0,$A156&lt;Inputs!B$25),CashFlows!Z155*(1+KidGrowth),0))</f>
        <v>2435.52803666649</v>
      </c>
      <c r="AA156" s="40" t="n">
        <f aca="false">IF(Inputs!C$23=CashFlows!$A156,Inputs!C$24,IF(AND(AA155&gt;0,$A156&lt;Inputs!C$25),CashFlows!AA155*(1+KidGrowth),0))</f>
        <v>2435.52803666649</v>
      </c>
      <c r="AB156" s="40" t="n">
        <f aca="false">IF(Inputs!D$23=CashFlows!$A156,Inputs!D$24,IF(AND(AB155&gt;0,$A156&lt;Inputs!D$25),CashFlows!AB155*(1+KidGrowth),0))</f>
        <v>0</v>
      </c>
      <c r="AC156" s="40" t="n">
        <f aca="false">IF(Inputs!E$23=CashFlows!$A156,Inputs!E$24,IF(AND(AC155&gt;0,$A156&lt;Inputs!E$25),CashFlows!AC155*(1+KidGrowth),0))</f>
        <v>0</v>
      </c>
      <c r="AD156" s="40" t="n">
        <f aca="false">IF(Inputs!F$23=CashFlows!$A156,Inputs!F$24,IF(AND(AD155&gt;0,$A156&lt;Inputs!F$25),CashFlows!AD155*(1+KidGrowth),0))</f>
        <v>0</v>
      </c>
      <c r="AE156" s="40" t="n">
        <f aca="false">IF(Inputs!G$23=CashFlows!$A156,Inputs!G$24,IF(AND(AE155&gt;0,$A156&lt;Inputs!G$25),CashFlows!AE155*(1+KidGrowth),0))</f>
        <v>0</v>
      </c>
      <c r="AF156" s="40" t="n">
        <f aca="false">IF(Inputs!H$23=CashFlows!$A156,Inputs!H$24,IF(AND(AF155&gt;0,$A156&lt;Inputs!H$25),CashFlows!AF155*(1+KidGrowth),0))</f>
        <v>0</v>
      </c>
      <c r="AG156" s="40" t="n">
        <f aca="false">IF(Inputs!I$23=CashFlows!$A156,Inputs!I$24,IF(AND(AG155&gt;0,$A156&lt;Inputs!I$25),CashFlows!AG155*(1+KidGrowth),0))</f>
        <v>0</v>
      </c>
      <c r="AH156" s="40" t="n">
        <f aca="false">SUM(Z156:AG156)</f>
        <v>4871.05607333299</v>
      </c>
      <c r="AI156" s="40" t="n">
        <f aca="false">IF(A156&lt;=RentEndPer,(Questions!$G$42*(1+Questions!$G$44)^(ROUNDUP(CashFlows!A156/12,0)-1)),0)</f>
        <v>0</v>
      </c>
      <c r="AJ156" s="40" t="n">
        <f aca="false">IF(Inputs!$B$32&lt;$A156,0,PPMT(Questions!$O$35/12,CashFlows!A156,Inputs!$B$32,-Questions!$K$35))</f>
        <v>0</v>
      </c>
      <c r="AK156" s="40" t="n">
        <f aca="false">IF(OR($A156&lt;Inputs!B$40,$A156+0.1&gt;Inputs!B$43),0,PPMT(Questions!K$54/12,$A156+1-Inputs!B$40,Inputs!B$43-Inputs!B$40,-Questions!K$53))</f>
        <v>746.501732954896</v>
      </c>
      <c r="AL156" s="40" t="n">
        <f aca="false">IF(OR($A156&lt;Inputs!C$40,$A156+0.1&gt;Inputs!C$43),0,PPMT(Questions!L$54/12,$A156+1-Inputs!C$40,Inputs!C$43-Inputs!C$40,-Questions!L$53))</f>
        <v>0</v>
      </c>
      <c r="AM156" s="40" t="n">
        <f aca="false">IF(OR($A156&lt;Inputs!D$40,$A156+0.1&gt;Inputs!D$43),0,PPMT(Questions!M$54/12,$A156+1-Inputs!D$40,Inputs!D$43-Inputs!D$40,-Questions!M$53))</f>
        <v>0</v>
      </c>
      <c r="AN156" s="40" t="n">
        <f aca="false">IF(OR($A156&lt;Inputs!E$40,$A156+0.1&gt;Inputs!E$43),0,PPMT(Questions!N$54/12,$A156+1-Inputs!E$40,Inputs!E$43-Inputs!E$40,-Questions!N$53))</f>
        <v>0</v>
      </c>
      <c r="AO156" s="40" t="n">
        <f aca="false">SUM(AK156:AN156)</f>
        <v>746.501732954896</v>
      </c>
      <c r="AP156" s="55" t="n">
        <f aca="false">O156-P156-Y156-AH156-AI156-AJ156-AO156</f>
        <v>-637.541588979427</v>
      </c>
      <c r="AQ156" s="55" t="n">
        <f aca="false">IF(AP156+AQ155+AR155&lt;0,(AP156+AQ155+AR155)*(1+CostofDebt),0)</f>
        <v>0</v>
      </c>
      <c r="AR156" s="55" t="n">
        <f aca="false">IF(B156="","",IF(AND(ISNUMBER(B156),AQ156=0),(AU155+AP156),0))</f>
        <v>96656.609482496</v>
      </c>
      <c r="AS156" s="55" t="n">
        <f aca="false">AV155+E156+F156+D156</f>
        <v>395412.224157411</v>
      </c>
      <c r="AT156" s="70" t="n">
        <v>0.0463562762052565</v>
      </c>
      <c r="AU156" s="55" t="n">
        <f aca="false">IF(ISNUMBER(AR156),AR156*(1+AT156),"")</f>
        <v>101137.24996873</v>
      </c>
      <c r="AV156" s="55" t="n">
        <f aca="false">IF(ISNUMBER(AS156),AS156*(1+AT156),"")</f>
        <v>413742.062435387</v>
      </c>
      <c r="AW156" s="55" t="n">
        <f aca="false">IF(B156="","",SUM(AU156:AV156,AQ156))</f>
        <v>514879.312404117</v>
      </c>
      <c r="AX156" s="33" t="str">
        <f aca="false">IF(AND(B157="",ISNUMBER(AW156)),AW156,"")</f>
        <v/>
      </c>
      <c r="AY156" s="30" t="str">
        <f aca="false">IF(ISNUMBER(AW156),IF(AW156&gt;RetireGoal,ROUND(B156/12,0)+Inputs!$B$2,""),"")</f>
        <v/>
      </c>
      <c r="BD156" s="42" t="n">
        <f aca="false">IF(AU156="",0,IF(TimeTilRetire-B156&gt;=180,HLOOKUP(Questions!$L$12,MeanRange,3,FALSE()),IF(AND(TimeTilRetire-B156&gt;=120,TimeTilRetire-B156&lt;=180),HLOOKUP(Questions!$L$12,MeanRange,4,FALSE()),HLOOKUP(Questions!$L$12,MeanRange,5,FALSE()))))</f>
        <v>0.00886</v>
      </c>
      <c r="BE156" s="42" t="n">
        <f aca="false">IF(AU156="",0,IF(TimeTilRetire-B156&gt;=180,HLOOKUP(Questions!$L$12,StDevRange,3,FALSE()),IF(AND(TimeTilRetire-B156&gt;=120,TimeTilRetire-B156&lt;=180),HLOOKUP(Questions!$L$12,StDevRange,4,FALSE()),HLOOKUP(Questions!$L$12,StDevRange,5,FALSE()))))</f>
        <v>0.0519166970407037</v>
      </c>
    </row>
    <row r="157" customFormat="false" ht="12.75" hidden="false" customHeight="false" outlineLevel="0" collapsed="false">
      <c r="A157" s="48" t="n">
        <v>155</v>
      </c>
      <c r="B157" s="48" t="n">
        <f aca="false">IF(A157&gt;TimeTilRetire,"",A157)</f>
        <v>155</v>
      </c>
      <c r="C157" s="0" t="n">
        <f aca="false">MIN((CurrComp*(1+CompGrowth)^(ROUNDUP(CashFlows!A157/12,0)-1)/(12)),IncomeCap)</f>
        <v>14965.4693835178</v>
      </c>
      <c r="D157" s="33" t="n">
        <f aca="false">Questions!$K$62*(12500/12)</f>
        <v>520.833333333333</v>
      </c>
      <c r="E157" s="33" t="n">
        <f aca="false">IF(D157/C157&gt;Questions!$K$64,Questions!$K$64*CashFlows!C157,D157/C157*CashFlows!C157)</f>
        <v>520.833333333333</v>
      </c>
      <c r="F157" s="68" t="n">
        <f aca="false">Questions!$K$68*(3000/12)</f>
        <v>250</v>
      </c>
      <c r="G157" s="69" t="n">
        <f aca="false">IF(Inputs!$B$32&gt;CashFlows!A157,IPMT(Questions!$O$35/12,CashFlows!A157,Inputs!$B$32,-Questions!$K$35),0)</f>
        <v>0</v>
      </c>
      <c r="H157" s="40" t="n">
        <f aca="false">IF(OR($A157&lt;Inputs!B$40,$A157+0.1&gt;Inputs!B$43),0,IPMT(Questions!K$54/12,$A157+1-Inputs!B$40,Inputs!B$43-Inputs!B$40,-Questions!K$53))</f>
        <v>3164.4338791097</v>
      </c>
      <c r="I157" s="40" t="n">
        <f aca="false">IF(OR($A157&lt;Inputs!C$40,$A157+0.1&gt;Inputs!C$43),0,IPMT(Questions!L$54/12,$A157+1-Inputs!C$40,Inputs!C$43-Inputs!C$40,-Questions!L$53))</f>
        <v>0</v>
      </c>
      <c r="J157" s="40" t="n">
        <f aca="false">IF(OR($A157&lt;Inputs!D$40,$A157+0.1&gt;Inputs!D$43),0,IPMT(Questions!M$54/12,$A157+1-Inputs!D$40,Inputs!D$43-Inputs!D$40,-Questions!M$53))</f>
        <v>0</v>
      </c>
      <c r="K157" s="40" t="n">
        <f aca="false">IF(OR($A157&lt;Inputs!E$40,$A157+0.1&gt;Inputs!E$43),0,IPMT(Questions!N$54/12,$A157+1-Inputs!E$40,Inputs!E$43-Inputs!E$40,-Questions!N$53))</f>
        <v>0</v>
      </c>
      <c r="L157" s="40" t="n">
        <f aca="false">SUM(H157:K157)</f>
        <v>3164.4338791097</v>
      </c>
      <c r="M157" s="68" t="n">
        <f aca="false">C157-D157-F157-G157-L157</f>
        <v>11030.2021710747</v>
      </c>
      <c r="N157" s="68" t="n">
        <f aca="false">M157*TaxRate</f>
        <v>3860.57075987615</v>
      </c>
      <c r="O157" s="68" t="n">
        <f aca="false">M157-N157</f>
        <v>7169.63141119857</v>
      </c>
      <c r="P157" s="40" t="n">
        <f aca="false">P156+(P156*OtherGrowth)</f>
        <v>2191.97523299984</v>
      </c>
      <c r="Q157" s="68" t="n">
        <f aca="false">IF(Inputs!B$19&gt;$A157,Q156*(1+KidGrowth),0)</f>
        <v>0</v>
      </c>
      <c r="R157" s="68" t="n">
        <f aca="false">IF(Inputs!C$19&gt;$A157,R156*(1+KidGrowth),0)</f>
        <v>0</v>
      </c>
      <c r="S157" s="68" t="n">
        <f aca="false">IF(Inputs!D$19&gt;$A157,S156*(1+KidGrowth),0)</f>
        <v>0</v>
      </c>
      <c r="T157" s="68" t="n">
        <f aca="false">IF(Inputs!E$19&gt;$A157,T156*(1+KidGrowth),0)</f>
        <v>0</v>
      </c>
      <c r="U157" s="68" t="n">
        <f aca="false">IF(Inputs!F$19&gt;$A157,U156*(1+KidGrowth),0)</f>
        <v>0</v>
      </c>
      <c r="V157" s="68" t="n">
        <f aca="false">IF(Inputs!G$19&gt;$A157,V156*(1+KidGrowth),0)</f>
        <v>0</v>
      </c>
      <c r="W157" s="68" t="n">
        <f aca="false">IF(Inputs!H$19&gt;$A157,W156*(1+KidGrowth),0)</f>
        <v>0</v>
      </c>
      <c r="X157" s="68" t="n">
        <f aca="false">IF(Inputs!I$19&gt;$A157,X156*(1+KidGrowth),0)</f>
        <v>0</v>
      </c>
      <c r="Y157" s="68" t="n">
        <f aca="false">SUM(Q157:X157)</f>
        <v>0</v>
      </c>
      <c r="Z157" s="40" t="n">
        <f aca="false">IF(Inputs!B$23=CashFlows!$A157,Inputs!B$24,IF(AND(Z156&gt;0,$A157&lt;Inputs!B$25),CashFlows!Z156*(1+KidGrowth),0))</f>
        <v>2441.53470584292</v>
      </c>
      <c r="AA157" s="40" t="n">
        <f aca="false">IF(Inputs!C$23=CashFlows!$A157,Inputs!C$24,IF(AND(AA156&gt;0,$A157&lt;Inputs!C$25),CashFlows!AA156*(1+KidGrowth),0))</f>
        <v>2441.53470584292</v>
      </c>
      <c r="AB157" s="40" t="n">
        <f aca="false">IF(Inputs!D$23=CashFlows!$A157,Inputs!D$24,IF(AND(AB156&gt;0,$A157&lt;Inputs!D$25),CashFlows!AB156*(1+KidGrowth),0))</f>
        <v>0</v>
      </c>
      <c r="AC157" s="40" t="n">
        <f aca="false">IF(Inputs!E$23=CashFlows!$A157,Inputs!E$24,IF(AND(AC156&gt;0,$A157&lt;Inputs!E$25),CashFlows!AC156*(1+KidGrowth),0))</f>
        <v>0</v>
      </c>
      <c r="AD157" s="40" t="n">
        <f aca="false">IF(Inputs!F$23=CashFlows!$A157,Inputs!F$24,IF(AND(AD156&gt;0,$A157&lt;Inputs!F$25),CashFlows!AD156*(1+KidGrowth),0))</f>
        <v>0</v>
      </c>
      <c r="AE157" s="40" t="n">
        <f aca="false">IF(Inputs!G$23=CashFlows!$A157,Inputs!G$24,IF(AND(AE156&gt;0,$A157&lt;Inputs!G$25),CashFlows!AE156*(1+KidGrowth),0))</f>
        <v>0</v>
      </c>
      <c r="AF157" s="40" t="n">
        <f aca="false">IF(Inputs!H$23=CashFlows!$A157,Inputs!H$24,IF(AND(AF156&gt;0,$A157&lt;Inputs!H$25),CashFlows!AF156*(1+KidGrowth),0))</f>
        <v>0</v>
      </c>
      <c r="AG157" s="40" t="n">
        <f aca="false">IF(Inputs!I$23=CashFlows!$A157,Inputs!I$24,IF(AND(AG156&gt;0,$A157&lt;Inputs!I$25),CashFlows!AG156*(1+KidGrowth),0))</f>
        <v>0</v>
      </c>
      <c r="AH157" s="40" t="n">
        <f aca="false">SUM(Z157:AG157)</f>
        <v>4883.06941168585</v>
      </c>
      <c r="AI157" s="40" t="n">
        <f aca="false">IF(A157&lt;=RentEndPer,(Questions!$G$42*(1+Questions!$G$44)^(ROUNDUP(CashFlows!A157/12,0)-1)),0)</f>
        <v>0</v>
      </c>
      <c r="AJ157" s="40" t="n">
        <f aca="false">IF(Inputs!$B$32&lt;$A157,0,PPMT(Questions!$O$35/12,CashFlows!A157,Inputs!$B$32,-Questions!$K$35))</f>
        <v>0</v>
      </c>
      <c r="AK157" s="40" t="n">
        <f aca="false">IF(OR($A157&lt;Inputs!B$40,$A157+0.1&gt;Inputs!B$43),0,PPMT(Questions!K$54/12,$A157+1-Inputs!B$40,Inputs!B$43-Inputs!B$40,-Questions!K$53))</f>
        <v>751.167368785865</v>
      </c>
      <c r="AL157" s="40" t="n">
        <f aca="false">IF(OR($A157&lt;Inputs!C$40,$A157+0.1&gt;Inputs!C$43),0,PPMT(Questions!L$54/12,$A157+1-Inputs!C$40,Inputs!C$43-Inputs!C$40,-Questions!L$53))</f>
        <v>0</v>
      </c>
      <c r="AM157" s="40" t="n">
        <f aca="false">IF(OR($A157&lt;Inputs!D$40,$A157+0.1&gt;Inputs!D$43),0,PPMT(Questions!M$54/12,$A157+1-Inputs!D$40,Inputs!D$43-Inputs!D$40,-Questions!M$53))</f>
        <v>0</v>
      </c>
      <c r="AN157" s="40" t="n">
        <f aca="false">IF(OR($A157&lt;Inputs!E$40,$A157+0.1&gt;Inputs!E$43),0,PPMT(Questions!N$54/12,$A157+1-Inputs!E$40,Inputs!E$43-Inputs!E$40,-Questions!N$53))</f>
        <v>0</v>
      </c>
      <c r="AO157" s="40" t="n">
        <f aca="false">SUM(AK157:AN157)</f>
        <v>751.167368785865</v>
      </c>
      <c r="AP157" s="55" t="n">
        <f aca="false">O157-P157-Y157-AH157-AI157-AJ157-AO157</f>
        <v>-656.58060227299</v>
      </c>
      <c r="AQ157" s="55" t="n">
        <f aca="false">IF(AP157+AQ156+AR156&lt;0,(AP157+AQ156+AR156)*(1+CostofDebt),0)</f>
        <v>0</v>
      </c>
      <c r="AR157" s="55" t="n">
        <f aca="false">IF(B157="","",IF(AND(ISNUMBER(B157),AQ157=0),(AU156+AP157),0))</f>
        <v>100480.669366457</v>
      </c>
      <c r="AS157" s="55" t="n">
        <f aca="false">AV156+E157+F157+D157</f>
        <v>415033.729102054</v>
      </c>
      <c r="AT157" s="70" t="n">
        <v>0.0568158055675554</v>
      </c>
      <c r="AU157" s="55" t="n">
        <f aca="false">IF(ISNUMBER(AR157),AR157*(1+AT157),"")</f>
        <v>106189.55954048</v>
      </c>
      <c r="AV157" s="55" t="n">
        <f aca="false">IF(ISNUMBER(AS157),AS157*(1+AT157),"")</f>
        <v>438614.204758693</v>
      </c>
      <c r="AW157" s="55" t="n">
        <f aca="false">IF(B157="","",SUM(AU157:AV157,AQ157))</f>
        <v>544803.764299173</v>
      </c>
      <c r="AX157" s="33" t="str">
        <f aca="false">IF(AND(B158="",ISNUMBER(AW157)),AW157,"")</f>
        <v/>
      </c>
      <c r="AY157" s="30" t="str">
        <f aca="false">IF(ISNUMBER(AW157),IF(AW157&gt;RetireGoal,ROUND(B157/12,0)+Inputs!$B$2,""),"")</f>
        <v/>
      </c>
      <c r="BD157" s="42" t="n">
        <f aca="false">IF(AU157="",0,IF(TimeTilRetire-B157&gt;=180,HLOOKUP(Questions!$L$12,MeanRange,3,FALSE()),IF(AND(TimeTilRetire-B157&gt;=120,TimeTilRetire-B157&lt;=180),HLOOKUP(Questions!$L$12,MeanRange,4,FALSE()),HLOOKUP(Questions!$L$12,MeanRange,5,FALSE()))))</f>
        <v>0.00886</v>
      </c>
      <c r="BE157" s="42" t="n">
        <f aca="false">IF(AU157="",0,IF(TimeTilRetire-B157&gt;=180,HLOOKUP(Questions!$L$12,StDevRange,3,FALSE()),IF(AND(TimeTilRetire-B157&gt;=120,TimeTilRetire-B157&lt;=180),HLOOKUP(Questions!$L$12,StDevRange,4,FALSE()),HLOOKUP(Questions!$L$12,StDevRange,5,FALSE()))))</f>
        <v>0.0519166970407037</v>
      </c>
    </row>
    <row r="158" customFormat="false" ht="12.75" hidden="false" customHeight="false" outlineLevel="0" collapsed="false">
      <c r="A158" s="48" t="n">
        <v>156</v>
      </c>
      <c r="B158" s="48" t="n">
        <f aca="false">IF(A158&gt;TimeTilRetire,"",A158)</f>
        <v>156</v>
      </c>
      <c r="C158" s="0" t="n">
        <f aca="false">MIN((CurrComp*(1+CompGrowth)^(ROUNDUP(CashFlows!A158/12,0)-1)/(12)),IncomeCap)</f>
        <v>14965.4693835178</v>
      </c>
      <c r="D158" s="33" t="n">
        <f aca="false">Questions!$K$62*(12500/12)</f>
        <v>520.833333333333</v>
      </c>
      <c r="E158" s="33" t="n">
        <f aca="false">IF(D158/C158&gt;Questions!$K$64,Questions!$K$64*CashFlows!C158,D158/C158*CashFlows!C158)</f>
        <v>520.833333333333</v>
      </c>
      <c r="F158" s="68" t="n">
        <f aca="false">Questions!$K$68*(3000/12)</f>
        <v>250</v>
      </c>
      <c r="G158" s="69" t="n">
        <f aca="false">IF(Inputs!$B$32&gt;CashFlows!A158,IPMT(Questions!$O$35/12,CashFlows!A158,Inputs!$B$32,-Questions!$K$35),0)</f>
        <v>0</v>
      </c>
      <c r="H158" s="40" t="n">
        <f aca="false">IF(OR($A158&lt;Inputs!B$40,$A158+0.1&gt;Inputs!B$43),0,IPMT(Questions!K$54/12,$A158+1-Inputs!B$40,Inputs!B$43-Inputs!B$40,-Questions!K$53))</f>
        <v>3159.73908305479</v>
      </c>
      <c r="I158" s="40" t="n">
        <f aca="false">IF(OR($A158&lt;Inputs!C$40,$A158+0.1&gt;Inputs!C$43),0,IPMT(Questions!L$54/12,$A158+1-Inputs!C$40,Inputs!C$43-Inputs!C$40,-Questions!L$53))</f>
        <v>0</v>
      </c>
      <c r="J158" s="40" t="n">
        <f aca="false">IF(OR($A158&lt;Inputs!D$40,$A158+0.1&gt;Inputs!D$43),0,IPMT(Questions!M$54/12,$A158+1-Inputs!D$40,Inputs!D$43-Inputs!D$40,-Questions!M$53))</f>
        <v>0</v>
      </c>
      <c r="K158" s="40" t="n">
        <f aca="false">IF(OR($A158&lt;Inputs!E$40,$A158+0.1&gt;Inputs!E$43),0,IPMT(Questions!N$54/12,$A158+1-Inputs!E$40,Inputs!E$43-Inputs!E$40,-Questions!N$53))</f>
        <v>0</v>
      </c>
      <c r="L158" s="40" t="n">
        <f aca="false">SUM(H158:K158)</f>
        <v>3159.73908305479</v>
      </c>
      <c r="M158" s="68" t="n">
        <f aca="false">C158-D158-F158-G158-L158</f>
        <v>11034.8969671296</v>
      </c>
      <c r="N158" s="68" t="n">
        <f aca="false">M158*TaxRate</f>
        <v>3862.21393849537</v>
      </c>
      <c r="O158" s="68" t="n">
        <f aca="false">M158-N158</f>
        <v>7172.68302863426</v>
      </c>
      <c r="P158" s="40" t="n">
        <f aca="false">P157+(P157*OtherGrowth)</f>
        <v>2197.38123525863</v>
      </c>
      <c r="Q158" s="68" t="n">
        <f aca="false">IF(Inputs!B$19&gt;$A158,Q157*(1+KidGrowth),0)</f>
        <v>0</v>
      </c>
      <c r="R158" s="68" t="n">
        <f aca="false">IF(Inputs!C$19&gt;$A158,R157*(1+KidGrowth),0)</f>
        <v>0</v>
      </c>
      <c r="S158" s="68" t="n">
        <f aca="false">IF(Inputs!D$19&gt;$A158,S157*(1+KidGrowth),0)</f>
        <v>0</v>
      </c>
      <c r="T158" s="68" t="n">
        <f aca="false">IF(Inputs!E$19&gt;$A158,T157*(1+KidGrowth),0)</f>
        <v>0</v>
      </c>
      <c r="U158" s="68" t="n">
        <f aca="false">IF(Inputs!F$19&gt;$A158,U157*(1+KidGrowth),0)</f>
        <v>0</v>
      </c>
      <c r="V158" s="68" t="n">
        <f aca="false">IF(Inputs!G$19&gt;$A158,V157*(1+KidGrowth),0)</f>
        <v>0</v>
      </c>
      <c r="W158" s="68" t="n">
        <f aca="false">IF(Inputs!H$19&gt;$A158,W157*(1+KidGrowth),0)</f>
        <v>0</v>
      </c>
      <c r="X158" s="68" t="n">
        <f aca="false">IF(Inputs!I$19&gt;$A158,X157*(1+KidGrowth),0)</f>
        <v>0</v>
      </c>
      <c r="Y158" s="68" t="n">
        <f aca="false">SUM(Q158:X158)</f>
        <v>0</v>
      </c>
      <c r="Z158" s="40" t="n">
        <f aca="false">IF(Inputs!B$23=CashFlows!$A158,Inputs!B$24,IF(AND(Z157&gt;0,$A158&lt;Inputs!B$25),CashFlows!Z157*(1+KidGrowth),0))</f>
        <v>2447.55618908597</v>
      </c>
      <c r="AA158" s="40" t="n">
        <f aca="false">IF(Inputs!C$23=CashFlows!$A158,Inputs!C$24,IF(AND(AA157&gt;0,$A158&lt;Inputs!C$25),CashFlows!AA157*(1+KidGrowth),0))</f>
        <v>2447.55618908597</v>
      </c>
      <c r="AB158" s="40" t="n">
        <f aca="false">IF(Inputs!D$23=CashFlows!$A158,Inputs!D$24,IF(AND(AB157&gt;0,$A158&lt;Inputs!D$25),CashFlows!AB157*(1+KidGrowth),0))</f>
        <v>0</v>
      </c>
      <c r="AC158" s="40" t="n">
        <f aca="false">IF(Inputs!E$23=CashFlows!$A158,Inputs!E$24,IF(AND(AC157&gt;0,$A158&lt;Inputs!E$25),CashFlows!AC157*(1+KidGrowth),0))</f>
        <v>0</v>
      </c>
      <c r="AD158" s="40" t="n">
        <f aca="false">IF(Inputs!F$23=CashFlows!$A158,Inputs!F$24,IF(AND(AD157&gt;0,$A158&lt;Inputs!F$25),CashFlows!AD157*(1+KidGrowth),0))</f>
        <v>0</v>
      </c>
      <c r="AE158" s="40" t="n">
        <f aca="false">IF(Inputs!G$23=CashFlows!$A158,Inputs!G$24,IF(AND(AE157&gt;0,$A158&lt;Inputs!G$25),CashFlows!AE157*(1+KidGrowth),0))</f>
        <v>0</v>
      </c>
      <c r="AF158" s="40" t="n">
        <f aca="false">IF(Inputs!H$23=CashFlows!$A158,Inputs!H$24,IF(AND(AF157&gt;0,$A158&lt;Inputs!H$25),CashFlows!AF157*(1+KidGrowth),0))</f>
        <v>0</v>
      </c>
      <c r="AG158" s="40" t="n">
        <f aca="false">IF(Inputs!I$23=CashFlows!$A158,Inputs!I$24,IF(AND(AG157&gt;0,$A158&lt;Inputs!I$25),CashFlows!AG157*(1+KidGrowth),0))</f>
        <v>0</v>
      </c>
      <c r="AH158" s="40" t="n">
        <f aca="false">SUM(Z158:AG158)</f>
        <v>4895.11237817195</v>
      </c>
      <c r="AI158" s="40" t="n">
        <f aca="false">IF(A158&lt;=RentEndPer,(Questions!$G$42*(1+Questions!$G$44)^(ROUNDUP(CashFlows!A158/12,0)-1)),0)</f>
        <v>0</v>
      </c>
      <c r="AJ158" s="40" t="n">
        <f aca="false">IF(Inputs!$B$32&lt;$A158,0,PPMT(Questions!$O$35/12,CashFlows!A158,Inputs!$B$32,-Questions!$K$35))</f>
        <v>0</v>
      </c>
      <c r="AK158" s="40" t="n">
        <f aca="false">IF(OR($A158&lt;Inputs!B$40,$A158+0.1&gt;Inputs!B$43),0,PPMT(Questions!K$54/12,$A158+1-Inputs!B$40,Inputs!B$43-Inputs!B$40,-Questions!K$53))</f>
        <v>755.862164840777</v>
      </c>
      <c r="AL158" s="40" t="n">
        <f aca="false">IF(OR($A158&lt;Inputs!C$40,$A158+0.1&gt;Inputs!C$43),0,PPMT(Questions!L$54/12,$A158+1-Inputs!C$40,Inputs!C$43-Inputs!C$40,-Questions!L$53))</f>
        <v>0</v>
      </c>
      <c r="AM158" s="40" t="n">
        <f aca="false">IF(OR($A158&lt;Inputs!D$40,$A158+0.1&gt;Inputs!D$43),0,PPMT(Questions!M$54/12,$A158+1-Inputs!D$40,Inputs!D$43-Inputs!D$40,-Questions!M$53))</f>
        <v>0</v>
      </c>
      <c r="AN158" s="40" t="n">
        <f aca="false">IF(OR($A158&lt;Inputs!E$40,$A158+0.1&gt;Inputs!E$43),0,PPMT(Questions!N$54/12,$A158+1-Inputs!E$40,Inputs!E$43-Inputs!E$40,-Questions!N$53))</f>
        <v>0</v>
      </c>
      <c r="AO158" s="40" t="n">
        <f aca="false">SUM(AK158:AN158)</f>
        <v>755.862164840777</v>
      </c>
      <c r="AP158" s="55" t="n">
        <f aca="false">O158-P158-Y158-AH158-AI158-AJ158-AO158</f>
        <v>-675.672749637094</v>
      </c>
      <c r="AQ158" s="55" t="n">
        <f aca="false">IF(AP158+AQ157+AR157&lt;0,(AP158+AQ157+AR157)*(1+CostofDebt),0)</f>
        <v>0</v>
      </c>
      <c r="AR158" s="55" t="n">
        <f aca="false">IF(B158="","",IF(AND(ISNUMBER(B158),AQ158=0),(AU157+AP158),0))</f>
        <v>105513.886790843</v>
      </c>
      <c r="AS158" s="55" t="n">
        <f aca="false">AV157+E158+F158+D158</f>
        <v>439905.87142536</v>
      </c>
      <c r="AT158" s="70" t="n">
        <v>-0.0286069578483163</v>
      </c>
      <c r="AU158" s="55" t="n">
        <f aca="false">IF(ISNUMBER(AR158),AR158*(1+AT158),"")</f>
        <v>102495.455479005</v>
      </c>
      <c r="AV158" s="55" t="n">
        <f aca="false">IF(ISNUMBER(AS158),AS158*(1+AT158),"")</f>
        <v>427321.502704268</v>
      </c>
      <c r="AW158" s="55" t="n">
        <f aca="false">IF(B158="","",SUM(AU158:AV158,AQ158))</f>
        <v>529816.958183273</v>
      </c>
      <c r="AX158" s="33" t="str">
        <f aca="false">IF(AND(B159="",ISNUMBER(AW158)),AW158,"")</f>
        <v/>
      </c>
      <c r="AY158" s="30" t="str">
        <f aca="false">IF(ISNUMBER(AW158),IF(AW158&gt;RetireGoal,ROUND(B158/12,0)+Inputs!$B$2,""),"")</f>
        <v/>
      </c>
      <c r="BD158" s="42" t="n">
        <f aca="false">IF(AU158="",0,IF(TimeTilRetire-B158&gt;=180,HLOOKUP(Questions!$L$12,MeanRange,3,FALSE()),IF(AND(TimeTilRetire-B158&gt;=120,TimeTilRetire-B158&lt;=180),HLOOKUP(Questions!$L$12,MeanRange,4,FALSE()),HLOOKUP(Questions!$L$12,MeanRange,5,FALSE()))))</f>
        <v>0.00886</v>
      </c>
      <c r="BE158" s="42" t="n">
        <f aca="false">IF(AU158="",0,IF(TimeTilRetire-B158&gt;=180,HLOOKUP(Questions!$L$12,StDevRange,3,FALSE()),IF(AND(TimeTilRetire-B158&gt;=120,TimeTilRetire-B158&lt;=180),HLOOKUP(Questions!$L$12,StDevRange,4,FALSE()),HLOOKUP(Questions!$L$12,StDevRange,5,FALSE()))))</f>
        <v>0.0519166970407037</v>
      </c>
    </row>
    <row r="159" customFormat="false" ht="12.75" hidden="false" customHeight="false" outlineLevel="0" collapsed="false">
      <c r="A159" s="48" t="n">
        <v>157</v>
      </c>
      <c r="B159" s="48" t="n">
        <f aca="false">IF(A159&gt;TimeTilRetire,"",A159)</f>
        <v>157</v>
      </c>
      <c r="C159" s="0" t="n">
        <f aca="false">MIN((CurrComp*(1+CompGrowth)^(ROUNDUP(CashFlows!A159/12,0)-1)/(12)),IncomeCap)</f>
        <v>15713.7428526936</v>
      </c>
      <c r="D159" s="33" t="n">
        <f aca="false">Questions!$K$62*(12500/12)</f>
        <v>520.833333333333</v>
      </c>
      <c r="E159" s="33" t="n">
        <f aca="false">IF(D159/C159&gt;Questions!$K$64,Questions!$K$64*CashFlows!C159,D159/C159*CashFlows!C159)</f>
        <v>520.833333333333</v>
      </c>
      <c r="F159" s="68" t="n">
        <f aca="false">Questions!$K$68*(3000/12)</f>
        <v>250</v>
      </c>
      <c r="G159" s="69" t="n">
        <f aca="false">IF(Inputs!$B$32&gt;CashFlows!A159,IPMT(Questions!$O$35/12,CashFlows!A159,Inputs!$B$32,-Questions!$K$35),0)</f>
        <v>0</v>
      </c>
      <c r="H159" s="40" t="n">
        <f aca="false">IF(OR($A159&lt;Inputs!B$40,$A159+0.1&gt;Inputs!B$43),0,IPMT(Questions!K$54/12,$A159+1-Inputs!B$40,Inputs!B$43-Inputs!B$40,-Questions!K$53))</f>
        <v>3155.01494452453</v>
      </c>
      <c r="I159" s="40" t="n">
        <f aca="false">IF(OR($A159&lt;Inputs!C$40,$A159+0.1&gt;Inputs!C$43),0,IPMT(Questions!L$54/12,$A159+1-Inputs!C$40,Inputs!C$43-Inputs!C$40,-Questions!L$53))</f>
        <v>0</v>
      </c>
      <c r="J159" s="40" t="n">
        <f aca="false">IF(OR($A159&lt;Inputs!D$40,$A159+0.1&gt;Inputs!D$43),0,IPMT(Questions!M$54/12,$A159+1-Inputs!D$40,Inputs!D$43-Inputs!D$40,-Questions!M$53))</f>
        <v>0</v>
      </c>
      <c r="K159" s="40" t="n">
        <f aca="false">IF(OR($A159&lt;Inputs!E$40,$A159+0.1&gt;Inputs!E$43),0,IPMT(Questions!N$54/12,$A159+1-Inputs!E$40,Inputs!E$43-Inputs!E$40,-Questions!N$53))</f>
        <v>0</v>
      </c>
      <c r="L159" s="40" t="n">
        <f aca="false">SUM(H159:K159)</f>
        <v>3155.01494452453</v>
      </c>
      <c r="M159" s="68" t="n">
        <f aca="false">C159-D159-F159-G159-L159</f>
        <v>11787.8945748358</v>
      </c>
      <c r="N159" s="68" t="n">
        <f aca="false">M159*TaxRate</f>
        <v>4125.76310119252</v>
      </c>
      <c r="O159" s="68" t="n">
        <f aca="false">M159-N159</f>
        <v>7662.13147364325</v>
      </c>
      <c r="P159" s="40" t="n">
        <f aca="false">P158+(P158*OtherGrowth)</f>
        <v>2202.80057017738</v>
      </c>
      <c r="Q159" s="68" t="n">
        <f aca="false">IF(Inputs!B$19&gt;$A159,Q158*(1+KidGrowth),0)</f>
        <v>0</v>
      </c>
      <c r="R159" s="68" t="n">
        <f aca="false">IF(Inputs!C$19&gt;$A159,R158*(1+KidGrowth),0)</f>
        <v>0</v>
      </c>
      <c r="S159" s="68" t="n">
        <f aca="false">IF(Inputs!D$19&gt;$A159,S158*(1+KidGrowth),0)</f>
        <v>0</v>
      </c>
      <c r="T159" s="68" t="n">
        <f aca="false">IF(Inputs!E$19&gt;$A159,T158*(1+KidGrowth),0)</f>
        <v>0</v>
      </c>
      <c r="U159" s="68" t="n">
        <f aca="false">IF(Inputs!F$19&gt;$A159,U158*(1+KidGrowth),0)</f>
        <v>0</v>
      </c>
      <c r="V159" s="68" t="n">
        <f aca="false">IF(Inputs!G$19&gt;$A159,V158*(1+KidGrowth),0)</f>
        <v>0</v>
      </c>
      <c r="W159" s="68" t="n">
        <f aca="false">IF(Inputs!H$19&gt;$A159,W158*(1+KidGrowth),0)</f>
        <v>0</v>
      </c>
      <c r="X159" s="68" t="n">
        <f aca="false">IF(Inputs!I$19&gt;$A159,X158*(1+KidGrowth),0)</f>
        <v>0</v>
      </c>
      <c r="Y159" s="68" t="n">
        <f aca="false">SUM(Q159:X159)</f>
        <v>0</v>
      </c>
      <c r="Z159" s="40" t="n">
        <f aca="false">IF(Inputs!B$23=CashFlows!$A159,Inputs!B$24,IF(AND(Z158&gt;0,$A159&lt;Inputs!B$25),CashFlows!Z158*(1+KidGrowth),0))</f>
        <v>2453.59252293113</v>
      </c>
      <c r="AA159" s="40" t="n">
        <f aca="false">IF(Inputs!C$23=CashFlows!$A159,Inputs!C$24,IF(AND(AA158&gt;0,$A159&lt;Inputs!C$25),CashFlows!AA158*(1+KidGrowth),0))</f>
        <v>2453.59252293113</v>
      </c>
      <c r="AB159" s="40" t="n">
        <f aca="false">IF(Inputs!D$23=CashFlows!$A159,Inputs!D$24,IF(AND(AB158&gt;0,$A159&lt;Inputs!D$25),CashFlows!AB158*(1+KidGrowth),0))</f>
        <v>0</v>
      </c>
      <c r="AC159" s="40" t="n">
        <f aca="false">IF(Inputs!E$23=CashFlows!$A159,Inputs!E$24,IF(AND(AC158&gt;0,$A159&lt;Inputs!E$25),CashFlows!AC158*(1+KidGrowth),0))</f>
        <v>0</v>
      </c>
      <c r="AD159" s="40" t="n">
        <f aca="false">IF(Inputs!F$23=CashFlows!$A159,Inputs!F$24,IF(AND(AD158&gt;0,$A159&lt;Inputs!F$25),CashFlows!AD158*(1+KidGrowth),0))</f>
        <v>0</v>
      </c>
      <c r="AE159" s="40" t="n">
        <f aca="false">IF(Inputs!G$23=CashFlows!$A159,Inputs!G$24,IF(AND(AE158&gt;0,$A159&lt;Inputs!G$25),CashFlows!AE158*(1+KidGrowth),0))</f>
        <v>0</v>
      </c>
      <c r="AF159" s="40" t="n">
        <f aca="false">IF(Inputs!H$23=CashFlows!$A159,Inputs!H$24,IF(AND(AF158&gt;0,$A159&lt;Inputs!H$25),CashFlows!AF158*(1+KidGrowth),0))</f>
        <v>0</v>
      </c>
      <c r="AG159" s="40" t="n">
        <f aca="false">IF(Inputs!I$23=CashFlows!$A159,Inputs!I$24,IF(AND(AG158&gt;0,$A159&lt;Inputs!I$25),CashFlows!AG158*(1+KidGrowth),0))</f>
        <v>0</v>
      </c>
      <c r="AH159" s="40" t="n">
        <f aca="false">SUM(Z159:AG159)</f>
        <v>4907.18504586226</v>
      </c>
      <c r="AI159" s="40" t="n">
        <f aca="false">IF(A159&lt;=RentEndPer,(Questions!$G$42*(1+Questions!$G$44)^(ROUNDUP(CashFlows!A159/12,0)-1)),0)</f>
        <v>0</v>
      </c>
      <c r="AJ159" s="40" t="n">
        <f aca="false">IF(Inputs!$B$32&lt;$A159,0,PPMT(Questions!$O$35/12,CashFlows!A159,Inputs!$B$32,-Questions!$K$35))</f>
        <v>0</v>
      </c>
      <c r="AK159" s="40" t="n">
        <f aca="false">IF(OR($A159&lt;Inputs!B$40,$A159+0.1&gt;Inputs!B$43),0,PPMT(Questions!K$54/12,$A159+1-Inputs!B$40,Inputs!B$43-Inputs!B$40,-Questions!K$53))</f>
        <v>760.586303371032</v>
      </c>
      <c r="AL159" s="40" t="n">
        <f aca="false">IF(OR($A159&lt;Inputs!C$40,$A159+0.1&gt;Inputs!C$43),0,PPMT(Questions!L$54/12,$A159+1-Inputs!C$40,Inputs!C$43-Inputs!C$40,-Questions!L$53))</f>
        <v>0</v>
      </c>
      <c r="AM159" s="40" t="n">
        <f aca="false">IF(OR($A159&lt;Inputs!D$40,$A159+0.1&gt;Inputs!D$43),0,PPMT(Questions!M$54/12,$A159+1-Inputs!D$40,Inputs!D$43-Inputs!D$40,-Questions!M$53))</f>
        <v>0</v>
      </c>
      <c r="AN159" s="40" t="n">
        <f aca="false">IF(OR($A159&lt;Inputs!E$40,$A159+0.1&gt;Inputs!E$43),0,PPMT(Questions!N$54/12,$A159+1-Inputs!E$40,Inputs!E$43-Inputs!E$40,-Questions!N$53))</f>
        <v>0</v>
      </c>
      <c r="AO159" s="40" t="n">
        <f aca="false">SUM(AK159:AN159)</f>
        <v>760.586303371032</v>
      </c>
      <c r="AP159" s="55" t="n">
        <f aca="false">O159-P159-Y159-AH159-AI159-AJ159-AO159</f>
        <v>-208.440445767419</v>
      </c>
      <c r="AQ159" s="55" t="n">
        <f aca="false">IF(AP159+AQ158+AR158&lt;0,(AP159+AQ158+AR158)*(1+CostofDebt),0)</f>
        <v>0</v>
      </c>
      <c r="AR159" s="55" t="n">
        <f aca="false">IF(B159="","",IF(AND(ISNUMBER(B159),AQ159=0),(AU158+AP159),0))</f>
        <v>102287.015033238</v>
      </c>
      <c r="AS159" s="55" t="n">
        <f aca="false">AV158+E159+F159+D159</f>
        <v>428613.169370934</v>
      </c>
      <c r="AT159" s="70" t="n">
        <v>-0.0431539942055584</v>
      </c>
      <c r="AU159" s="55" t="n">
        <f aca="false">IF(ISNUMBER(AR159),AR159*(1+AT159),"")</f>
        <v>97872.9217791893</v>
      </c>
      <c r="AV159" s="55" t="n">
        <f aca="false">IF(ISNUMBER(AS159),AS159*(1+AT159),"")</f>
        <v>410116.799143475</v>
      </c>
      <c r="AW159" s="55" t="n">
        <f aca="false">IF(B159="","",SUM(AU159:AV159,AQ159))</f>
        <v>507989.720922664</v>
      </c>
      <c r="AX159" s="33" t="str">
        <f aca="false">IF(AND(B160="",ISNUMBER(AW159)),AW159,"")</f>
        <v/>
      </c>
      <c r="AY159" s="30" t="str">
        <f aca="false">IF(ISNUMBER(AW159),IF(AW159&gt;RetireGoal,ROUND(B159/12,0)+Inputs!$B$2,""),"")</f>
        <v/>
      </c>
      <c r="BD159" s="42" t="n">
        <f aca="false">IF(AU159="",0,IF(TimeTilRetire-B159&gt;=180,HLOOKUP(Questions!$L$12,MeanRange,3,FALSE()),IF(AND(TimeTilRetire-B159&gt;=120,TimeTilRetire-B159&lt;=180),HLOOKUP(Questions!$L$12,MeanRange,4,FALSE()),HLOOKUP(Questions!$L$12,MeanRange,5,FALSE()))))</f>
        <v>0.00886</v>
      </c>
      <c r="BE159" s="42" t="n">
        <f aca="false">IF(AU159="",0,IF(TimeTilRetire-B159&gt;=180,HLOOKUP(Questions!$L$12,StDevRange,3,FALSE()),IF(AND(TimeTilRetire-B159&gt;=120,TimeTilRetire-B159&lt;=180),HLOOKUP(Questions!$L$12,StDevRange,4,FALSE()),HLOOKUP(Questions!$L$12,StDevRange,5,FALSE()))))</f>
        <v>0.0519166970407037</v>
      </c>
    </row>
    <row r="160" customFormat="false" ht="12.75" hidden="false" customHeight="false" outlineLevel="0" collapsed="false">
      <c r="A160" s="48" t="n">
        <v>158</v>
      </c>
      <c r="B160" s="48" t="n">
        <f aca="false">IF(A160&gt;TimeTilRetire,"",A160)</f>
        <v>158</v>
      </c>
      <c r="C160" s="0" t="n">
        <f aca="false">MIN((CurrComp*(1+CompGrowth)^(ROUNDUP(CashFlows!A160/12,0)-1)/(12)),IncomeCap)</f>
        <v>15713.7428526936</v>
      </c>
      <c r="D160" s="33" t="n">
        <f aca="false">Questions!$K$62*(12500/12)</f>
        <v>520.833333333333</v>
      </c>
      <c r="E160" s="33" t="n">
        <f aca="false">IF(D160/C160&gt;Questions!$K$64,Questions!$K$64*CashFlows!C160,D160/C160*CashFlows!C160)</f>
        <v>520.833333333333</v>
      </c>
      <c r="F160" s="68" t="n">
        <f aca="false">Questions!$K$68*(3000/12)</f>
        <v>250</v>
      </c>
      <c r="G160" s="69" t="n">
        <f aca="false">IF(Inputs!$B$32&gt;CashFlows!A160,IPMT(Questions!$O$35/12,CashFlows!A160,Inputs!$B$32,-Questions!$K$35),0)</f>
        <v>0</v>
      </c>
      <c r="H160" s="40" t="n">
        <f aca="false">IF(OR($A160&lt;Inputs!B$40,$A160+0.1&gt;Inputs!B$43),0,IPMT(Questions!K$54/12,$A160+1-Inputs!B$40,Inputs!B$43-Inputs!B$40,-Questions!K$53))</f>
        <v>3150.26128012846</v>
      </c>
      <c r="I160" s="40" t="n">
        <f aca="false">IF(OR($A160&lt;Inputs!C$40,$A160+0.1&gt;Inputs!C$43),0,IPMT(Questions!L$54/12,$A160+1-Inputs!C$40,Inputs!C$43-Inputs!C$40,-Questions!L$53))</f>
        <v>0</v>
      </c>
      <c r="J160" s="40" t="n">
        <f aca="false">IF(OR($A160&lt;Inputs!D$40,$A160+0.1&gt;Inputs!D$43),0,IPMT(Questions!M$54/12,$A160+1-Inputs!D$40,Inputs!D$43-Inputs!D$40,-Questions!M$53))</f>
        <v>0</v>
      </c>
      <c r="K160" s="40" t="n">
        <f aca="false">IF(OR($A160&lt;Inputs!E$40,$A160+0.1&gt;Inputs!E$43),0,IPMT(Questions!N$54/12,$A160+1-Inputs!E$40,Inputs!E$43-Inputs!E$40,-Questions!N$53))</f>
        <v>0</v>
      </c>
      <c r="L160" s="40" t="n">
        <f aca="false">SUM(H160:K160)</f>
        <v>3150.26128012846</v>
      </c>
      <c r="M160" s="68" t="n">
        <f aca="false">C160-D160-F160-G160-L160</f>
        <v>11792.6482392318</v>
      </c>
      <c r="N160" s="68" t="n">
        <f aca="false">M160*TaxRate</f>
        <v>4127.42688373115</v>
      </c>
      <c r="O160" s="68" t="n">
        <f aca="false">M160-N160</f>
        <v>7665.2213555007</v>
      </c>
      <c r="P160" s="40" t="n">
        <f aca="false">P159+(P159*OtherGrowth)</f>
        <v>2208.23327063802</v>
      </c>
      <c r="Q160" s="68" t="n">
        <f aca="false">IF(Inputs!B$19&gt;$A160,Q159*(1+KidGrowth),0)</f>
        <v>0</v>
      </c>
      <c r="R160" s="68" t="n">
        <f aca="false">IF(Inputs!C$19&gt;$A160,R159*(1+KidGrowth),0)</f>
        <v>0</v>
      </c>
      <c r="S160" s="68" t="n">
        <f aca="false">IF(Inputs!D$19&gt;$A160,S159*(1+KidGrowth),0)</f>
        <v>0</v>
      </c>
      <c r="T160" s="68" t="n">
        <f aca="false">IF(Inputs!E$19&gt;$A160,T159*(1+KidGrowth),0)</f>
        <v>0</v>
      </c>
      <c r="U160" s="68" t="n">
        <f aca="false">IF(Inputs!F$19&gt;$A160,U159*(1+KidGrowth),0)</f>
        <v>0</v>
      </c>
      <c r="V160" s="68" t="n">
        <f aca="false">IF(Inputs!G$19&gt;$A160,V159*(1+KidGrowth),0)</f>
        <v>0</v>
      </c>
      <c r="W160" s="68" t="n">
        <f aca="false">IF(Inputs!H$19&gt;$A160,W159*(1+KidGrowth),0)</f>
        <v>0</v>
      </c>
      <c r="X160" s="68" t="n">
        <f aca="false">IF(Inputs!I$19&gt;$A160,X159*(1+KidGrowth),0)</f>
        <v>0</v>
      </c>
      <c r="Y160" s="68" t="n">
        <f aca="false">SUM(Q160:X160)</f>
        <v>0</v>
      </c>
      <c r="Z160" s="40" t="n">
        <f aca="false">IF(Inputs!B$23=CashFlows!$A160,Inputs!B$24,IF(AND(Z159&gt;0,$A160&lt;Inputs!B$25),CashFlows!Z159*(1+KidGrowth),0))</f>
        <v>2459.64374400399</v>
      </c>
      <c r="AA160" s="40" t="n">
        <f aca="false">IF(Inputs!C$23=CashFlows!$A160,Inputs!C$24,IF(AND(AA159&gt;0,$A160&lt;Inputs!C$25),CashFlows!AA159*(1+KidGrowth),0))</f>
        <v>2459.64374400399</v>
      </c>
      <c r="AB160" s="40" t="n">
        <f aca="false">IF(Inputs!D$23=CashFlows!$A160,Inputs!D$24,IF(AND(AB159&gt;0,$A160&lt;Inputs!D$25),CashFlows!AB159*(1+KidGrowth),0))</f>
        <v>0</v>
      </c>
      <c r="AC160" s="40" t="n">
        <f aca="false">IF(Inputs!E$23=CashFlows!$A160,Inputs!E$24,IF(AND(AC159&gt;0,$A160&lt;Inputs!E$25),CashFlows!AC159*(1+KidGrowth),0))</f>
        <v>0</v>
      </c>
      <c r="AD160" s="40" t="n">
        <f aca="false">IF(Inputs!F$23=CashFlows!$A160,Inputs!F$24,IF(AND(AD159&gt;0,$A160&lt;Inputs!F$25),CashFlows!AD159*(1+KidGrowth),0))</f>
        <v>0</v>
      </c>
      <c r="AE160" s="40" t="n">
        <f aca="false">IF(Inputs!G$23=CashFlows!$A160,Inputs!G$24,IF(AND(AE159&gt;0,$A160&lt;Inputs!G$25),CashFlows!AE159*(1+KidGrowth),0))</f>
        <v>0</v>
      </c>
      <c r="AF160" s="40" t="n">
        <f aca="false">IF(Inputs!H$23=CashFlows!$A160,Inputs!H$24,IF(AND(AF159&gt;0,$A160&lt;Inputs!H$25),CashFlows!AF159*(1+KidGrowth),0))</f>
        <v>0</v>
      </c>
      <c r="AG160" s="40" t="n">
        <f aca="false">IF(Inputs!I$23=CashFlows!$A160,Inputs!I$24,IF(AND(AG159&gt;0,$A160&lt;Inputs!I$25),CashFlows!AG159*(1+KidGrowth),0))</f>
        <v>0</v>
      </c>
      <c r="AH160" s="40" t="n">
        <f aca="false">SUM(Z160:AG160)</f>
        <v>4919.28748800797</v>
      </c>
      <c r="AI160" s="40" t="n">
        <f aca="false">IF(A160&lt;=RentEndPer,(Questions!$G$42*(1+Questions!$G$44)^(ROUNDUP(CashFlows!A160/12,0)-1)),0)</f>
        <v>0</v>
      </c>
      <c r="AJ160" s="40" t="n">
        <f aca="false">IF(Inputs!$B$32&lt;$A160,0,PPMT(Questions!$O$35/12,CashFlows!A160,Inputs!$B$32,-Questions!$K$35))</f>
        <v>0</v>
      </c>
      <c r="AK160" s="40" t="n">
        <f aca="false">IF(OR($A160&lt;Inputs!B$40,$A160+0.1&gt;Inputs!B$43),0,PPMT(Questions!K$54/12,$A160+1-Inputs!B$40,Inputs!B$43-Inputs!B$40,-Questions!K$53))</f>
        <v>765.339967767101</v>
      </c>
      <c r="AL160" s="40" t="n">
        <f aca="false">IF(OR($A160&lt;Inputs!C$40,$A160+0.1&gt;Inputs!C$43),0,PPMT(Questions!L$54/12,$A160+1-Inputs!C$40,Inputs!C$43-Inputs!C$40,-Questions!L$53))</f>
        <v>0</v>
      </c>
      <c r="AM160" s="40" t="n">
        <f aca="false">IF(OR($A160&lt;Inputs!D$40,$A160+0.1&gt;Inputs!D$43),0,PPMT(Questions!M$54/12,$A160+1-Inputs!D$40,Inputs!D$43-Inputs!D$40,-Questions!M$53))</f>
        <v>0</v>
      </c>
      <c r="AN160" s="40" t="n">
        <f aca="false">IF(OR($A160&lt;Inputs!E$40,$A160+0.1&gt;Inputs!E$43),0,PPMT(Questions!N$54/12,$A160+1-Inputs!E$40,Inputs!E$43-Inputs!E$40,-Questions!N$53))</f>
        <v>0</v>
      </c>
      <c r="AO160" s="40" t="n">
        <f aca="false">SUM(AK160:AN160)</f>
        <v>765.339967767101</v>
      </c>
      <c r="AP160" s="55" t="n">
        <f aca="false">O160-P160-Y160-AH160-AI160-AJ160-AO160</f>
        <v>-227.639370912393</v>
      </c>
      <c r="AQ160" s="55" t="n">
        <f aca="false">IF(AP160+AQ159+AR159&lt;0,(AP160+AQ159+AR159)*(1+CostofDebt),0)</f>
        <v>0</v>
      </c>
      <c r="AR160" s="55" t="n">
        <f aca="false">IF(B160="","",IF(AND(ISNUMBER(B160),AQ160=0),(AU159+AP160),0))</f>
        <v>97645.2824082769</v>
      </c>
      <c r="AS160" s="55" t="n">
        <f aca="false">AV159+E160+F160+D160</f>
        <v>411408.465810142</v>
      </c>
      <c r="AT160" s="70" t="n">
        <v>0.00405447144547476</v>
      </c>
      <c r="AU160" s="55" t="n">
        <f aca="false">IF(ISNUMBER(AR160),AR160*(1+AT160),"")</f>
        <v>98041.1824175866</v>
      </c>
      <c r="AV160" s="55" t="n">
        <f aca="false">IF(ISNUMBER(AS160),AS160*(1+AT160),"")</f>
        <v>413076.509687195</v>
      </c>
      <c r="AW160" s="55" t="n">
        <f aca="false">IF(B160="","",SUM(AU160:AV160,AQ160))</f>
        <v>511117.692104782</v>
      </c>
      <c r="AX160" s="33" t="str">
        <f aca="false">IF(AND(B161="",ISNUMBER(AW160)),AW160,"")</f>
        <v/>
      </c>
      <c r="AY160" s="30" t="str">
        <f aca="false">IF(ISNUMBER(AW160),IF(AW160&gt;RetireGoal,ROUND(B160/12,0)+Inputs!$B$2,""),"")</f>
        <v/>
      </c>
      <c r="BD160" s="42" t="n">
        <f aca="false">IF(AU160="",0,IF(TimeTilRetire-B160&gt;=180,HLOOKUP(Questions!$L$12,MeanRange,3,FALSE()),IF(AND(TimeTilRetire-B160&gt;=120,TimeTilRetire-B160&lt;=180),HLOOKUP(Questions!$L$12,MeanRange,4,FALSE()),HLOOKUP(Questions!$L$12,MeanRange,5,FALSE()))))</f>
        <v>0.00886</v>
      </c>
      <c r="BE160" s="42" t="n">
        <f aca="false">IF(AU160="",0,IF(TimeTilRetire-B160&gt;=180,HLOOKUP(Questions!$L$12,StDevRange,3,FALSE()),IF(AND(TimeTilRetire-B160&gt;=120,TimeTilRetire-B160&lt;=180),HLOOKUP(Questions!$L$12,StDevRange,4,FALSE()),HLOOKUP(Questions!$L$12,StDevRange,5,FALSE()))))</f>
        <v>0.0519166970407037</v>
      </c>
    </row>
    <row r="161" customFormat="false" ht="12.75" hidden="false" customHeight="false" outlineLevel="0" collapsed="false">
      <c r="A161" s="48" t="n">
        <v>159</v>
      </c>
      <c r="B161" s="48" t="n">
        <f aca="false">IF(A161&gt;TimeTilRetire,"",A161)</f>
        <v>159</v>
      </c>
      <c r="C161" s="0" t="n">
        <f aca="false">MIN((CurrComp*(1+CompGrowth)^(ROUNDUP(CashFlows!A161/12,0)-1)/(12)),IncomeCap)</f>
        <v>15713.7428526936</v>
      </c>
      <c r="D161" s="33" t="n">
        <f aca="false">Questions!$K$62*(12500/12)</f>
        <v>520.833333333333</v>
      </c>
      <c r="E161" s="33" t="n">
        <f aca="false">IF(D161/C161&gt;Questions!$K$64,Questions!$K$64*CashFlows!C161,D161/C161*CashFlows!C161)</f>
        <v>520.833333333333</v>
      </c>
      <c r="F161" s="68" t="n">
        <f aca="false">Questions!$K$68*(3000/12)</f>
        <v>250</v>
      </c>
      <c r="G161" s="69" t="n">
        <f aca="false">IF(Inputs!$B$32&gt;CashFlows!A161,IPMT(Questions!$O$35/12,CashFlows!A161,Inputs!$B$32,-Questions!$K$35),0)</f>
        <v>0</v>
      </c>
      <c r="H161" s="40" t="n">
        <f aca="false">IF(OR($A161&lt;Inputs!B$40,$A161+0.1&gt;Inputs!B$43),0,IPMT(Questions!K$54/12,$A161+1-Inputs!B$40,Inputs!B$43-Inputs!B$40,-Questions!K$53))</f>
        <v>3145.47790532992</v>
      </c>
      <c r="I161" s="40" t="n">
        <f aca="false">IF(OR($A161&lt;Inputs!C$40,$A161+0.1&gt;Inputs!C$43),0,IPMT(Questions!L$54/12,$A161+1-Inputs!C$40,Inputs!C$43-Inputs!C$40,-Questions!L$53))</f>
        <v>0</v>
      </c>
      <c r="J161" s="40" t="n">
        <f aca="false">IF(OR($A161&lt;Inputs!D$40,$A161+0.1&gt;Inputs!D$43),0,IPMT(Questions!M$54/12,$A161+1-Inputs!D$40,Inputs!D$43-Inputs!D$40,-Questions!M$53))</f>
        <v>0</v>
      </c>
      <c r="K161" s="40" t="n">
        <f aca="false">IF(OR($A161&lt;Inputs!E$40,$A161+0.1&gt;Inputs!E$43),0,IPMT(Questions!N$54/12,$A161+1-Inputs!E$40,Inputs!E$43-Inputs!E$40,-Questions!N$53))</f>
        <v>0</v>
      </c>
      <c r="L161" s="40" t="n">
        <f aca="false">SUM(H161:K161)</f>
        <v>3145.47790532992</v>
      </c>
      <c r="M161" s="68" t="n">
        <f aca="false">C161-D161-F161-G161-L161</f>
        <v>11797.4316140304</v>
      </c>
      <c r="N161" s="68" t="n">
        <f aca="false">M161*TaxRate</f>
        <v>4129.10106491064</v>
      </c>
      <c r="O161" s="68" t="n">
        <f aca="false">M161-N161</f>
        <v>7668.33054911975</v>
      </c>
      <c r="P161" s="40" t="n">
        <f aca="false">P160+(P160*OtherGrowth)</f>
        <v>2213.67936960359</v>
      </c>
      <c r="Q161" s="68" t="n">
        <f aca="false">IF(Inputs!B$19&gt;$A161,Q160*(1+KidGrowth),0)</f>
        <v>0</v>
      </c>
      <c r="R161" s="68" t="n">
        <f aca="false">IF(Inputs!C$19&gt;$A161,R160*(1+KidGrowth),0)</f>
        <v>0</v>
      </c>
      <c r="S161" s="68" t="n">
        <f aca="false">IF(Inputs!D$19&gt;$A161,S160*(1+KidGrowth),0)</f>
        <v>0</v>
      </c>
      <c r="T161" s="68" t="n">
        <f aca="false">IF(Inputs!E$19&gt;$A161,T160*(1+KidGrowth),0)</f>
        <v>0</v>
      </c>
      <c r="U161" s="68" t="n">
        <f aca="false">IF(Inputs!F$19&gt;$A161,U160*(1+KidGrowth),0)</f>
        <v>0</v>
      </c>
      <c r="V161" s="68" t="n">
        <f aca="false">IF(Inputs!G$19&gt;$A161,V160*(1+KidGrowth),0)</f>
        <v>0</v>
      </c>
      <c r="W161" s="68" t="n">
        <f aca="false">IF(Inputs!H$19&gt;$A161,W160*(1+KidGrowth),0)</f>
        <v>0</v>
      </c>
      <c r="X161" s="68" t="n">
        <f aca="false">IF(Inputs!I$19&gt;$A161,X160*(1+KidGrowth),0)</f>
        <v>0</v>
      </c>
      <c r="Y161" s="68" t="n">
        <f aca="false">SUM(Q161:X161)</f>
        <v>0</v>
      </c>
      <c r="Z161" s="40" t="n">
        <f aca="false">IF(Inputs!B$23=CashFlows!$A161,Inputs!B$24,IF(AND(Z160&gt;0,$A161&lt;Inputs!B$25),CashFlows!Z160*(1+KidGrowth),0))</f>
        <v>2465.70988902046</v>
      </c>
      <c r="AA161" s="40" t="n">
        <f aca="false">IF(Inputs!C$23=CashFlows!$A161,Inputs!C$24,IF(AND(AA160&gt;0,$A161&lt;Inputs!C$25),CashFlows!AA160*(1+KidGrowth),0))</f>
        <v>2465.70988902046</v>
      </c>
      <c r="AB161" s="40" t="n">
        <f aca="false">IF(Inputs!D$23=CashFlows!$A161,Inputs!D$24,IF(AND(AB160&gt;0,$A161&lt;Inputs!D$25),CashFlows!AB160*(1+KidGrowth),0))</f>
        <v>0</v>
      </c>
      <c r="AC161" s="40" t="n">
        <f aca="false">IF(Inputs!E$23=CashFlows!$A161,Inputs!E$24,IF(AND(AC160&gt;0,$A161&lt;Inputs!E$25),CashFlows!AC160*(1+KidGrowth),0))</f>
        <v>0</v>
      </c>
      <c r="AD161" s="40" t="n">
        <f aca="false">IF(Inputs!F$23=CashFlows!$A161,Inputs!F$24,IF(AND(AD160&gt;0,$A161&lt;Inputs!F$25),CashFlows!AD160*(1+KidGrowth),0))</f>
        <v>0</v>
      </c>
      <c r="AE161" s="40" t="n">
        <f aca="false">IF(Inputs!G$23=CashFlows!$A161,Inputs!G$24,IF(AND(AE160&gt;0,$A161&lt;Inputs!G$25),CashFlows!AE160*(1+KidGrowth),0))</f>
        <v>0</v>
      </c>
      <c r="AF161" s="40" t="n">
        <f aca="false">IF(Inputs!H$23=CashFlows!$A161,Inputs!H$24,IF(AND(AF160&gt;0,$A161&lt;Inputs!H$25),CashFlows!AF160*(1+KidGrowth),0))</f>
        <v>0</v>
      </c>
      <c r="AG161" s="40" t="n">
        <f aca="false">IF(Inputs!I$23=CashFlows!$A161,Inputs!I$24,IF(AND(AG160&gt;0,$A161&lt;Inputs!I$25),CashFlows!AG160*(1+KidGrowth),0))</f>
        <v>0</v>
      </c>
      <c r="AH161" s="40" t="n">
        <f aca="false">SUM(Z161:AG161)</f>
        <v>4931.41977804092</v>
      </c>
      <c r="AI161" s="40" t="n">
        <f aca="false">IF(A161&lt;=RentEndPer,(Questions!$G$42*(1+Questions!$G$44)^(ROUNDUP(CashFlows!A161/12,0)-1)),0)</f>
        <v>0</v>
      </c>
      <c r="AJ161" s="40" t="n">
        <f aca="false">IF(Inputs!$B$32&lt;$A161,0,PPMT(Questions!$O$35/12,CashFlows!A161,Inputs!$B$32,-Questions!$K$35))</f>
        <v>0</v>
      </c>
      <c r="AK161" s="40" t="n">
        <f aca="false">IF(OR($A161&lt;Inputs!B$40,$A161+0.1&gt;Inputs!B$43),0,PPMT(Questions!K$54/12,$A161+1-Inputs!B$40,Inputs!B$43-Inputs!B$40,-Questions!K$53))</f>
        <v>770.123342565646</v>
      </c>
      <c r="AL161" s="40" t="n">
        <f aca="false">IF(OR($A161&lt;Inputs!C$40,$A161+0.1&gt;Inputs!C$43),0,PPMT(Questions!L$54/12,$A161+1-Inputs!C$40,Inputs!C$43-Inputs!C$40,-Questions!L$53))</f>
        <v>0</v>
      </c>
      <c r="AM161" s="40" t="n">
        <f aca="false">IF(OR($A161&lt;Inputs!D$40,$A161+0.1&gt;Inputs!D$43),0,PPMT(Questions!M$54/12,$A161+1-Inputs!D$40,Inputs!D$43-Inputs!D$40,-Questions!M$53))</f>
        <v>0</v>
      </c>
      <c r="AN161" s="40" t="n">
        <f aca="false">IF(OR($A161&lt;Inputs!E$40,$A161+0.1&gt;Inputs!E$43),0,PPMT(Questions!N$54/12,$A161+1-Inputs!E$40,Inputs!E$43-Inputs!E$40,-Questions!N$53))</f>
        <v>0</v>
      </c>
      <c r="AO161" s="40" t="n">
        <f aca="false">SUM(AK161:AN161)</f>
        <v>770.123342565646</v>
      </c>
      <c r="AP161" s="55" t="n">
        <f aca="false">O161-P161-Y161-AH161-AI161-AJ161-AO161</f>
        <v>-246.891941090401</v>
      </c>
      <c r="AQ161" s="55" t="n">
        <f aca="false">IF(AP161+AQ160+AR160&lt;0,(AP161+AQ160+AR160)*(1+CostofDebt),0)</f>
        <v>0</v>
      </c>
      <c r="AR161" s="55" t="n">
        <f aca="false">IF(B161="","",IF(AND(ISNUMBER(B161),AQ161=0),(AU160+AP161),0))</f>
        <v>97794.2904764962</v>
      </c>
      <c r="AS161" s="55" t="n">
        <f aca="false">AV160+E161+F161+D161</f>
        <v>414368.176353862</v>
      </c>
      <c r="AT161" s="70" t="n">
        <v>0.0806318249583834</v>
      </c>
      <c r="AU161" s="55" t="n">
        <f aca="false">IF(ISNUMBER(AR161),AR161*(1+AT161),"")</f>
        <v>105679.622588126</v>
      </c>
      <c r="AV161" s="55" t="n">
        <f aca="false">IF(ISNUMBER(AS161),AS161*(1+AT161),"")</f>
        <v>447779.438617951</v>
      </c>
      <c r="AW161" s="55" t="n">
        <f aca="false">IF(B161="","",SUM(AU161:AV161,AQ161))</f>
        <v>553459.061206078</v>
      </c>
      <c r="AX161" s="33" t="str">
        <f aca="false">IF(AND(B162="",ISNUMBER(AW161)),AW161,"")</f>
        <v/>
      </c>
      <c r="AY161" s="30" t="str">
        <f aca="false">IF(ISNUMBER(AW161),IF(AW161&gt;RetireGoal,ROUND(B161/12,0)+Inputs!$B$2,""),"")</f>
        <v/>
      </c>
      <c r="BD161" s="42" t="n">
        <f aca="false">IF(AU161="",0,IF(TimeTilRetire-B161&gt;=180,HLOOKUP(Questions!$L$12,MeanRange,3,FALSE()),IF(AND(TimeTilRetire-B161&gt;=120,TimeTilRetire-B161&lt;=180),HLOOKUP(Questions!$L$12,MeanRange,4,FALSE()),HLOOKUP(Questions!$L$12,MeanRange,5,FALSE()))))</f>
        <v>0.00886</v>
      </c>
      <c r="BE161" s="42" t="n">
        <f aca="false">IF(AU161="",0,IF(TimeTilRetire-B161&gt;=180,HLOOKUP(Questions!$L$12,StDevRange,3,FALSE()),IF(AND(TimeTilRetire-B161&gt;=120,TimeTilRetire-B161&lt;=180),HLOOKUP(Questions!$L$12,StDevRange,4,FALSE()),HLOOKUP(Questions!$L$12,StDevRange,5,FALSE()))))</f>
        <v>0.0519166970407037</v>
      </c>
    </row>
    <row r="162" customFormat="false" ht="12.75" hidden="false" customHeight="false" outlineLevel="0" collapsed="false">
      <c r="A162" s="48" t="n">
        <v>160</v>
      </c>
      <c r="B162" s="48" t="n">
        <f aca="false">IF(A162&gt;TimeTilRetire,"",A162)</f>
        <v>160</v>
      </c>
      <c r="C162" s="0" t="n">
        <f aca="false">MIN((CurrComp*(1+CompGrowth)^(ROUNDUP(CashFlows!A162/12,0)-1)/(12)),IncomeCap)</f>
        <v>15713.7428526936</v>
      </c>
      <c r="D162" s="33" t="n">
        <f aca="false">Questions!$K$62*(12500/12)</f>
        <v>520.833333333333</v>
      </c>
      <c r="E162" s="33" t="n">
        <f aca="false">IF(D162/C162&gt;Questions!$K$64,Questions!$K$64*CashFlows!C162,D162/C162*CashFlows!C162)</f>
        <v>520.833333333333</v>
      </c>
      <c r="F162" s="68" t="n">
        <f aca="false">Questions!$K$68*(3000/12)</f>
        <v>250</v>
      </c>
      <c r="G162" s="69" t="n">
        <f aca="false">IF(Inputs!$B$32&gt;CashFlows!A162,IPMT(Questions!$O$35/12,CashFlows!A162,Inputs!$B$32,-Questions!$K$35),0)</f>
        <v>0</v>
      </c>
      <c r="H162" s="40" t="n">
        <f aca="false">IF(OR($A162&lt;Inputs!B$40,$A162+0.1&gt;Inputs!B$43),0,IPMT(Questions!K$54/12,$A162+1-Inputs!B$40,Inputs!B$43-Inputs!B$40,-Questions!K$53))</f>
        <v>3140.66463443888</v>
      </c>
      <c r="I162" s="40" t="n">
        <f aca="false">IF(OR($A162&lt;Inputs!C$40,$A162+0.1&gt;Inputs!C$43),0,IPMT(Questions!L$54/12,$A162+1-Inputs!C$40,Inputs!C$43-Inputs!C$40,-Questions!L$53))</f>
        <v>0</v>
      </c>
      <c r="J162" s="40" t="n">
        <f aca="false">IF(OR($A162&lt;Inputs!D$40,$A162+0.1&gt;Inputs!D$43),0,IPMT(Questions!M$54/12,$A162+1-Inputs!D$40,Inputs!D$43-Inputs!D$40,-Questions!M$53))</f>
        <v>0</v>
      </c>
      <c r="K162" s="40" t="n">
        <f aca="false">IF(OR($A162&lt;Inputs!E$40,$A162+0.1&gt;Inputs!E$43),0,IPMT(Questions!N$54/12,$A162+1-Inputs!E$40,Inputs!E$43-Inputs!E$40,-Questions!N$53))</f>
        <v>0</v>
      </c>
      <c r="L162" s="40" t="n">
        <f aca="false">SUM(H162:K162)</f>
        <v>3140.66463443888</v>
      </c>
      <c r="M162" s="68" t="n">
        <f aca="false">C162-D162-F162-G162-L162</f>
        <v>11802.2448849214</v>
      </c>
      <c r="N162" s="68" t="n">
        <f aca="false">M162*TaxRate</f>
        <v>4130.7857097225</v>
      </c>
      <c r="O162" s="68" t="n">
        <f aca="false">M162-N162</f>
        <v>7671.45917519893</v>
      </c>
      <c r="P162" s="40" t="n">
        <f aca="false">P161+(P161*OtherGrowth)</f>
        <v>2219.13890011841</v>
      </c>
      <c r="Q162" s="68" t="n">
        <f aca="false">IF(Inputs!B$19&gt;$A162,Q161*(1+KidGrowth),0)</f>
        <v>0</v>
      </c>
      <c r="R162" s="68" t="n">
        <f aca="false">IF(Inputs!C$19&gt;$A162,R161*(1+KidGrowth),0)</f>
        <v>0</v>
      </c>
      <c r="S162" s="68" t="n">
        <f aca="false">IF(Inputs!D$19&gt;$A162,S161*(1+KidGrowth),0)</f>
        <v>0</v>
      </c>
      <c r="T162" s="68" t="n">
        <f aca="false">IF(Inputs!E$19&gt;$A162,T161*(1+KidGrowth),0)</f>
        <v>0</v>
      </c>
      <c r="U162" s="68" t="n">
        <f aca="false">IF(Inputs!F$19&gt;$A162,U161*(1+KidGrowth),0)</f>
        <v>0</v>
      </c>
      <c r="V162" s="68" t="n">
        <f aca="false">IF(Inputs!G$19&gt;$A162,V161*(1+KidGrowth),0)</f>
        <v>0</v>
      </c>
      <c r="W162" s="68" t="n">
        <f aca="false">IF(Inputs!H$19&gt;$A162,W161*(1+KidGrowth),0)</f>
        <v>0</v>
      </c>
      <c r="X162" s="68" t="n">
        <f aca="false">IF(Inputs!I$19&gt;$A162,X161*(1+KidGrowth),0)</f>
        <v>0</v>
      </c>
      <c r="Y162" s="68" t="n">
        <f aca="false">SUM(Q162:X162)</f>
        <v>0</v>
      </c>
      <c r="Z162" s="40" t="n">
        <f aca="false">IF(Inputs!B$23=CashFlows!$A162,Inputs!B$24,IF(AND(Z161&gt;0,$A162&lt;Inputs!B$25),CashFlows!Z161*(1+KidGrowth),0))</f>
        <v>2471.79099478702</v>
      </c>
      <c r="AA162" s="40" t="n">
        <f aca="false">IF(Inputs!C$23=CashFlows!$A162,Inputs!C$24,IF(AND(AA161&gt;0,$A162&lt;Inputs!C$25),CashFlows!AA161*(1+KidGrowth),0))</f>
        <v>2471.79099478702</v>
      </c>
      <c r="AB162" s="40" t="n">
        <f aca="false">IF(Inputs!D$23=CashFlows!$A162,Inputs!D$24,IF(AND(AB161&gt;0,$A162&lt;Inputs!D$25),CashFlows!AB161*(1+KidGrowth),0))</f>
        <v>0</v>
      </c>
      <c r="AC162" s="40" t="n">
        <f aca="false">IF(Inputs!E$23=CashFlows!$A162,Inputs!E$24,IF(AND(AC161&gt;0,$A162&lt;Inputs!E$25),CashFlows!AC161*(1+KidGrowth),0))</f>
        <v>0</v>
      </c>
      <c r="AD162" s="40" t="n">
        <f aca="false">IF(Inputs!F$23=CashFlows!$A162,Inputs!F$24,IF(AND(AD161&gt;0,$A162&lt;Inputs!F$25),CashFlows!AD161*(1+KidGrowth),0))</f>
        <v>0</v>
      </c>
      <c r="AE162" s="40" t="n">
        <f aca="false">IF(Inputs!G$23=CashFlows!$A162,Inputs!G$24,IF(AND(AE161&gt;0,$A162&lt;Inputs!G$25),CashFlows!AE161*(1+KidGrowth),0))</f>
        <v>0</v>
      </c>
      <c r="AF162" s="40" t="n">
        <f aca="false">IF(Inputs!H$23=CashFlows!$A162,Inputs!H$24,IF(AND(AF161&gt;0,$A162&lt;Inputs!H$25),CashFlows!AF161*(1+KidGrowth),0))</f>
        <v>0</v>
      </c>
      <c r="AG162" s="40" t="n">
        <f aca="false">IF(Inputs!I$23=CashFlows!$A162,Inputs!I$24,IF(AND(AG161&gt;0,$A162&lt;Inputs!I$25),CashFlows!AG161*(1+KidGrowth),0))</f>
        <v>0</v>
      </c>
      <c r="AH162" s="40" t="n">
        <f aca="false">SUM(Z162:AG162)</f>
        <v>4943.58198957404</v>
      </c>
      <c r="AI162" s="40" t="n">
        <f aca="false">IF(A162&lt;=RentEndPer,(Questions!$G$42*(1+Questions!$G$44)^(ROUNDUP(CashFlows!A162/12,0)-1)),0)</f>
        <v>0</v>
      </c>
      <c r="AJ162" s="40" t="n">
        <f aca="false">IF(Inputs!$B$32&lt;$A162,0,PPMT(Questions!$O$35/12,CashFlows!A162,Inputs!$B$32,-Questions!$K$35))</f>
        <v>0</v>
      </c>
      <c r="AK162" s="40" t="n">
        <f aca="false">IF(OR($A162&lt;Inputs!B$40,$A162+0.1&gt;Inputs!B$43),0,PPMT(Questions!K$54/12,$A162+1-Inputs!B$40,Inputs!B$43-Inputs!B$40,-Questions!K$53))</f>
        <v>774.936613456681</v>
      </c>
      <c r="AL162" s="40" t="n">
        <f aca="false">IF(OR($A162&lt;Inputs!C$40,$A162+0.1&gt;Inputs!C$43),0,PPMT(Questions!L$54/12,$A162+1-Inputs!C$40,Inputs!C$43-Inputs!C$40,-Questions!L$53))</f>
        <v>0</v>
      </c>
      <c r="AM162" s="40" t="n">
        <f aca="false">IF(OR($A162&lt;Inputs!D$40,$A162+0.1&gt;Inputs!D$43),0,PPMT(Questions!M$54/12,$A162+1-Inputs!D$40,Inputs!D$43-Inputs!D$40,-Questions!M$53))</f>
        <v>0</v>
      </c>
      <c r="AN162" s="40" t="n">
        <f aca="false">IF(OR($A162&lt;Inputs!E$40,$A162+0.1&gt;Inputs!E$43),0,PPMT(Questions!N$54/12,$A162+1-Inputs!E$40,Inputs!E$43-Inputs!E$40,-Questions!N$53))</f>
        <v>0</v>
      </c>
      <c r="AO162" s="40" t="n">
        <f aca="false">SUM(AK162:AN162)</f>
        <v>774.936613456681</v>
      </c>
      <c r="AP162" s="55" t="n">
        <f aca="false">O162-P162-Y162-AH162-AI162-AJ162-AO162</f>
        <v>-266.198327950211</v>
      </c>
      <c r="AQ162" s="55" t="n">
        <f aca="false">IF(AP162+AQ161+AR161&lt;0,(AP162+AQ161+AR161)*(1+CostofDebt),0)</f>
        <v>0</v>
      </c>
      <c r="AR162" s="55" t="n">
        <f aca="false">IF(B162="","",IF(AND(ISNUMBER(B162),AQ162=0),(AU161+AP162),0))</f>
        <v>105413.424260176</v>
      </c>
      <c r="AS162" s="55" t="n">
        <f aca="false">AV161+E162+F162+D162</f>
        <v>449071.105284618</v>
      </c>
      <c r="AT162" s="70" t="n">
        <v>0.0273767541950039</v>
      </c>
      <c r="AU162" s="55" t="n">
        <f aca="false">IF(ISNUMBER(AR162),AR162*(1+AT162),"")</f>
        <v>108299.301665001</v>
      </c>
      <c r="AV162" s="55" t="n">
        <f aca="false">IF(ISNUMBER(AS162),AS162*(1+AT162),"")</f>
        <v>461365.214550073</v>
      </c>
      <c r="AW162" s="55" t="n">
        <f aca="false">IF(B162="","",SUM(AU162:AV162,AQ162))</f>
        <v>569664.516215074</v>
      </c>
      <c r="AX162" s="33" t="str">
        <f aca="false">IF(AND(B163="",ISNUMBER(AW162)),AW162,"")</f>
        <v/>
      </c>
      <c r="AY162" s="30" t="str">
        <f aca="false">IF(ISNUMBER(AW162),IF(AW162&gt;RetireGoal,ROUND(B162/12,0)+Inputs!$B$2,""),"")</f>
        <v/>
      </c>
      <c r="BD162" s="42" t="n">
        <f aca="false">IF(AU162="",0,IF(TimeTilRetire-B162&gt;=180,HLOOKUP(Questions!$L$12,MeanRange,3,FALSE()),IF(AND(TimeTilRetire-B162&gt;=120,TimeTilRetire-B162&lt;=180),HLOOKUP(Questions!$L$12,MeanRange,4,FALSE()),HLOOKUP(Questions!$L$12,MeanRange,5,FALSE()))))</f>
        <v>0.00886</v>
      </c>
      <c r="BE162" s="42" t="n">
        <f aca="false">IF(AU162="",0,IF(TimeTilRetire-B162&gt;=180,HLOOKUP(Questions!$L$12,StDevRange,3,FALSE()),IF(AND(TimeTilRetire-B162&gt;=120,TimeTilRetire-B162&lt;=180),HLOOKUP(Questions!$L$12,StDevRange,4,FALSE()),HLOOKUP(Questions!$L$12,StDevRange,5,FALSE()))))</f>
        <v>0.0519166970407037</v>
      </c>
    </row>
    <row r="163" customFormat="false" ht="12.75" hidden="false" customHeight="false" outlineLevel="0" collapsed="false">
      <c r="A163" s="48" t="n">
        <v>161</v>
      </c>
      <c r="B163" s="48" t="n">
        <f aca="false">IF(A163&gt;TimeTilRetire,"",A163)</f>
        <v>161</v>
      </c>
      <c r="C163" s="0" t="n">
        <f aca="false">MIN((CurrComp*(1+CompGrowth)^(ROUNDUP(CashFlows!A163/12,0)-1)/(12)),IncomeCap)</f>
        <v>15713.7428526936</v>
      </c>
      <c r="D163" s="33" t="n">
        <f aca="false">Questions!$K$62*(12500/12)</f>
        <v>520.833333333333</v>
      </c>
      <c r="E163" s="33" t="n">
        <f aca="false">IF(D163/C163&gt;Questions!$K$64,Questions!$K$64*CashFlows!C163,D163/C163*CashFlows!C163)</f>
        <v>520.833333333333</v>
      </c>
      <c r="F163" s="68" t="n">
        <f aca="false">Questions!$K$68*(3000/12)</f>
        <v>250</v>
      </c>
      <c r="G163" s="69" t="n">
        <f aca="false">IF(Inputs!$B$32&gt;CashFlows!A163,IPMT(Questions!$O$35/12,CashFlows!A163,Inputs!$B$32,-Questions!$K$35),0)</f>
        <v>0</v>
      </c>
      <c r="H163" s="40" t="n">
        <f aca="false">IF(OR($A163&lt;Inputs!B$40,$A163+0.1&gt;Inputs!B$43),0,IPMT(Questions!K$54/12,$A163+1-Inputs!B$40,Inputs!B$43-Inputs!B$40,-Questions!K$53))</f>
        <v>3135.82128060478</v>
      </c>
      <c r="I163" s="40" t="n">
        <f aca="false">IF(OR($A163&lt;Inputs!C$40,$A163+0.1&gt;Inputs!C$43),0,IPMT(Questions!L$54/12,$A163+1-Inputs!C$40,Inputs!C$43-Inputs!C$40,-Questions!L$53))</f>
        <v>0</v>
      </c>
      <c r="J163" s="40" t="n">
        <f aca="false">IF(OR($A163&lt;Inputs!D$40,$A163+0.1&gt;Inputs!D$43),0,IPMT(Questions!M$54/12,$A163+1-Inputs!D$40,Inputs!D$43-Inputs!D$40,-Questions!M$53))</f>
        <v>0</v>
      </c>
      <c r="K163" s="40" t="n">
        <f aca="false">IF(OR($A163&lt;Inputs!E$40,$A163+0.1&gt;Inputs!E$43),0,IPMT(Questions!N$54/12,$A163+1-Inputs!E$40,Inputs!E$43-Inputs!E$40,-Questions!N$53))</f>
        <v>0</v>
      </c>
      <c r="L163" s="40" t="n">
        <f aca="false">SUM(H163:K163)</f>
        <v>3135.82128060478</v>
      </c>
      <c r="M163" s="68" t="n">
        <f aca="false">C163-D163-F163-G163-L163</f>
        <v>11807.0882387555</v>
      </c>
      <c r="N163" s="68" t="n">
        <f aca="false">M163*TaxRate</f>
        <v>4132.48088356443</v>
      </c>
      <c r="O163" s="68" t="n">
        <f aca="false">M163-N163</f>
        <v>7674.60735519109</v>
      </c>
      <c r="P163" s="40" t="n">
        <f aca="false">P162+(P162*OtherGrowth)</f>
        <v>2224.61189530832</v>
      </c>
      <c r="Q163" s="68" t="n">
        <f aca="false">IF(Inputs!B$19&gt;$A163,Q162*(1+KidGrowth),0)</f>
        <v>0</v>
      </c>
      <c r="R163" s="68" t="n">
        <f aca="false">IF(Inputs!C$19&gt;$A163,R162*(1+KidGrowth),0)</f>
        <v>0</v>
      </c>
      <c r="S163" s="68" t="n">
        <f aca="false">IF(Inputs!D$19&gt;$A163,S162*(1+KidGrowth),0)</f>
        <v>0</v>
      </c>
      <c r="T163" s="68" t="n">
        <f aca="false">IF(Inputs!E$19&gt;$A163,T162*(1+KidGrowth),0)</f>
        <v>0</v>
      </c>
      <c r="U163" s="68" t="n">
        <f aca="false">IF(Inputs!F$19&gt;$A163,U162*(1+KidGrowth),0)</f>
        <v>0</v>
      </c>
      <c r="V163" s="68" t="n">
        <f aca="false">IF(Inputs!G$19&gt;$A163,V162*(1+KidGrowth),0)</f>
        <v>0</v>
      </c>
      <c r="W163" s="68" t="n">
        <f aca="false">IF(Inputs!H$19&gt;$A163,W162*(1+KidGrowth),0)</f>
        <v>0</v>
      </c>
      <c r="X163" s="68" t="n">
        <f aca="false">IF(Inputs!I$19&gt;$A163,X162*(1+KidGrowth),0)</f>
        <v>0</v>
      </c>
      <c r="Y163" s="68" t="n">
        <f aca="false">SUM(Q163:X163)</f>
        <v>0</v>
      </c>
      <c r="Z163" s="40" t="n">
        <f aca="false">IF(Inputs!B$23=CashFlows!$A163,Inputs!B$24,IF(AND(Z162&gt;0,$A163&lt;Inputs!B$25),CashFlows!Z162*(1+KidGrowth),0))</f>
        <v>2477.88709820092</v>
      </c>
      <c r="AA163" s="40" t="n">
        <f aca="false">IF(Inputs!C$23=CashFlows!$A163,Inputs!C$24,IF(AND(AA162&gt;0,$A163&lt;Inputs!C$25),CashFlows!AA162*(1+KidGrowth),0))</f>
        <v>2477.88709820092</v>
      </c>
      <c r="AB163" s="40" t="n">
        <f aca="false">IF(Inputs!D$23=CashFlows!$A163,Inputs!D$24,IF(AND(AB162&gt;0,$A163&lt;Inputs!D$25),CashFlows!AB162*(1+KidGrowth),0))</f>
        <v>0</v>
      </c>
      <c r="AC163" s="40" t="n">
        <f aca="false">IF(Inputs!E$23=CashFlows!$A163,Inputs!E$24,IF(AND(AC162&gt;0,$A163&lt;Inputs!E$25),CashFlows!AC162*(1+KidGrowth),0))</f>
        <v>0</v>
      </c>
      <c r="AD163" s="40" t="n">
        <f aca="false">IF(Inputs!F$23=CashFlows!$A163,Inputs!F$24,IF(AND(AD162&gt;0,$A163&lt;Inputs!F$25),CashFlows!AD162*(1+KidGrowth),0))</f>
        <v>0</v>
      </c>
      <c r="AE163" s="40" t="n">
        <f aca="false">IF(Inputs!G$23=CashFlows!$A163,Inputs!G$24,IF(AND(AE162&gt;0,$A163&lt;Inputs!G$25),CashFlows!AE162*(1+KidGrowth),0))</f>
        <v>0</v>
      </c>
      <c r="AF163" s="40" t="n">
        <f aca="false">IF(Inputs!H$23=CashFlows!$A163,Inputs!H$24,IF(AND(AF162&gt;0,$A163&lt;Inputs!H$25),CashFlows!AF162*(1+KidGrowth),0))</f>
        <v>0</v>
      </c>
      <c r="AG163" s="40" t="n">
        <f aca="false">IF(Inputs!I$23=CashFlows!$A163,Inputs!I$24,IF(AND(AG162&gt;0,$A163&lt;Inputs!I$25),CashFlows!AG162*(1+KidGrowth),0))</f>
        <v>0</v>
      </c>
      <c r="AH163" s="40" t="n">
        <f aca="false">SUM(Z163:AG163)</f>
        <v>4955.77419640183</v>
      </c>
      <c r="AI163" s="40" t="n">
        <f aca="false">IF(A163&lt;=RentEndPer,(Questions!$G$42*(1+Questions!$G$44)^(ROUNDUP(CashFlows!A163/12,0)-1)),0)</f>
        <v>0</v>
      </c>
      <c r="AJ163" s="40" t="n">
        <f aca="false">IF(Inputs!$B$32&lt;$A163,0,PPMT(Questions!$O$35/12,CashFlows!A163,Inputs!$B$32,-Questions!$K$35))</f>
        <v>0</v>
      </c>
      <c r="AK163" s="40" t="n">
        <f aca="false">IF(OR($A163&lt;Inputs!B$40,$A163+0.1&gt;Inputs!B$43),0,PPMT(Questions!K$54/12,$A163+1-Inputs!B$40,Inputs!B$43-Inputs!B$40,-Questions!K$53))</f>
        <v>779.779967290785</v>
      </c>
      <c r="AL163" s="40" t="n">
        <f aca="false">IF(OR($A163&lt;Inputs!C$40,$A163+0.1&gt;Inputs!C$43),0,PPMT(Questions!L$54/12,$A163+1-Inputs!C$40,Inputs!C$43-Inputs!C$40,-Questions!L$53))</f>
        <v>0</v>
      </c>
      <c r="AM163" s="40" t="n">
        <f aca="false">IF(OR($A163&lt;Inputs!D$40,$A163+0.1&gt;Inputs!D$43),0,PPMT(Questions!M$54/12,$A163+1-Inputs!D$40,Inputs!D$43-Inputs!D$40,-Questions!M$53))</f>
        <v>0</v>
      </c>
      <c r="AN163" s="40" t="n">
        <f aca="false">IF(OR($A163&lt;Inputs!E$40,$A163+0.1&gt;Inputs!E$43),0,PPMT(Questions!N$54/12,$A163+1-Inputs!E$40,Inputs!E$43-Inputs!E$40,-Questions!N$53))</f>
        <v>0</v>
      </c>
      <c r="AO163" s="40" t="n">
        <f aca="false">SUM(AK163:AN163)</f>
        <v>779.779967290785</v>
      </c>
      <c r="AP163" s="55" t="n">
        <f aca="false">O163-P163-Y163-AH163-AI163-AJ163-AO163</f>
        <v>-285.558703809845</v>
      </c>
      <c r="AQ163" s="55" t="n">
        <f aca="false">IF(AP163+AQ162+AR162&lt;0,(AP163+AQ162+AR162)*(1+CostofDebt),0)</f>
        <v>0</v>
      </c>
      <c r="AR163" s="55" t="n">
        <f aca="false">IF(B163="","",IF(AND(ISNUMBER(B163),AQ163=0),(AU162+AP163),0))</f>
        <v>108013.742961191</v>
      </c>
      <c r="AS163" s="55" t="n">
        <f aca="false">AV162+E163+F163+D163</f>
        <v>462656.88121674</v>
      </c>
      <c r="AT163" s="70" t="n">
        <v>0.0536252148742588</v>
      </c>
      <c r="AU163" s="55" t="n">
        <f aca="false">IF(ISNUMBER(AR163),AR163*(1+AT163),"")</f>
        <v>113806.003136858</v>
      </c>
      <c r="AV163" s="55" t="n">
        <f aca="false">IF(ISNUMBER(AS163),AS163*(1+AT163),"")</f>
        <v>487466.955885042</v>
      </c>
      <c r="AW163" s="55" t="n">
        <f aca="false">IF(B163="","",SUM(AU163:AV163,AQ163))</f>
        <v>601272.9590219</v>
      </c>
      <c r="AX163" s="33" t="str">
        <f aca="false">IF(AND(B164="",ISNUMBER(AW163)),AW163,"")</f>
        <v/>
      </c>
      <c r="AY163" s="30" t="str">
        <f aca="false">IF(ISNUMBER(AW163),IF(AW163&gt;RetireGoal,ROUND(B163/12,0)+Inputs!$B$2,""),"")</f>
        <v/>
      </c>
      <c r="BD163" s="42" t="n">
        <f aca="false">IF(AU163="",0,IF(TimeTilRetire-B163&gt;=180,HLOOKUP(Questions!$L$12,MeanRange,3,FALSE()),IF(AND(TimeTilRetire-B163&gt;=120,TimeTilRetire-B163&lt;=180),HLOOKUP(Questions!$L$12,MeanRange,4,FALSE()),HLOOKUP(Questions!$L$12,MeanRange,5,FALSE()))))</f>
        <v>0.00886</v>
      </c>
      <c r="BE163" s="42" t="n">
        <f aca="false">IF(AU163="",0,IF(TimeTilRetire-B163&gt;=180,HLOOKUP(Questions!$L$12,StDevRange,3,FALSE()),IF(AND(TimeTilRetire-B163&gt;=120,TimeTilRetire-B163&lt;=180),HLOOKUP(Questions!$L$12,StDevRange,4,FALSE()),HLOOKUP(Questions!$L$12,StDevRange,5,FALSE()))))</f>
        <v>0.0519166970407037</v>
      </c>
    </row>
    <row r="164" customFormat="false" ht="12.75" hidden="false" customHeight="false" outlineLevel="0" collapsed="false">
      <c r="A164" s="48" t="n">
        <v>162</v>
      </c>
      <c r="B164" s="48" t="n">
        <f aca="false">IF(A164&gt;TimeTilRetire,"",A164)</f>
        <v>162</v>
      </c>
      <c r="C164" s="0" t="n">
        <f aca="false">MIN((CurrComp*(1+CompGrowth)^(ROUNDUP(CashFlows!A164/12,0)-1)/(12)),IncomeCap)</f>
        <v>15713.7428526936</v>
      </c>
      <c r="D164" s="33" t="n">
        <f aca="false">Questions!$K$62*(12500/12)</f>
        <v>520.833333333333</v>
      </c>
      <c r="E164" s="33" t="n">
        <f aca="false">IF(D164/C164&gt;Questions!$K$64,Questions!$K$64*CashFlows!C164,D164/C164*CashFlows!C164)</f>
        <v>520.833333333333</v>
      </c>
      <c r="F164" s="68" t="n">
        <f aca="false">Questions!$K$68*(3000/12)</f>
        <v>250</v>
      </c>
      <c r="G164" s="69" t="n">
        <f aca="false">IF(Inputs!$B$32&gt;CashFlows!A164,IPMT(Questions!$O$35/12,CashFlows!A164,Inputs!$B$32,-Questions!$K$35),0)</f>
        <v>0</v>
      </c>
      <c r="H164" s="40" t="n">
        <f aca="false">IF(OR($A164&lt;Inputs!B$40,$A164+0.1&gt;Inputs!B$43),0,IPMT(Questions!K$54/12,$A164+1-Inputs!B$40,Inputs!B$43-Inputs!B$40,-Questions!K$53))</f>
        <v>3130.94765580921</v>
      </c>
      <c r="I164" s="40" t="n">
        <f aca="false">IF(OR($A164&lt;Inputs!C$40,$A164+0.1&gt;Inputs!C$43),0,IPMT(Questions!L$54/12,$A164+1-Inputs!C$40,Inputs!C$43-Inputs!C$40,-Questions!L$53))</f>
        <v>0</v>
      </c>
      <c r="J164" s="40" t="n">
        <f aca="false">IF(OR($A164&lt;Inputs!D$40,$A164+0.1&gt;Inputs!D$43),0,IPMT(Questions!M$54/12,$A164+1-Inputs!D$40,Inputs!D$43-Inputs!D$40,-Questions!M$53))</f>
        <v>0</v>
      </c>
      <c r="K164" s="40" t="n">
        <f aca="false">IF(OR($A164&lt;Inputs!E$40,$A164+0.1&gt;Inputs!E$43),0,IPMT(Questions!N$54/12,$A164+1-Inputs!E$40,Inputs!E$43-Inputs!E$40,-Questions!N$53))</f>
        <v>0</v>
      </c>
      <c r="L164" s="40" t="n">
        <f aca="false">SUM(H164:K164)</f>
        <v>3130.94765580921</v>
      </c>
      <c r="M164" s="68" t="n">
        <f aca="false">C164-D164-F164-G164-L164</f>
        <v>11811.9618635511</v>
      </c>
      <c r="N164" s="68" t="n">
        <f aca="false">M164*TaxRate</f>
        <v>4134.18665224288</v>
      </c>
      <c r="O164" s="68" t="n">
        <f aca="false">M164-N164</f>
        <v>7677.77521130821</v>
      </c>
      <c r="P164" s="40" t="n">
        <f aca="false">P163+(P163*OtherGrowth)</f>
        <v>2230.09838838082</v>
      </c>
      <c r="Q164" s="68" t="n">
        <f aca="false">IF(Inputs!B$19&gt;$A164,Q163*(1+KidGrowth),0)</f>
        <v>0</v>
      </c>
      <c r="R164" s="68" t="n">
        <f aca="false">IF(Inputs!C$19&gt;$A164,R163*(1+KidGrowth),0)</f>
        <v>0</v>
      </c>
      <c r="S164" s="68" t="n">
        <f aca="false">IF(Inputs!D$19&gt;$A164,S163*(1+KidGrowth),0)</f>
        <v>0</v>
      </c>
      <c r="T164" s="68" t="n">
        <f aca="false">IF(Inputs!E$19&gt;$A164,T163*(1+KidGrowth),0)</f>
        <v>0</v>
      </c>
      <c r="U164" s="68" t="n">
        <f aca="false">IF(Inputs!F$19&gt;$A164,U163*(1+KidGrowth),0)</f>
        <v>0</v>
      </c>
      <c r="V164" s="68" t="n">
        <f aca="false">IF(Inputs!G$19&gt;$A164,V163*(1+KidGrowth),0)</f>
        <v>0</v>
      </c>
      <c r="W164" s="68" t="n">
        <f aca="false">IF(Inputs!H$19&gt;$A164,W163*(1+KidGrowth),0)</f>
        <v>0</v>
      </c>
      <c r="X164" s="68" t="n">
        <f aca="false">IF(Inputs!I$19&gt;$A164,X163*(1+KidGrowth),0)</f>
        <v>0</v>
      </c>
      <c r="Y164" s="68" t="n">
        <f aca="false">SUM(Q164:X164)</f>
        <v>0</v>
      </c>
      <c r="Z164" s="40" t="n">
        <f aca="false">IF(Inputs!B$23=CashFlows!$A164,Inputs!B$24,IF(AND(Z163&gt;0,$A164&lt;Inputs!B$25),CashFlows!Z163*(1+KidGrowth),0))</f>
        <v>2483.99823625039</v>
      </c>
      <c r="AA164" s="40" t="n">
        <f aca="false">IF(Inputs!C$23=CashFlows!$A164,Inputs!C$24,IF(AND(AA163&gt;0,$A164&lt;Inputs!C$25),CashFlows!AA163*(1+KidGrowth),0))</f>
        <v>2483.99823625039</v>
      </c>
      <c r="AB164" s="40" t="n">
        <f aca="false">IF(Inputs!D$23=CashFlows!$A164,Inputs!D$24,IF(AND(AB163&gt;0,$A164&lt;Inputs!D$25),CashFlows!AB163*(1+KidGrowth),0))</f>
        <v>0</v>
      </c>
      <c r="AC164" s="40" t="n">
        <f aca="false">IF(Inputs!E$23=CashFlows!$A164,Inputs!E$24,IF(AND(AC163&gt;0,$A164&lt;Inputs!E$25),CashFlows!AC163*(1+KidGrowth),0))</f>
        <v>0</v>
      </c>
      <c r="AD164" s="40" t="n">
        <f aca="false">IF(Inputs!F$23=CashFlows!$A164,Inputs!F$24,IF(AND(AD163&gt;0,$A164&lt;Inputs!F$25),CashFlows!AD163*(1+KidGrowth),0))</f>
        <v>0</v>
      </c>
      <c r="AE164" s="40" t="n">
        <f aca="false">IF(Inputs!G$23=CashFlows!$A164,Inputs!G$24,IF(AND(AE163&gt;0,$A164&lt;Inputs!G$25),CashFlows!AE163*(1+KidGrowth),0))</f>
        <v>0</v>
      </c>
      <c r="AF164" s="40" t="n">
        <f aca="false">IF(Inputs!H$23=CashFlows!$A164,Inputs!H$24,IF(AND(AF163&gt;0,$A164&lt;Inputs!H$25),CashFlows!AF163*(1+KidGrowth),0))</f>
        <v>0</v>
      </c>
      <c r="AG164" s="40" t="n">
        <f aca="false">IF(Inputs!I$23=CashFlows!$A164,Inputs!I$24,IF(AND(AG163&gt;0,$A164&lt;Inputs!I$25),CashFlows!AG163*(1+KidGrowth),0))</f>
        <v>0</v>
      </c>
      <c r="AH164" s="40" t="n">
        <f aca="false">SUM(Z164:AG164)</f>
        <v>4967.99647250078</v>
      </c>
      <c r="AI164" s="40" t="n">
        <f aca="false">IF(A164&lt;=RentEndPer,(Questions!$G$42*(1+Questions!$G$44)^(ROUNDUP(CashFlows!A164/12,0)-1)),0)</f>
        <v>0</v>
      </c>
      <c r="AJ164" s="40" t="n">
        <f aca="false">IF(Inputs!$B$32&lt;$A164,0,PPMT(Questions!$O$35/12,CashFlows!A164,Inputs!$B$32,-Questions!$K$35))</f>
        <v>0</v>
      </c>
      <c r="AK164" s="40" t="n">
        <f aca="false">IF(OR($A164&lt;Inputs!B$40,$A164+0.1&gt;Inputs!B$43),0,PPMT(Questions!K$54/12,$A164+1-Inputs!B$40,Inputs!B$43-Inputs!B$40,-Questions!K$53))</f>
        <v>784.653592086353</v>
      </c>
      <c r="AL164" s="40" t="n">
        <f aca="false">IF(OR($A164&lt;Inputs!C$40,$A164+0.1&gt;Inputs!C$43),0,PPMT(Questions!L$54/12,$A164+1-Inputs!C$40,Inputs!C$43-Inputs!C$40,-Questions!L$53))</f>
        <v>0</v>
      </c>
      <c r="AM164" s="40" t="n">
        <f aca="false">IF(OR($A164&lt;Inputs!D$40,$A164+0.1&gt;Inputs!D$43),0,PPMT(Questions!M$54/12,$A164+1-Inputs!D$40,Inputs!D$43-Inputs!D$40,-Questions!M$53))</f>
        <v>0</v>
      </c>
      <c r="AN164" s="40" t="n">
        <f aca="false">IF(OR($A164&lt;Inputs!E$40,$A164+0.1&gt;Inputs!E$43),0,PPMT(Questions!N$54/12,$A164+1-Inputs!E$40,Inputs!E$43-Inputs!E$40,-Questions!N$53))</f>
        <v>0</v>
      </c>
      <c r="AO164" s="40" t="n">
        <f aca="false">SUM(AK164:AN164)</f>
        <v>784.653592086353</v>
      </c>
      <c r="AP164" s="55" t="n">
        <f aca="false">O164-P164-Y164-AH164-AI164-AJ164-AO164</f>
        <v>-304.973241659746</v>
      </c>
      <c r="AQ164" s="55" t="n">
        <f aca="false">IF(AP164+AQ163+AR163&lt;0,(AP164+AQ163+AR163)*(1+CostofDebt),0)</f>
        <v>0</v>
      </c>
      <c r="AR164" s="55" t="n">
        <f aca="false">IF(B164="","",IF(AND(ISNUMBER(B164),AQ164=0),(AU163+AP164),0))</f>
        <v>113501.029895198</v>
      </c>
      <c r="AS164" s="55" t="n">
        <f aca="false">AV163+E164+F164+D164</f>
        <v>488758.622551709</v>
      </c>
      <c r="AT164" s="70" t="n">
        <v>0.171082422334354</v>
      </c>
      <c r="AU164" s="55" t="n">
        <f aca="false">IF(ISNUMBER(AR164),AR164*(1+AT164),"")</f>
        <v>132919.061027112</v>
      </c>
      <c r="AV164" s="55" t="n">
        <f aca="false">IF(ISNUMBER(AS164),AS164*(1+AT164),"")</f>
        <v>572376.631634657</v>
      </c>
      <c r="AW164" s="55" t="n">
        <f aca="false">IF(B164="","",SUM(AU164:AV164,AQ164))</f>
        <v>705295.69266177</v>
      </c>
      <c r="AX164" s="33" t="str">
        <f aca="false">IF(AND(B165="",ISNUMBER(AW164)),AW164,"")</f>
        <v/>
      </c>
      <c r="AY164" s="30" t="str">
        <f aca="false">IF(ISNUMBER(AW164),IF(AW164&gt;RetireGoal,ROUND(B164/12,0)+Inputs!$B$2,""),"")</f>
        <v/>
      </c>
      <c r="BD164" s="42" t="n">
        <f aca="false">IF(AU164="",0,IF(TimeTilRetire-B164&gt;=180,HLOOKUP(Questions!$L$12,MeanRange,3,FALSE()),IF(AND(TimeTilRetire-B164&gt;=120,TimeTilRetire-B164&lt;=180),HLOOKUP(Questions!$L$12,MeanRange,4,FALSE()),HLOOKUP(Questions!$L$12,MeanRange,5,FALSE()))))</f>
        <v>0.00886</v>
      </c>
      <c r="BE164" s="42" t="n">
        <f aca="false">IF(AU164="",0,IF(TimeTilRetire-B164&gt;=180,HLOOKUP(Questions!$L$12,StDevRange,3,FALSE()),IF(AND(TimeTilRetire-B164&gt;=120,TimeTilRetire-B164&lt;=180),HLOOKUP(Questions!$L$12,StDevRange,4,FALSE()),HLOOKUP(Questions!$L$12,StDevRange,5,FALSE()))))</f>
        <v>0.0519166970407037</v>
      </c>
    </row>
    <row r="165" customFormat="false" ht="12.75" hidden="false" customHeight="false" outlineLevel="0" collapsed="false">
      <c r="A165" s="48" t="n">
        <v>163</v>
      </c>
      <c r="B165" s="48" t="n">
        <f aca="false">IF(A165&gt;TimeTilRetire,"",A165)</f>
        <v>163</v>
      </c>
      <c r="C165" s="0" t="n">
        <f aca="false">MIN((CurrComp*(1+CompGrowth)^(ROUNDUP(CashFlows!A165/12,0)-1)/(12)),IncomeCap)</f>
        <v>15713.7428526936</v>
      </c>
      <c r="D165" s="33" t="n">
        <f aca="false">Questions!$K$62*(12500/12)</f>
        <v>520.833333333333</v>
      </c>
      <c r="E165" s="33" t="n">
        <f aca="false">IF(D165/C165&gt;Questions!$K$64,Questions!$K$64*CashFlows!C165,D165/C165*CashFlows!C165)</f>
        <v>520.833333333333</v>
      </c>
      <c r="F165" s="68" t="n">
        <f aca="false">Questions!$K$68*(3000/12)</f>
        <v>250</v>
      </c>
      <c r="G165" s="69" t="n">
        <f aca="false">IF(Inputs!$B$32&gt;CashFlows!A165,IPMT(Questions!$O$35/12,CashFlows!A165,Inputs!$B$32,-Questions!$K$35),0)</f>
        <v>0</v>
      </c>
      <c r="H165" s="40" t="n">
        <f aca="false">IF(OR($A165&lt;Inputs!B$40,$A165+0.1&gt;Inputs!B$43),0,IPMT(Questions!K$54/12,$A165+1-Inputs!B$40,Inputs!B$43-Inputs!B$40,-Questions!K$53))</f>
        <v>3126.04357085867</v>
      </c>
      <c r="I165" s="40" t="n">
        <f aca="false">IF(OR($A165&lt;Inputs!C$40,$A165+0.1&gt;Inputs!C$43),0,IPMT(Questions!L$54/12,$A165+1-Inputs!C$40,Inputs!C$43-Inputs!C$40,-Questions!L$53))</f>
        <v>0</v>
      </c>
      <c r="J165" s="40" t="n">
        <f aca="false">IF(OR($A165&lt;Inputs!D$40,$A165+0.1&gt;Inputs!D$43),0,IPMT(Questions!M$54/12,$A165+1-Inputs!D$40,Inputs!D$43-Inputs!D$40,-Questions!M$53))</f>
        <v>0</v>
      </c>
      <c r="K165" s="40" t="n">
        <f aca="false">IF(OR($A165&lt;Inputs!E$40,$A165+0.1&gt;Inputs!E$43),0,IPMT(Questions!N$54/12,$A165+1-Inputs!E$40,Inputs!E$43-Inputs!E$40,-Questions!N$53))</f>
        <v>0</v>
      </c>
      <c r="L165" s="40" t="n">
        <f aca="false">SUM(H165:K165)</f>
        <v>3126.04357085867</v>
      </c>
      <c r="M165" s="68" t="n">
        <f aca="false">C165-D165-F165-G165-L165</f>
        <v>11816.8659485016</v>
      </c>
      <c r="N165" s="68" t="n">
        <f aca="false">M165*TaxRate</f>
        <v>4135.90308197557</v>
      </c>
      <c r="O165" s="68" t="n">
        <f aca="false">M165-N165</f>
        <v>7680.96286652606</v>
      </c>
      <c r="P165" s="40" t="n">
        <f aca="false">P164+(P164*OtherGrowth)</f>
        <v>2235.59841262535</v>
      </c>
      <c r="Q165" s="68" t="n">
        <f aca="false">IF(Inputs!B$19&gt;$A165,Q164*(1+KidGrowth),0)</f>
        <v>0</v>
      </c>
      <c r="R165" s="68" t="n">
        <f aca="false">IF(Inputs!C$19&gt;$A165,R164*(1+KidGrowth),0)</f>
        <v>0</v>
      </c>
      <c r="S165" s="68" t="n">
        <f aca="false">IF(Inputs!D$19&gt;$A165,S164*(1+KidGrowth),0)</f>
        <v>0</v>
      </c>
      <c r="T165" s="68" t="n">
        <f aca="false">IF(Inputs!E$19&gt;$A165,T164*(1+KidGrowth),0)</f>
        <v>0</v>
      </c>
      <c r="U165" s="68" t="n">
        <f aca="false">IF(Inputs!F$19&gt;$A165,U164*(1+KidGrowth),0)</f>
        <v>0</v>
      </c>
      <c r="V165" s="68" t="n">
        <f aca="false">IF(Inputs!G$19&gt;$A165,V164*(1+KidGrowth),0)</f>
        <v>0</v>
      </c>
      <c r="W165" s="68" t="n">
        <f aca="false">IF(Inputs!H$19&gt;$A165,W164*(1+KidGrowth),0)</f>
        <v>0</v>
      </c>
      <c r="X165" s="68" t="n">
        <f aca="false">IF(Inputs!I$19&gt;$A165,X164*(1+KidGrowth),0)</f>
        <v>0</v>
      </c>
      <c r="Y165" s="68" t="n">
        <f aca="false">SUM(Q165:X165)</f>
        <v>0</v>
      </c>
      <c r="Z165" s="40" t="n">
        <f aca="false">IF(Inputs!B$23=CashFlows!$A165,Inputs!B$24,IF(AND(Z164&gt;0,$A165&lt;Inputs!B$25),CashFlows!Z164*(1+KidGrowth),0))</f>
        <v>2490.12444601491</v>
      </c>
      <c r="AA165" s="40" t="n">
        <f aca="false">IF(Inputs!C$23=CashFlows!$A165,Inputs!C$24,IF(AND(AA164&gt;0,$A165&lt;Inputs!C$25),CashFlows!AA164*(1+KidGrowth),0))</f>
        <v>2490.12444601491</v>
      </c>
      <c r="AB165" s="40" t="n">
        <f aca="false">IF(Inputs!D$23=CashFlows!$A165,Inputs!D$24,IF(AND(AB164&gt;0,$A165&lt;Inputs!D$25),CashFlows!AB164*(1+KidGrowth),0))</f>
        <v>0</v>
      </c>
      <c r="AC165" s="40" t="n">
        <f aca="false">IF(Inputs!E$23=CashFlows!$A165,Inputs!E$24,IF(AND(AC164&gt;0,$A165&lt;Inputs!E$25),CashFlows!AC164*(1+KidGrowth),0))</f>
        <v>0</v>
      </c>
      <c r="AD165" s="40" t="n">
        <f aca="false">IF(Inputs!F$23=CashFlows!$A165,Inputs!F$24,IF(AND(AD164&gt;0,$A165&lt;Inputs!F$25),CashFlows!AD164*(1+KidGrowth),0))</f>
        <v>0</v>
      </c>
      <c r="AE165" s="40" t="n">
        <f aca="false">IF(Inputs!G$23=CashFlows!$A165,Inputs!G$24,IF(AND(AE164&gt;0,$A165&lt;Inputs!G$25),CashFlows!AE164*(1+KidGrowth),0))</f>
        <v>0</v>
      </c>
      <c r="AF165" s="40" t="n">
        <f aca="false">IF(Inputs!H$23=CashFlows!$A165,Inputs!H$24,IF(AND(AF164&gt;0,$A165&lt;Inputs!H$25),CashFlows!AF164*(1+KidGrowth),0))</f>
        <v>0</v>
      </c>
      <c r="AG165" s="40" t="n">
        <f aca="false">IF(Inputs!I$23=CashFlows!$A165,Inputs!I$24,IF(AND(AG164&gt;0,$A165&lt;Inputs!I$25),CashFlows!AG164*(1+KidGrowth),0))</f>
        <v>0</v>
      </c>
      <c r="AH165" s="40" t="n">
        <f aca="false">SUM(Z165:AG165)</f>
        <v>4980.24889202982</v>
      </c>
      <c r="AI165" s="40" t="n">
        <f aca="false">IF(A165&lt;=RentEndPer,(Questions!$G$42*(1+Questions!$G$44)^(ROUNDUP(CashFlows!A165/12,0)-1)),0)</f>
        <v>0</v>
      </c>
      <c r="AJ165" s="40" t="n">
        <f aca="false">IF(Inputs!$B$32&lt;$A165,0,PPMT(Questions!$O$35/12,CashFlows!A165,Inputs!$B$32,-Questions!$K$35))</f>
        <v>0</v>
      </c>
      <c r="AK165" s="40" t="n">
        <f aca="false">IF(OR($A165&lt;Inputs!B$40,$A165+0.1&gt;Inputs!B$43),0,PPMT(Questions!K$54/12,$A165+1-Inputs!B$40,Inputs!B$43-Inputs!B$40,-Questions!K$53))</f>
        <v>789.557677036893</v>
      </c>
      <c r="AL165" s="40" t="n">
        <f aca="false">IF(OR($A165&lt;Inputs!C$40,$A165+0.1&gt;Inputs!C$43),0,PPMT(Questions!L$54/12,$A165+1-Inputs!C$40,Inputs!C$43-Inputs!C$40,-Questions!L$53))</f>
        <v>0</v>
      </c>
      <c r="AM165" s="40" t="n">
        <f aca="false">IF(OR($A165&lt;Inputs!D$40,$A165+0.1&gt;Inputs!D$43),0,PPMT(Questions!M$54/12,$A165+1-Inputs!D$40,Inputs!D$43-Inputs!D$40,-Questions!M$53))</f>
        <v>0</v>
      </c>
      <c r="AN165" s="40" t="n">
        <f aca="false">IF(OR($A165&lt;Inputs!E$40,$A165+0.1&gt;Inputs!E$43),0,PPMT(Questions!N$54/12,$A165+1-Inputs!E$40,Inputs!E$43-Inputs!E$40,-Questions!N$53))</f>
        <v>0</v>
      </c>
      <c r="AO165" s="40" t="n">
        <f aca="false">SUM(AK165:AN165)</f>
        <v>789.557677036893</v>
      </c>
      <c r="AP165" s="55" t="n">
        <f aca="false">O165-P165-Y165-AH165-AI165-AJ165-AO165</f>
        <v>-324.442115166003</v>
      </c>
      <c r="AQ165" s="55" t="n">
        <f aca="false">IF(AP165+AQ164+AR164&lt;0,(AP165+AQ164+AR164)*(1+CostofDebt),0)</f>
        <v>0</v>
      </c>
      <c r="AR165" s="55" t="n">
        <f aca="false">IF(B165="","",IF(AND(ISNUMBER(B165),AQ165=0),(AU164+AP165),0))</f>
        <v>132594.618911946</v>
      </c>
      <c r="AS165" s="55" t="n">
        <f aca="false">AV164+E165+F165+D165</f>
        <v>573668.298301324</v>
      </c>
      <c r="AT165" s="70" t="n">
        <v>0.00604970043953565</v>
      </c>
      <c r="AU165" s="55" t="n">
        <f aca="false">IF(ISNUMBER(AR165),AR165*(1+AT165),"")</f>
        <v>133396.776636258</v>
      </c>
      <c r="AV165" s="55" t="n">
        <f aca="false">IF(ISNUMBER(AS165),AS165*(1+AT165),"")</f>
        <v>577138.819657705</v>
      </c>
      <c r="AW165" s="55" t="n">
        <f aca="false">IF(B165="","",SUM(AU165:AV165,AQ165))</f>
        <v>710535.596293963</v>
      </c>
      <c r="AX165" s="33" t="str">
        <f aca="false">IF(AND(B166="",ISNUMBER(AW165)),AW165,"")</f>
        <v/>
      </c>
      <c r="AY165" s="30" t="str">
        <f aca="false">IF(ISNUMBER(AW165),IF(AW165&gt;RetireGoal,ROUND(B165/12,0)+Inputs!$B$2,""),"")</f>
        <v/>
      </c>
      <c r="BD165" s="42" t="n">
        <f aca="false">IF(AU165="",0,IF(TimeTilRetire-B165&gt;=180,HLOOKUP(Questions!$L$12,MeanRange,3,FALSE()),IF(AND(TimeTilRetire-B165&gt;=120,TimeTilRetire-B165&lt;=180),HLOOKUP(Questions!$L$12,MeanRange,4,FALSE()),HLOOKUP(Questions!$L$12,MeanRange,5,FALSE()))))</f>
        <v>0.00886</v>
      </c>
      <c r="BE165" s="42" t="n">
        <f aca="false">IF(AU165="",0,IF(TimeTilRetire-B165&gt;=180,HLOOKUP(Questions!$L$12,StDevRange,3,FALSE()),IF(AND(TimeTilRetire-B165&gt;=120,TimeTilRetire-B165&lt;=180),HLOOKUP(Questions!$L$12,StDevRange,4,FALSE()),HLOOKUP(Questions!$L$12,StDevRange,5,FALSE()))))</f>
        <v>0.0519166970407037</v>
      </c>
    </row>
    <row r="166" customFormat="false" ht="12.75" hidden="false" customHeight="false" outlineLevel="0" collapsed="false">
      <c r="A166" s="48" t="n">
        <v>164</v>
      </c>
      <c r="B166" s="48" t="n">
        <f aca="false">IF(A166&gt;TimeTilRetire,"",A166)</f>
        <v>164</v>
      </c>
      <c r="C166" s="0" t="n">
        <f aca="false">MIN((CurrComp*(1+CompGrowth)^(ROUNDUP(CashFlows!A166/12,0)-1)/(12)),IncomeCap)</f>
        <v>15713.7428526936</v>
      </c>
      <c r="D166" s="33" t="n">
        <f aca="false">Questions!$K$62*(12500/12)</f>
        <v>520.833333333333</v>
      </c>
      <c r="E166" s="33" t="n">
        <f aca="false">IF(D166/C166&gt;Questions!$K$64,Questions!$K$64*CashFlows!C166,D166/C166*CashFlows!C166)</f>
        <v>520.833333333333</v>
      </c>
      <c r="F166" s="68" t="n">
        <f aca="false">Questions!$K$68*(3000/12)</f>
        <v>250</v>
      </c>
      <c r="G166" s="69" t="n">
        <f aca="false">IF(Inputs!$B$32&gt;CashFlows!A166,IPMT(Questions!$O$35/12,CashFlows!A166,Inputs!$B$32,-Questions!$K$35),0)</f>
        <v>0</v>
      </c>
      <c r="H166" s="40" t="n">
        <f aca="false">IF(OR($A166&lt;Inputs!B$40,$A166+0.1&gt;Inputs!B$43),0,IPMT(Questions!K$54/12,$A166+1-Inputs!B$40,Inputs!B$43-Inputs!B$40,-Questions!K$53))</f>
        <v>3121.10883537719</v>
      </c>
      <c r="I166" s="40" t="n">
        <f aca="false">IF(OR($A166&lt;Inputs!C$40,$A166+0.1&gt;Inputs!C$43),0,IPMT(Questions!L$54/12,$A166+1-Inputs!C$40,Inputs!C$43-Inputs!C$40,-Questions!L$53))</f>
        <v>0</v>
      </c>
      <c r="J166" s="40" t="n">
        <f aca="false">IF(OR($A166&lt;Inputs!D$40,$A166+0.1&gt;Inputs!D$43),0,IPMT(Questions!M$54/12,$A166+1-Inputs!D$40,Inputs!D$43-Inputs!D$40,-Questions!M$53))</f>
        <v>0</v>
      </c>
      <c r="K166" s="40" t="n">
        <f aca="false">IF(OR($A166&lt;Inputs!E$40,$A166+0.1&gt;Inputs!E$43),0,IPMT(Questions!N$54/12,$A166+1-Inputs!E$40,Inputs!E$43-Inputs!E$40,-Questions!N$53))</f>
        <v>0</v>
      </c>
      <c r="L166" s="40" t="n">
        <f aca="false">SUM(H166:K166)</f>
        <v>3121.10883537719</v>
      </c>
      <c r="M166" s="68" t="n">
        <f aca="false">C166-D166-F166-G166-L166</f>
        <v>11821.8006839831</v>
      </c>
      <c r="N166" s="68" t="n">
        <f aca="false">M166*TaxRate</f>
        <v>4137.63023939409</v>
      </c>
      <c r="O166" s="68" t="n">
        <f aca="false">M166-N166</f>
        <v>7684.17044458903</v>
      </c>
      <c r="P166" s="40" t="n">
        <f aca="false">P165+(P165*OtherGrowth)</f>
        <v>2241.11200141342</v>
      </c>
      <c r="Q166" s="68" t="n">
        <f aca="false">IF(Inputs!B$19&gt;$A166,Q165*(1+KidGrowth),0)</f>
        <v>0</v>
      </c>
      <c r="R166" s="68" t="n">
        <f aca="false">IF(Inputs!C$19&gt;$A166,R165*(1+KidGrowth),0)</f>
        <v>0</v>
      </c>
      <c r="S166" s="68" t="n">
        <f aca="false">IF(Inputs!D$19&gt;$A166,S165*(1+KidGrowth),0)</f>
        <v>0</v>
      </c>
      <c r="T166" s="68" t="n">
        <f aca="false">IF(Inputs!E$19&gt;$A166,T165*(1+KidGrowth),0)</f>
        <v>0</v>
      </c>
      <c r="U166" s="68" t="n">
        <f aca="false">IF(Inputs!F$19&gt;$A166,U165*(1+KidGrowth),0)</f>
        <v>0</v>
      </c>
      <c r="V166" s="68" t="n">
        <f aca="false">IF(Inputs!G$19&gt;$A166,V165*(1+KidGrowth),0)</f>
        <v>0</v>
      </c>
      <c r="W166" s="68" t="n">
        <f aca="false">IF(Inputs!H$19&gt;$A166,W165*(1+KidGrowth),0)</f>
        <v>0</v>
      </c>
      <c r="X166" s="68" t="n">
        <f aca="false">IF(Inputs!I$19&gt;$A166,X165*(1+KidGrowth),0)</f>
        <v>0</v>
      </c>
      <c r="Y166" s="68" t="n">
        <f aca="false">SUM(Q166:X166)</f>
        <v>0</v>
      </c>
      <c r="Z166" s="40" t="n">
        <f aca="false">IF(Inputs!B$23=CashFlows!$A166,Inputs!B$24,IF(AND(Z165&gt;0,$A166&lt;Inputs!B$25),CashFlows!Z165*(1+KidGrowth),0))</f>
        <v>2496.26576466539</v>
      </c>
      <c r="AA166" s="40" t="n">
        <f aca="false">IF(Inputs!C$23=CashFlows!$A166,Inputs!C$24,IF(AND(AA165&gt;0,$A166&lt;Inputs!C$25),CashFlows!AA165*(1+KidGrowth),0))</f>
        <v>2496.26576466539</v>
      </c>
      <c r="AB166" s="40" t="n">
        <f aca="false">IF(Inputs!D$23=CashFlows!$A166,Inputs!D$24,IF(AND(AB165&gt;0,$A166&lt;Inputs!D$25),CashFlows!AB165*(1+KidGrowth),0))</f>
        <v>0</v>
      </c>
      <c r="AC166" s="40" t="n">
        <f aca="false">IF(Inputs!E$23=CashFlows!$A166,Inputs!E$24,IF(AND(AC165&gt;0,$A166&lt;Inputs!E$25),CashFlows!AC165*(1+KidGrowth),0))</f>
        <v>0</v>
      </c>
      <c r="AD166" s="40" t="n">
        <f aca="false">IF(Inputs!F$23=CashFlows!$A166,Inputs!F$24,IF(AND(AD165&gt;0,$A166&lt;Inputs!F$25),CashFlows!AD165*(1+KidGrowth),0))</f>
        <v>0</v>
      </c>
      <c r="AE166" s="40" t="n">
        <f aca="false">IF(Inputs!G$23=CashFlows!$A166,Inputs!G$24,IF(AND(AE165&gt;0,$A166&lt;Inputs!G$25),CashFlows!AE165*(1+KidGrowth),0))</f>
        <v>0</v>
      </c>
      <c r="AF166" s="40" t="n">
        <f aca="false">IF(Inputs!H$23=CashFlows!$A166,Inputs!H$24,IF(AND(AF165&gt;0,$A166&lt;Inputs!H$25),CashFlows!AF165*(1+KidGrowth),0))</f>
        <v>0</v>
      </c>
      <c r="AG166" s="40" t="n">
        <f aca="false">IF(Inputs!I$23=CashFlows!$A166,Inputs!I$24,IF(AND(AG165&gt;0,$A166&lt;Inputs!I$25),CashFlows!AG165*(1+KidGrowth),0))</f>
        <v>0</v>
      </c>
      <c r="AH166" s="40" t="n">
        <f aca="false">SUM(Z166:AG166)</f>
        <v>4992.53152933078</v>
      </c>
      <c r="AI166" s="40" t="n">
        <f aca="false">IF(A166&lt;=RentEndPer,(Questions!$G$42*(1+Questions!$G$44)^(ROUNDUP(CashFlows!A166/12,0)-1)),0)</f>
        <v>0</v>
      </c>
      <c r="AJ166" s="40" t="n">
        <f aca="false">IF(Inputs!$B$32&lt;$A166,0,PPMT(Questions!$O$35/12,CashFlows!A166,Inputs!$B$32,-Questions!$K$35))</f>
        <v>0</v>
      </c>
      <c r="AK166" s="40" t="n">
        <f aca="false">IF(OR($A166&lt;Inputs!B$40,$A166+0.1&gt;Inputs!B$43),0,PPMT(Questions!K$54/12,$A166+1-Inputs!B$40,Inputs!B$43-Inputs!B$40,-Questions!K$53))</f>
        <v>794.492412518373</v>
      </c>
      <c r="AL166" s="40" t="n">
        <f aca="false">IF(OR($A166&lt;Inputs!C$40,$A166+0.1&gt;Inputs!C$43),0,PPMT(Questions!L$54/12,$A166+1-Inputs!C$40,Inputs!C$43-Inputs!C$40,-Questions!L$53))</f>
        <v>0</v>
      </c>
      <c r="AM166" s="40" t="n">
        <f aca="false">IF(OR($A166&lt;Inputs!D$40,$A166+0.1&gt;Inputs!D$43),0,PPMT(Questions!M$54/12,$A166+1-Inputs!D$40,Inputs!D$43-Inputs!D$40,-Questions!M$53))</f>
        <v>0</v>
      </c>
      <c r="AN166" s="40" t="n">
        <f aca="false">IF(OR($A166&lt;Inputs!E$40,$A166+0.1&gt;Inputs!E$43),0,PPMT(Questions!N$54/12,$A166+1-Inputs!E$40,Inputs!E$43-Inputs!E$40,-Questions!N$53))</f>
        <v>0</v>
      </c>
      <c r="AO166" s="40" t="n">
        <f aca="false">SUM(AK166:AN166)</f>
        <v>794.492412518373</v>
      </c>
      <c r="AP166" s="55" t="n">
        <f aca="false">O166-P166-Y166-AH166-AI166-AJ166-AO166</f>
        <v>-343.965498673551</v>
      </c>
      <c r="AQ166" s="55" t="n">
        <f aca="false">IF(AP166+AQ165+AR165&lt;0,(AP166+AQ165+AR165)*(1+CostofDebt),0)</f>
        <v>0</v>
      </c>
      <c r="AR166" s="55" t="n">
        <f aca="false">IF(B166="","",IF(AND(ISNUMBER(B166),AQ166=0),(AU165+AP166),0))</f>
        <v>133052.811137584</v>
      </c>
      <c r="AS166" s="55" t="n">
        <f aca="false">AV165+E166+F166+D166</f>
        <v>578430.486324372</v>
      </c>
      <c r="AT166" s="70" t="n">
        <v>0.00792135557894698</v>
      </c>
      <c r="AU166" s="55" t="n">
        <f aca="false">IF(ISNUMBER(AR166),AR166*(1+AT166),"")</f>
        <v>134106.769765384</v>
      </c>
      <c r="AV166" s="55" t="n">
        <f aca="false">IF(ISNUMBER(AS166),AS166*(1+AT166),"")</f>
        <v>583012.439884251</v>
      </c>
      <c r="AW166" s="55" t="n">
        <f aca="false">IF(B166="","",SUM(AU166:AV166,AQ166))</f>
        <v>717119.209649634</v>
      </c>
      <c r="AX166" s="33" t="str">
        <f aca="false">IF(AND(B167="",ISNUMBER(AW166)),AW166,"")</f>
        <v/>
      </c>
      <c r="AY166" s="30" t="str">
        <f aca="false">IF(ISNUMBER(AW166),IF(AW166&gt;RetireGoal,ROUND(B166/12,0)+Inputs!$B$2,""),"")</f>
        <v/>
      </c>
      <c r="BD166" s="42" t="n">
        <f aca="false">IF(AU166="",0,IF(TimeTilRetire-B166&gt;=180,HLOOKUP(Questions!$L$12,MeanRange,3,FALSE()),IF(AND(TimeTilRetire-B166&gt;=120,TimeTilRetire-B166&lt;=180),HLOOKUP(Questions!$L$12,MeanRange,4,FALSE()),HLOOKUP(Questions!$L$12,MeanRange,5,FALSE()))))</f>
        <v>0.00886</v>
      </c>
      <c r="BE166" s="42" t="n">
        <f aca="false">IF(AU166="",0,IF(TimeTilRetire-B166&gt;=180,HLOOKUP(Questions!$L$12,StDevRange,3,FALSE()),IF(AND(TimeTilRetire-B166&gt;=120,TimeTilRetire-B166&lt;=180),HLOOKUP(Questions!$L$12,StDevRange,4,FALSE()),HLOOKUP(Questions!$L$12,StDevRange,5,FALSE()))))</f>
        <v>0.0519166970407037</v>
      </c>
    </row>
    <row r="167" customFormat="false" ht="12.75" hidden="false" customHeight="false" outlineLevel="0" collapsed="false">
      <c r="A167" s="48" t="n">
        <v>165</v>
      </c>
      <c r="B167" s="48" t="n">
        <f aca="false">IF(A167&gt;TimeTilRetire,"",A167)</f>
        <v>165</v>
      </c>
      <c r="C167" s="0" t="n">
        <f aca="false">MIN((CurrComp*(1+CompGrowth)^(ROUNDUP(CashFlows!A167/12,0)-1)/(12)),IncomeCap)</f>
        <v>15713.7428526936</v>
      </c>
      <c r="D167" s="33" t="n">
        <f aca="false">Questions!$K$62*(12500/12)</f>
        <v>520.833333333333</v>
      </c>
      <c r="E167" s="33" t="n">
        <f aca="false">IF(D167/C167&gt;Questions!$K$64,Questions!$K$64*CashFlows!C167,D167/C167*CashFlows!C167)</f>
        <v>520.833333333333</v>
      </c>
      <c r="F167" s="68" t="n">
        <f aca="false">Questions!$K$68*(3000/12)</f>
        <v>250</v>
      </c>
      <c r="G167" s="69" t="n">
        <f aca="false">IF(Inputs!$B$32&gt;CashFlows!A167,IPMT(Questions!$O$35/12,CashFlows!A167,Inputs!$B$32,-Questions!$K$35),0)</f>
        <v>0</v>
      </c>
      <c r="H167" s="40" t="n">
        <f aca="false">IF(OR($A167&lt;Inputs!B$40,$A167+0.1&gt;Inputs!B$43),0,IPMT(Questions!K$54/12,$A167+1-Inputs!B$40,Inputs!B$43-Inputs!B$40,-Questions!K$53))</f>
        <v>3116.14325779895</v>
      </c>
      <c r="I167" s="40" t="n">
        <f aca="false">IF(OR($A167&lt;Inputs!C$40,$A167+0.1&gt;Inputs!C$43),0,IPMT(Questions!L$54/12,$A167+1-Inputs!C$40,Inputs!C$43-Inputs!C$40,-Questions!L$53))</f>
        <v>0</v>
      </c>
      <c r="J167" s="40" t="n">
        <f aca="false">IF(OR($A167&lt;Inputs!D$40,$A167+0.1&gt;Inputs!D$43),0,IPMT(Questions!M$54/12,$A167+1-Inputs!D$40,Inputs!D$43-Inputs!D$40,-Questions!M$53))</f>
        <v>0</v>
      </c>
      <c r="K167" s="40" t="n">
        <f aca="false">IF(OR($A167&lt;Inputs!E$40,$A167+0.1&gt;Inputs!E$43),0,IPMT(Questions!N$54/12,$A167+1-Inputs!E$40,Inputs!E$43-Inputs!E$40,-Questions!N$53))</f>
        <v>0</v>
      </c>
      <c r="L167" s="40" t="n">
        <f aca="false">SUM(H167:K167)</f>
        <v>3116.14325779895</v>
      </c>
      <c r="M167" s="68" t="n">
        <f aca="false">C167-D167-F167-G167-L167</f>
        <v>11826.7662615614</v>
      </c>
      <c r="N167" s="68" t="n">
        <f aca="false">M167*TaxRate</f>
        <v>4139.36819154647</v>
      </c>
      <c r="O167" s="68" t="n">
        <f aca="false">M167-N167</f>
        <v>7687.39807001488</v>
      </c>
      <c r="P167" s="40" t="n">
        <f aca="false">P166+(P166*OtherGrowth)</f>
        <v>2246.63918819885</v>
      </c>
      <c r="Q167" s="68" t="n">
        <f aca="false">IF(Inputs!B$19&gt;$A167,Q166*(1+KidGrowth),0)</f>
        <v>0</v>
      </c>
      <c r="R167" s="68" t="n">
        <f aca="false">IF(Inputs!C$19&gt;$A167,R166*(1+KidGrowth),0)</f>
        <v>0</v>
      </c>
      <c r="S167" s="68" t="n">
        <f aca="false">IF(Inputs!D$19&gt;$A167,S166*(1+KidGrowth),0)</f>
        <v>0</v>
      </c>
      <c r="T167" s="68" t="n">
        <f aca="false">IF(Inputs!E$19&gt;$A167,T166*(1+KidGrowth),0)</f>
        <v>0</v>
      </c>
      <c r="U167" s="68" t="n">
        <f aca="false">IF(Inputs!F$19&gt;$A167,U166*(1+KidGrowth),0)</f>
        <v>0</v>
      </c>
      <c r="V167" s="68" t="n">
        <f aca="false">IF(Inputs!G$19&gt;$A167,V166*(1+KidGrowth),0)</f>
        <v>0</v>
      </c>
      <c r="W167" s="68" t="n">
        <f aca="false">IF(Inputs!H$19&gt;$A167,W166*(1+KidGrowth),0)</f>
        <v>0</v>
      </c>
      <c r="X167" s="68" t="n">
        <f aca="false">IF(Inputs!I$19&gt;$A167,X166*(1+KidGrowth),0)</f>
        <v>0</v>
      </c>
      <c r="Y167" s="68" t="n">
        <f aca="false">SUM(Q167:X167)</f>
        <v>0</v>
      </c>
      <c r="Z167" s="40" t="n">
        <f aca="false">IF(Inputs!B$23=CashFlows!$A167,Inputs!B$24,IF(AND(Z166&gt;0,$A167&lt;Inputs!B$25),CashFlows!Z166*(1+KidGrowth),0))</f>
        <v>2502.42222946442</v>
      </c>
      <c r="AA167" s="40" t="n">
        <f aca="false">IF(Inputs!C$23=CashFlows!$A167,Inputs!C$24,IF(AND(AA166&gt;0,$A167&lt;Inputs!C$25),CashFlows!AA166*(1+KidGrowth),0))</f>
        <v>2502.42222946442</v>
      </c>
      <c r="AB167" s="40" t="n">
        <f aca="false">IF(Inputs!D$23=CashFlows!$A167,Inputs!D$24,IF(AND(AB166&gt;0,$A167&lt;Inputs!D$25),CashFlows!AB166*(1+KidGrowth),0))</f>
        <v>0</v>
      </c>
      <c r="AC167" s="40" t="n">
        <f aca="false">IF(Inputs!E$23=CashFlows!$A167,Inputs!E$24,IF(AND(AC166&gt;0,$A167&lt;Inputs!E$25),CashFlows!AC166*(1+KidGrowth),0))</f>
        <v>0</v>
      </c>
      <c r="AD167" s="40" t="n">
        <f aca="false">IF(Inputs!F$23=CashFlows!$A167,Inputs!F$24,IF(AND(AD166&gt;0,$A167&lt;Inputs!F$25),CashFlows!AD166*(1+KidGrowth),0))</f>
        <v>0</v>
      </c>
      <c r="AE167" s="40" t="n">
        <f aca="false">IF(Inputs!G$23=CashFlows!$A167,Inputs!G$24,IF(AND(AE166&gt;0,$A167&lt;Inputs!G$25),CashFlows!AE166*(1+KidGrowth),0))</f>
        <v>0</v>
      </c>
      <c r="AF167" s="40" t="n">
        <f aca="false">IF(Inputs!H$23=CashFlows!$A167,Inputs!H$24,IF(AND(AF166&gt;0,$A167&lt;Inputs!H$25),CashFlows!AF166*(1+KidGrowth),0))</f>
        <v>0</v>
      </c>
      <c r="AG167" s="40" t="n">
        <f aca="false">IF(Inputs!I$23=CashFlows!$A167,Inputs!I$24,IF(AND(AG166&gt;0,$A167&lt;Inputs!I$25),CashFlows!AG166*(1+KidGrowth),0))</f>
        <v>0</v>
      </c>
      <c r="AH167" s="40" t="n">
        <f aca="false">SUM(Z167:AG167)</f>
        <v>5004.84445892885</v>
      </c>
      <c r="AI167" s="40" t="n">
        <f aca="false">IF(A167&lt;=RentEndPer,(Questions!$G$42*(1+Questions!$G$44)^(ROUNDUP(CashFlows!A167/12,0)-1)),0)</f>
        <v>0</v>
      </c>
      <c r="AJ167" s="40" t="n">
        <f aca="false">IF(Inputs!$B$32&lt;$A167,0,PPMT(Questions!$O$35/12,CashFlows!A167,Inputs!$B$32,-Questions!$K$35))</f>
        <v>0</v>
      </c>
      <c r="AK167" s="40" t="n">
        <f aca="false">IF(OR($A167&lt;Inputs!B$40,$A167+0.1&gt;Inputs!B$43),0,PPMT(Questions!K$54/12,$A167+1-Inputs!B$40,Inputs!B$43-Inputs!B$40,-Questions!K$53))</f>
        <v>799.457990096613</v>
      </c>
      <c r="AL167" s="40" t="n">
        <f aca="false">IF(OR($A167&lt;Inputs!C$40,$A167+0.1&gt;Inputs!C$43),0,PPMT(Questions!L$54/12,$A167+1-Inputs!C$40,Inputs!C$43-Inputs!C$40,-Questions!L$53))</f>
        <v>0</v>
      </c>
      <c r="AM167" s="40" t="n">
        <f aca="false">IF(OR($A167&lt;Inputs!D$40,$A167+0.1&gt;Inputs!D$43),0,PPMT(Questions!M$54/12,$A167+1-Inputs!D$40,Inputs!D$43-Inputs!D$40,-Questions!M$53))</f>
        <v>0</v>
      </c>
      <c r="AN167" s="40" t="n">
        <f aca="false">IF(OR($A167&lt;Inputs!E$40,$A167+0.1&gt;Inputs!E$43),0,PPMT(Questions!N$54/12,$A167+1-Inputs!E$40,Inputs!E$43-Inputs!E$40,-Questions!N$53))</f>
        <v>0</v>
      </c>
      <c r="AO167" s="40" t="n">
        <f aca="false">SUM(AK167:AN167)</f>
        <v>799.457990096613</v>
      </c>
      <c r="AP167" s="55" t="n">
        <f aca="false">O167-P167-Y167-AH167-AI167-AJ167-AO167</f>
        <v>-363.543567209428</v>
      </c>
      <c r="AQ167" s="55" t="n">
        <f aca="false">IF(AP167+AQ166+AR166&lt;0,(AP167+AQ166+AR166)*(1+CostofDebt),0)</f>
        <v>0</v>
      </c>
      <c r="AR167" s="55" t="n">
        <f aca="false">IF(B167="","",IF(AND(ISNUMBER(B167),AQ167=0),(AU166+AP167),0))</f>
        <v>133743.226198174</v>
      </c>
      <c r="AS167" s="55" t="n">
        <f aca="false">AV166+E167+F167+D167</f>
        <v>584304.106550918</v>
      </c>
      <c r="AT167" s="70" t="n">
        <v>-0.0605347904654231</v>
      </c>
      <c r="AU167" s="55" t="n">
        <f aca="false">IF(ISNUMBER(AR167),AR167*(1+AT167),"")</f>
        <v>125647.108024098</v>
      </c>
      <c r="AV167" s="55" t="n">
        <f aca="false">IF(ISNUMBER(AS167),AS167*(1+AT167),"")</f>
        <v>548933.379892772</v>
      </c>
      <c r="AW167" s="55" t="n">
        <f aca="false">IF(B167="","",SUM(AU167:AV167,AQ167))</f>
        <v>674580.48791687</v>
      </c>
      <c r="AX167" s="33" t="str">
        <f aca="false">IF(AND(B168="",ISNUMBER(AW167)),AW167,"")</f>
        <v/>
      </c>
      <c r="AY167" s="30" t="str">
        <f aca="false">IF(ISNUMBER(AW167),IF(AW167&gt;RetireGoal,ROUND(B167/12,0)+Inputs!$B$2,""),"")</f>
        <v/>
      </c>
      <c r="BD167" s="42" t="n">
        <f aca="false">IF(AU167="",0,IF(TimeTilRetire-B167&gt;=180,HLOOKUP(Questions!$L$12,MeanRange,3,FALSE()),IF(AND(TimeTilRetire-B167&gt;=120,TimeTilRetire-B167&lt;=180),HLOOKUP(Questions!$L$12,MeanRange,4,FALSE()),HLOOKUP(Questions!$L$12,MeanRange,5,FALSE()))))</f>
        <v>0.00886</v>
      </c>
      <c r="BE167" s="42" t="n">
        <f aca="false">IF(AU167="",0,IF(TimeTilRetire-B167&gt;=180,HLOOKUP(Questions!$L$12,StDevRange,3,FALSE()),IF(AND(TimeTilRetire-B167&gt;=120,TimeTilRetire-B167&lt;=180),HLOOKUP(Questions!$L$12,StDevRange,4,FALSE()),HLOOKUP(Questions!$L$12,StDevRange,5,FALSE()))))</f>
        <v>0.0519166970407037</v>
      </c>
    </row>
    <row r="168" customFormat="false" ht="12.75" hidden="false" customHeight="false" outlineLevel="0" collapsed="false">
      <c r="A168" s="48" t="n">
        <v>166</v>
      </c>
      <c r="B168" s="48" t="n">
        <f aca="false">IF(A168&gt;TimeTilRetire,"",A168)</f>
        <v>166</v>
      </c>
      <c r="C168" s="0" t="n">
        <f aca="false">MIN((CurrComp*(1+CompGrowth)^(ROUNDUP(CashFlows!A168/12,0)-1)/(12)),IncomeCap)</f>
        <v>15713.7428526936</v>
      </c>
      <c r="D168" s="33" t="n">
        <f aca="false">Questions!$K$62*(12500/12)</f>
        <v>520.833333333333</v>
      </c>
      <c r="E168" s="33" t="n">
        <f aca="false">IF(D168/C168&gt;Questions!$K$64,Questions!$K$64*CashFlows!C168,D168/C168*CashFlows!C168)</f>
        <v>520.833333333333</v>
      </c>
      <c r="F168" s="68" t="n">
        <f aca="false">Questions!$K$68*(3000/12)</f>
        <v>250</v>
      </c>
      <c r="G168" s="69" t="n">
        <f aca="false">IF(Inputs!$B$32&gt;CashFlows!A168,IPMT(Questions!$O$35/12,CashFlows!A168,Inputs!$B$32,-Questions!$K$35),0)</f>
        <v>0</v>
      </c>
      <c r="H168" s="40" t="n">
        <f aca="false">IF(OR($A168&lt;Inputs!B$40,$A168+0.1&gt;Inputs!B$43),0,IPMT(Questions!K$54/12,$A168+1-Inputs!B$40,Inputs!B$43-Inputs!B$40,-Questions!K$53))</f>
        <v>3111.14664536085</v>
      </c>
      <c r="I168" s="40" t="n">
        <f aca="false">IF(OR($A168&lt;Inputs!C$40,$A168+0.1&gt;Inputs!C$43),0,IPMT(Questions!L$54/12,$A168+1-Inputs!C$40,Inputs!C$43-Inputs!C$40,-Questions!L$53))</f>
        <v>0</v>
      </c>
      <c r="J168" s="40" t="n">
        <f aca="false">IF(OR($A168&lt;Inputs!D$40,$A168+0.1&gt;Inputs!D$43),0,IPMT(Questions!M$54/12,$A168+1-Inputs!D$40,Inputs!D$43-Inputs!D$40,-Questions!M$53))</f>
        <v>0</v>
      </c>
      <c r="K168" s="40" t="n">
        <f aca="false">IF(OR($A168&lt;Inputs!E$40,$A168+0.1&gt;Inputs!E$43),0,IPMT(Questions!N$54/12,$A168+1-Inputs!E$40,Inputs!E$43-Inputs!E$40,-Questions!N$53))</f>
        <v>0</v>
      </c>
      <c r="L168" s="40" t="n">
        <f aca="false">SUM(H168:K168)</f>
        <v>3111.14664536085</v>
      </c>
      <c r="M168" s="68" t="n">
        <f aca="false">C168-D168-F168-G168-L168</f>
        <v>11831.7628739995</v>
      </c>
      <c r="N168" s="68" t="n">
        <f aca="false">M168*TaxRate</f>
        <v>4141.11700589981</v>
      </c>
      <c r="O168" s="68" t="n">
        <f aca="false">M168-N168</f>
        <v>7690.64586809965</v>
      </c>
      <c r="P168" s="40" t="n">
        <f aca="false">P167+(P167*OtherGrowth)</f>
        <v>2252.18000651798</v>
      </c>
      <c r="Q168" s="68" t="n">
        <f aca="false">IF(Inputs!B$19&gt;$A168,Q167*(1+KidGrowth),0)</f>
        <v>0</v>
      </c>
      <c r="R168" s="68" t="n">
        <f aca="false">IF(Inputs!C$19&gt;$A168,R167*(1+KidGrowth),0)</f>
        <v>0</v>
      </c>
      <c r="S168" s="68" t="n">
        <f aca="false">IF(Inputs!D$19&gt;$A168,S167*(1+KidGrowth),0)</f>
        <v>0</v>
      </c>
      <c r="T168" s="68" t="n">
        <f aca="false">IF(Inputs!E$19&gt;$A168,T167*(1+KidGrowth),0)</f>
        <v>0</v>
      </c>
      <c r="U168" s="68" t="n">
        <f aca="false">IF(Inputs!F$19&gt;$A168,U167*(1+KidGrowth),0)</f>
        <v>0</v>
      </c>
      <c r="V168" s="68" t="n">
        <f aca="false">IF(Inputs!G$19&gt;$A168,V167*(1+KidGrowth),0)</f>
        <v>0</v>
      </c>
      <c r="W168" s="68" t="n">
        <f aca="false">IF(Inputs!H$19&gt;$A168,W167*(1+KidGrowth),0)</f>
        <v>0</v>
      </c>
      <c r="X168" s="68" t="n">
        <f aca="false">IF(Inputs!I$19&gt;$A168,X167*(1+KidGrowth),0)</f>
        <v>0</v>
      </c>
      <c r="Y168" s="68" t="n">
        <f aca="false">SUM(Q168:X168)</f>
        <v>0</v>
      </c>
      <c r="Z168" s="40" t="n">
        <f aca="false">IF(Inputs!B$23=CashFlows!$A168,Inputs!B$24,IF(AND(Z167&gt;0,$A168&lt;Inputs!B$25),CashFlows!Z167*(1+KidGrowth),0))</f>
        <v>2508.59387776649</v>
      </c>
      <c r="AA168" s="40" t="n">
        <f aca="false">IF(Inputs!C$23=CashFlows!$A168,Inputs!C$24,IF(AND(AA167&gt;0,$A168&lt;Inputs!C$25),CashFlows!AA167*(1+KidGrowth),0))</f>
        <v>2508.59387776649</v>
      </c>
      <c r="AB168" s="40" t="n">
        <f aca="false">IF(Inputs!D$23=CashFlows!$A168,Inputs!D$24,IF(AND(AB167&gt;0,$A168&lt;Inputs!D$25),CashFlows!AB167*(1+KidGrowth),0))</f>
        <v>0</v>
      </c>
      <c r="AC168" s="40" t="n">
        <f aca="false">IF(Inputs!E$23=CashFlows!$A168,Inputs!E$24,IF(AND(AC167&gt;0,$A168&lt;Inputs!E$25),CashFlows!AC167*(1+KidGrowth),0))</f>
        <v>0</v>
      </c>
      <c r="AD168" s="40" t="n">
        <f aca="false">IF(Inputs!F$23=CashFlows!$A168,Inputs!F$24,IF(AND(AD167&gt;0,$A168&lt;Inputs!F$25),CashFlows!AD167*(1+KidGrowth),0))</f>
        <v>0</v>
      </c>
      <c r="AE168" s="40" t="n">
        <f aca="false">IF(Inputs!G$23=CashFlows!$A168,Inputs!G$24,IF(AND(AE167&gt;0,$A168&lt;Inputs!G$25),CashFlows!AE167*(1+KidGrowth),0))</f>
        <v>0</v>
      </c>
      <c r="AF168" s="40" t="n">
        <f aca="false">IF(Inputs!H$23=CashFlows!$A168,Inputs!H$24,IF(AND(AF167&gt;0,$A168&lt;Inputs!H$25),CashFlows!AF167*(1+KidGrowth),0))</f>
        <v>0</v>
      </c>
      <c r="AG168" s="40" t="n">
        <f aca="false">IF(Inputs!I$23=CashFlows!$A168,Inputs!I$24,IF(AND(AG167&gt;0,$A168&lt;Inputs!I$25),CashFlows!AG167*(1+KidGrowth),0))</f>
        <v>0</v>
      </c>
      <c r="AH168" s="40" t="n">
        <f aca="false">SUM(Z168:AG168)</f>
        <v>5017.18775553298</v>
      </c>
      <c r="AI168" s="40" t="n">
        <f aca="false">IF(A168&lt;=RentEndPer,(Questions!$G$42*(1+Questions!$G$44)^(ROUNDUP(CashFlows!A168/12,0)-1)),0)</f>
        <v>0</v>
      </c>
      <c r="AJ168" s="40" t="n">
        <f aca="false">IF(Inputs!$B$32&lt;$A168,0,PPMT(Questions!$O$35/12,CashFlows!A168,Inputs!$B$32,-Questions!$K$35))</f>
        <v>0</v>
      </c>
      <c r="AK168" s="40" t="n">
        <f aca="false">IF(OR($A168&lt;Inputs!B$40,$A168+0.1&gt;Inputs!B$43),0,PPMT(Questions!K$54/12,$A168+1-Inputs!B$40,Inputs!B$43-Inputs!B$40,-Questions!K$53))</f>
        <v>804.454602534717</v>
      </c>
      <c r="AL168" s="40" t="n">
        <f aca="false">IF(OR($A168&lt;Inputs!C$40,$A168+0.1&gt;Inputs!C$43),0,PPMT(Questions!L$54/12,$A168+1-Inputs!C$40,Inputs!C$43-Inputs!C$40,-Questions!L$53))</f>
        <v>0</v>
      </c>
      <c r="AM168" s="40" t="n">
        <f aca="false">IF(OR($A168&lt;Inputs!D$40,$A168+0.1&gt;Inputs!D$43),0,PPMT(Questions!M$54/12,$A168+1-Inputs!D$40,Inputs!D$43-Inputs!D$40,-Questions!M$53))</f>
        <v>0</v>
      </c>
      <c r="AN168" s="40" t="n">
        <f aca="false">IF(OR($A168&lt;Inputs!E$40,$A168+0.1&gt;Inputs!E$43),0,PPMT(Questions!N$54/12,$A168+1-Inputs!E$40,Inputs!E$43-Inputs!E$40,-Questions!N$53))</f>
        <v>0</v>
      </c>
      <c r="AO168" s="40" t="n">
        <f aca="false">SUM(AK168:AN168)</f>
        <v>804.454602534717</v>
      </c>
      <c r="AP168" s="55" t="n">
        <f aca="false">O168-P168-Y168-AH168-AI168-AJ168-AO168</f>
        <v>-383.176496486032</v>
      </c>
      <c r="AQ168" s="55" t="n">
        <f aca="false">IF(AP168+AQ167+AR167&lt;0,(AP168+AQ167+AR167)*(1+CostofDebt),0)</f>
        <v>0</v>
      </c>
      <c r="AR168" s="55" t="n">
        <f aca="false">IF(B168="","",IF(AND(ISNUMBER(B168),AQ168=0),(AU167+AP168),0))</f>
        <v>125263.931527612</v>
      </c>
      <c r="AS168" s="55" t="n">
        <f aca="false">AV167+E168+F168+D168</f>
        <v>550225.046559438</v>
      </c>
      <c r="AT168" s="70" t="n">
        <v>-0.0551064242208553</v>
      </c>
      <c r="AU168" s="55" t="n">
        <f aca="false">IF(ISNUMBER(AR168),AR168*(1+AT168),"")</f>
        <v>118361.084177279</v>
      </c>
      <c r="AV168" s="55" t="n">
        <f aca="false">IF(ISNUMBER(AS168),AS168*(1+AT168),"")</f>
        <v>519904.111726794</v>
      </c>
      <c r="AW168" s="55" t="n">
        <f aca="false">IF(B168="","",SUM(AU168:AV168,AQ168))</f>
        <v>638265.195904073</v>
      </c>
      <c r="AX168" s="33" t="str">
        <f aca="false">IF(AND(B169="",ISNUMBER(AW168)),AW168,"")</f>
        <v/>
      </c>
      <c r="AY168" s="30" t="str">
        <f aca="false">IF(ISNUMBER(AW168),IF(AW168&gt;RetireGoal,ROUND(B168/12,0)+Inputs!$B$2,""),"")</f>
        <v/>
      </c>
      <c r="BD168" s="42" t="n">
        <f aca="false">IF(AU168="",0,IF(TimeTilRetire-B168&gt;=180,HLOOKUP(Questions!$L$12,MeanRange,3,FALSE()),IF(AND(TimeTilRetire-B168&gt;=120,TimeTilRetire-B168&lt;=180),HLOOKUP(Questions!$L$12,MeanRange,4,FALSE()),HLOOKUP(Questions!$L$12,MeanRange,5,FALSE()))))</f>
        <v>0.00886</v>
      </c>
      <c r="BE168" s="42" t="n">
        <f aca="false">IF(AU168="",0,IF(TimeTilRetire-B168&gt;=180,HLOOKUP(Questions!$L$12,StDevRange,3,FALSE()),IF(AND(TimeTilRetire-B168&gt;=120,TimeTilRetire-B168&lt;=180),HLOOKUP(Questions!$L$12,StDevRange,4,FALSE()),HLOOKUP(Questions!$L$12,StDevRange,5,FALSE()))))</f>
        <v>0.0519166970407037</v>
      </c>
    </row>
    <row r="169" customFormat="false" ht="12.75" hidden="false" customHeight="false" outlineLevel="0" collapsed="false">
      <c r="A169" s="48" t="n">
        <v>167</v>
      </c>
      <c r="B169" s="48" t="n">
        <f aca="false">IF(A169&gt;TimeTilRetire,"",A169)</f>
        <v>167</v>
      </c>
      <c r="C169" s="0" t="n">
        <f aca="false">MIN((CurrComp*(1+CompGrowth)^(ROUNDUP(CashFlows!A169/12,0)-1)/(12)),IncomeCap)</f>
        <v>15713.7428526936</v>
      </c>
      <c r="D169" s="33" t="n">
        <f aca="false">Questions!$K$62*(12500/12)</f>
        <v>520.833333333333</v>
      </c>
      <c r="E169" s="33" t="n">
        <f aca="false">IF(D169/C169&gt;Questions!$K$64,Questions!$K$64*CashFlows!C169,D169/C169*CashFlows!C169)</f>
        <v>520.833333333333</v>
      </c>
      <c r="F169" s="68" t="n">
        <f aca="false">Questions!$K$68*(3000/12)</f>
        <v>250</v>
      </c>
      <c r="G169" s="69" t="n">
        <f aca="false">IF(Inputs!$B$32&gt;CashFlows!A169,IPMT(Questions!$O$35/12,CashFlows!A169,Inputs!$B$32,-Questions!$K$35),0)</f>
        <v>0</v>
      </c>
      <c r="H169" s="40" t="n">
        <f aca="false">IF(OR($A169&lt;Inputs!B$40,$A169+0.1&gt;Inputs!B$43),0,IPMT(Questions!K$54/12,$A169+1-Inputs!B$40,Inputs!B$43-Inputs!B$40,-Questions!K$53))</f>
        <v>3106.11880409501</v>
      </c>
      <c r="I169" s="40" t="n">
        <f aca="false">IF(OR($A169&lt;Inputs!C$40,$A169+0.1&gt;Inputs!C$43),0,IPMT(Questions!L$54/12,$A169+1-Inputs!C$40,Inputs!C$43-Inputs!C$40,-Questions!L$53))</f>
        <v>0</v>
      </c>
      <c r="J169" s="40" t="n">
        <f aca="false">IF(OR($A169&lt;Inputs!D$40,$A169+0.1&gt;Inputs!D$43),0,IPMT(Questions!M$54/12,$A169+1-Inputs!D$40,Inputs!D$43-Inputs!D$40,-Questions!M$53))</f>
        <v>0</v>
      </c>
      <c r="K169" s="40" t="n">
        <f aca="false">IF(OR($A169&lt;Inputs!E$40,$A169+0.1&gt;Inputs!E$43),0,IPMT(Questions!N$54/12,$A169+1-Inputs!E$40,Inputs!E$43-Inputs!E$40,-Questions!N$53))</f>
        <v>0</v>
      </c>
      <c r="L169" s="40" t="n">
        <f aca="false">SUM(H169:K169)</f>
        <v>3106.11880409501</v>
      </c>
      <c r="M169" s="68" t="n">
        <f aca="false">C169-D169-F169-G169-L169</f>
        <v>11836.7907152653</v>
      </c>
      <c r="N169" s="68" t="n">
        <f aca="false">M169*TaxRate</f>
        <v>4142.87675034286</v>
      </c>
      <c r="O169" s="68" t="n">
        <f aca="false">M169-N169</f>
        <v>7693.91396492245</v>
      </c>
      <c r="P169" s="40" t="n">
        <f aca="false">P168+(P168*OtherGrowth)</f>
        <v>2257.73448998984</v>
      </c>
      <c r="Q169" s="68" t="n">
        <f aca="false">IF(Inputs!B$19&gt;$A169,Q168*(1+KidGrowth),0)</f>
        <v>0</v>
      </c>
      <c r="R169" s="68" t="n">
        <f aca="false">IF(Inputs!C$19&gt;$A169,R168*(1+KidGrowth),0)</f>
        <v>0</v>
      </c>
      <c r="S169" s="68" t="n">
        <f aca="false">IF(Inputs!D$19&gt;$A169,S168*(1+KidGrowth),0)</f>
        <v>0</v>
      </c>
      <c r="T169" s="68" t="n">
        <f aca="false">IF(Inputs!E$19&gt;$A169,T168*(1+KidGrowth),0)</f>
        <v>0</v>
      </c>
      <c r="U169" s="68" t="n">
        <f aca="false">IF(Inputs!F$19&gt;$A169,U168*(1+KidGrowth),0)</f>
        <v>0</v>
      </c>
      <c r="V169" s="68" t="n">
        <f aca="false">IF(Inputs!G$19&gt;$A169,V168*(1+KidGrowth),0)</f>
        <v>0</v>
      </c>
      <c r="W169" s="68" t="n">
        <f aca="false">IF(Inputs!H$19&gt;$A169,W168*(1+KidGrowth),0)</f>
        <v>0</v>
      </c>
      <c r="X169" s="68" t="n">
        <f aca="false">IF(Inputs!I$19&gt;$A169,X168*(1+KidGrowth),0)</f>
        <v>0</v>
      </c>
      <c r="Y169" s="68" t="n">
        <f aca="false">SUM(Q169:X169)</f>
        <v>0</v>
      </c>
      <c r="Z169" s="40" t="n">
        <f aca="false">IF(Inputs!B$23=CashFlows!$A169,Inputs!B$24,IF(AND(Z168&gt;0,$A169&lt;Inputs!B$25),CashFlows!Z168*(1+KidGrowth),0))</f>
        <v>2514.78074701821</v>
      </c>
      <c r="AA169" s="40" t="n">
        <f aca="false">IF(Inputs!C$23=CashFlows!$A169,Inputs!C$24,IF(AND(AA168&gt;0,$A169&lt;Inputs!C$25),CashFlows!AA168*(1+KidGrowth),0))</f>
        <v>2514.78074701821</v>
      </c>
      <c r="AB169" s="40" t="n">
        <f aca="false">IF(Inputs!D$23=CashFlows!$A169,Inputs!D$24,IF(AND(AB168&gt;0,$A169&lt;Inputs!D$25),CashFlows!AB168*(1+KidGrowth),0))</f>
        <v>0</v>
      </c>
      <c r="AC169" s="40" t="n">
        <f aca="false">IF(Inputs!E$23=CashFlows!$A169,Inputs!E$24,IF(AND(AC168&gt;0,$A169&lt;Inputs!E$25),CashFlows!AC168*(1+KidGrowth),0))</f>
        <v>0</v>
      </c>
      <c r="AD169" s="40" t="n">
        <f aca="false">IF(Inputs!F$23=CashFlows!$A169,Inputs!F$24,IF(AND(AD168&gt;0,$A169&lt;Inputs!F$25),CashFlows!AD168*(1+KidGrowth),0))</f>
        <v>0</v>
      </c>
      <c r="AE169" s="40" t="n">
        <f aca="false">IF(Inputs!G$23=CashFlows!$A169,Inputs!G$24,IF(AND(AE168&gt;0,$A169&lt;Inputs!G$25),CashFlows!AE168*(1+KidGrowth),0))</f>
        <v>0</v>
      </c>
      <c r="AF169" s="40" t="n">
        <f aca="false">IF(Inputs!H$23=CashFlows!$A169,Inputs!H$24,IF(AND(AF168&gt;0,$A169&lt;Inputs!H$25),CashFlows!AF168*(1+KidGrowth),0))</f>
        <v>0</v>
      </c>
      <c r="AG169" s="40" t="n">
        <f aca="false">IF(Inputs!I$23=CashFlows!$A169,Inputs!I$24,IF(AND(AG168&gt;0,$A169&lt;Inputs!I$25),CashFlows!AG168*(1+KidGrowth),0))</f>
        <v>0</v>
      </c>
      <c r="AH169" s="40" t="n">
        <f aca="false">SUM(Z169:AG169)</f>
        <v>5029.56149403643</v>
      </c>
      <c r="AI169" s="40" t="n">
        <f aca="false">IF(A169&lt;=RentEndPer,(Questions!$G$42*(1+Questions!$G$44)^(ROUNDUP(CashFlows!A169/12,0)-1)),0)</f>
        <v>0</v>
      </c>
      <c r="AJ169" s="40" t="n">
        <f aca="false">IF(Inputs!$B$32&lt;$A169,0,PPMT(Questions!$O$35/12,CashFlows!A169,Inputs!$B$32,-Questions!$K$35))</f>
        <v>0</v>
      </c>
      <c r="AK169" s="40" t="n">
        <f aca="false">IF(OR($A169&lt;Inputs!B$40,$A169+0.1&gt;Inputs!B$43),0,PPMT(Questions!K$54/12,$A169+1-Inputs!B$40,Inputs!B$43-Inputs!B$40,-Questions!K$53))</f>
        <v>809.482443800559</v>
      </c>
      <c r="AL169" s="40" t="n">
        <f aca="false">IF(OR($A169&lt;Inputs!C$40,$A169+0.1&gt;Inputs!C$43),0,PPMT(Questions!L$54/12,$A169+1-Inputs!C$40,Inputs!C$43-Inputs!C$40,-Questions!L$53))</f>
        <v>0</v>
      </c>
      <c r="AM169" s="40" t="n">
        <f aca="false">IF(OR($A169&lt;Inputs!D$40,$A169+0.1&gt;Inputs!D$43),0,PPMT(Questions!M$54/12,$A169+1-Inputs!D$40,Inputs!D$43-Inputs!D$40,-Questions!M$53))</f>
        <v>0</v>
      </c>
      <c r="AN169" s="40" t="n">
        <f aca="false">IF(OR($A169&lt;Inputs!E$40,$A169+0.1&gt;Inputs!E$43),0,PPMT(Questions!N$54/12,$A169+1-Inputs!E$40,Inputs!E$43-Inputs!E$40,-Questions!N$53))</f>
        <v>0</v>
      </c>
      <c r="AO169" s="40" t="n">
        <f aca="false">SUM(AK169:AN169)</f>
        <v>809.482443800559</v>
      </c>
      <c r="AP169" s="55" t="n">
        <f aca="false">O169-P169-Y169-AH169-AI169-AJ169-AO169</f>
        <v>-402.864462904382</v>
      </c>
      <c r="AQ169" s="55" t="n">
        <f aca="false">IF(AP169+AQ168+AR168&lt;0,(AP169+AQ168+AR168)*(1+CostofDebt),0)</f>
        <v>0</v>
      </c>
      <c r="AR169" s="55" t="n">
        <f aca="false">IF(B169="","",IF(AND(ISNUMBER(B169),AQ169=0),(AU168+AP169),0))</f>
        <v>117958.219714375</v>
      </c>
      <c r="AS169" s="55" t="n">
        <f aca="false">AV168+E169+F169+D169</f>
        <v>521195.778393461</v>
      </c>
      <c r="AT169" s="70" t="n">
        <v>0.0111239440500553</v>
      </c>
      <c r="AU169" s="55" t="n">
        <f aca="false">IF(ISNUMBER(AR169),AR169*(1+AT169),"")</f>
        <v>119270.380350722</v>
      </c>
      <c r="AV169" s="55" t="n">
        <f aca="false">IF(ISNUMBER(AS169),AS169*(1+AT169),"")</f>
        <v>526993.531071434</v>
      </c>
      <c r="AW169" s="55" t="n">
        <f aca="false">IF(B169="","",SUM(AU169:AV169,AQ169))</f>
        <v>646263.911422156</v>
      </c>
      <c r="AX169" s="33" t="str">
        <f aca="false">IF(AND(B170="",ISNUMBER(AW169)),AW169,"")</f>
        <v/>
      </c>
      <c r="AY169" s="30" t="str">
        <f aca="false">IF(ISNUMBER(AW169),IF(AW169&gt;RetireGoal,ROUND(B169/12,0)+Inputs!$B$2,""),"")</f>
        <v/>
      </c>
      <c r="BD169" s="42" t="n">
        <f aca="false">IF(AU169="",0,IF(TimeTilRetire-B169&gt;=180,HLOOKUP(Questions!$L$12,MeanRange,3,FALSE()),IF(AND(TimeTilRetire-B169&gt;=120,TimeTilRetire-B169&lt;=180),HLOOKUP(Questions!$L$12,MeanRange,4,FALSE()),HLOOKUP(Questions!$L$12,MeanRange,5,FALSE()))))</f>
        <v>0.00886</v>
      </c>
      <c r="BE169" s="42" t="n">
        <f aca="false">IF(AU169="",0,IF(TimeTilRetire-B169&gt;=180,HLOOKUP(Questions!$L$12,StDevRange,3,FALSE()),IF(AND(TimeTilRetire-B169&gt;=120,TimeTilRetire-B169&lt;=180),HLOOKUP(Questions!$L$12,StDevRange,4,FALSE()),HLOOKUP(Questions!$L$12,StDevRange,5,FALSE()))))</f>
        <v>0.0519166970407037</v>
      </c>
    </row>
    <row r="170" customFormat="false" ht="12.75" hidden="false" customHeight="false" outlineLevel="0" collapsed="false">
      <c r="A170" s="48" t="n">
        <v>168</v>
      </c>
      <c r="B170" s="48" t="n">
        <f aca="false">IF(A170&gt;TimeTilRetire,"",A170)</f>
        <v>168</v>
      </c>
      <c r="C170" s="0" t="n">
        <f aca="false">MIN((CurrComp*(1+CompGrowth)^(ROUNDUP(CashFlows!A170/12,0)-1)/(12)),IncomeCap)</f>
        <v>15713.7428526936</v>
      </c>
      <c r="D170" s="33" t="n">
        <f aca="false">Questions!$K$62*(12500/12)</f>
        <v>520.833333333333</v>
      </c>
      <c r="E170" s="33" t="n">
        <f aca="false">IF(D170/C170&gt;Questions!$K$64,Questions!$K$64*CashFlows!C170,D170/C170*CashFlows!C170)</f>
        <v>520.833333333333</v>
      </c>
      <c r="F170" s="68" t="n">
        <f aca="false">Questions!$K$68*(3000/12)</f>
        <v>250</v>
      </c>
      <c r="G170" s="69" t="n">
        <f aca="false">IF(Inputs!$B$32&gt;CashFlows!A170,IPMT(Questions!$O$35/12,CashFlows!A170,Inputs!$B$32,-Questions!$K$35),0)</f>
        <v>0</v>
      </c>
      <c r="H170" s="40" t="n">
        <f aca="false">IF(OR($A170&lt;Inputs!B$40,$A170+0.1&gt;Inputs!B$43),0,IPMT(Questions!K$54/12,$A170+1-Inputs!B$40,Inputs!B$43-Inputs!B$40,-Questions!K$53))</f>
        <v>3101.05953882125</v>
      </c>
      <c r="I170" s="40" t="n">
        <f aca="false">IF(OR($A170&lt;Inputs!C$40,$A170+0.1&gt;Inputs!C$43),0,IPMT(Questions!L$54/12,$A170+1-Inputs!C$40,Inputs!C$43-Inputs!C$40,-Questions!L$53))</f>
        <v>0</v>
      </c>
      <c r="J170" s="40" t="n">
        <f aca="false">IF(OR($A170&lt;Inputs!D$40,$A170+0.1&gt;Inputs!D$43),0,IPMT(Questions!M$54/12,$A170+1-Inputs!D$40,Inputs!D$43-Inputs!D$40,-Questions!M$53))</f>
        <v>0</v>
      </c>
      <c r="K170" s="40" t="n">
        <f aca="false">IF(OR($A170&lt;Inputs!E$40,$A170+0.1&gt;Inputs!E$43),0,IPMT(Questions!N$54/12,$A170+1-Inputs!E$40,Inputs!E$43-Inputs!E$40,-Questions!N$53))</f>
        <v>0</v>
      </c>
      <c r="L170" s="40" t="n">
        <f aca="false">SUM(H170:K170)</f>
        <v>3101.05953882125</v>
      </c>
      <c r="M170" s="68" t="n">
        <f aca="false">C170-D170-F170-G170-L170</f>
        <v>11841.8499805391</v>
      </c>
      <c r="N170" s="68" t="n">
        <f aca="false">M170*TaxRate</f>
        <v>4144.64749318867</v>
      </c>
      <c r="O170" s="68" t="n">
        <f aca="false">M170-N170</f>
        <v>7697.20248735039</v>
      </c>
      <c r="P170" s="40" t="n">
        <f aca="false">P169+(P169*OtherGrowth)</f>
        <v>2263.30267231639</v>
      </c>
      <c r="Q170" s="68" t="n">
        <f aca="false">IF(Inputs!B$19&gt;$A170,Q169*(1+KidGrowth),0)</f>
        <v>0</v>
      </c>
      <c r="R170" s="68" t="n">
        <f aca="false">IF(Inputs!C$19&gt;$A170,R169*(1+KidGrowth),0)</f>
        <v>0</v>
      </c>
      <c r="S170" s="68" t="n">
        <f aca="false">IF(Inputs!D$19&gt;$A170,S169*(1+KidGrowth),0)</f>
        <v>0</v>
      </c>
      <c r="T170" s="68" t="n">
        <f aca="false">IF(Inputs!E$19&gt;$A170,T169*(1+KidGrowth),0)</f>
        <v>0</v>
      </c>
      <c r="U170" s="68" t="n">
        <f aca="false">IF(Inputs!F$19&gt;$A170,U169*(1+KidGrowth),0)</f>
        <v>0</v>
      </c>
      <c r="V170" s="68" t="n">
        <f aca="false">IF(Inputs!G$19&gt;$A170,V169*(1+KidGrowth),0)</f>
        <v>0</v>
      </c>
      <c r="W170" s="68" t="n">
        <f aca="false">IF(Inputs!H$19&gt;$A170,W169*(1+KidGrowth),0)</f>
        <v>0</v>
      </c>
      <c r="X170" s="68" t="n">
        <f aca="false">IF(Inputs!I$19&gt;$A170,X169*(1+KidGrowth),0)</f>
        <v>0</v>
      </c>
      <c r="Y170" s="68" t="n">
        <f aca="false">SUM(Q170:X170)</f>
        <v>0</v>
      </c>
      <c r="Z170" s="40" t="n">
        <f aca="false">IF(Inputs!B$23=CashFlows!$A170,Inputs!B$24,IF(AND(Z169&gt;0,$A170&lt;Inputs!B$25),CashFlows!Z169*(1+KidGrowth),0))</f>
        <v>2520.98287475856</v>
      </c>
      <c r="AA170" s="40" t="n">
        <f aca="false">IF(Inputs!C$23=CashFlows!$A170,Inputs!C$24,IF(AND(AA169&gt;0,$A170&lt;Inputs!C$25),CashFlows!AA169*(1+KidGrowth),0))</f>
        <v>2520.98287475856</v>
      </c>
      <c r="AB170" s="40" t="n">
        <f aca="false">IF(Inputs!D$23=CashFlows!$A170,Inputs!D$24,IF(AND(AB169&gt;0,$A170&lt;Inputs!D$25),CashFlows!AB169*(1+KidGrowth),0))</f>
        <v>0</v>
      </c>
      <c r="AC170" s="40" t="n">
        <f aca="false">IF(Inputs!E$23=CashFlows!$A170,Inputs!E$24,IF(AND(AC169&gt;0,$A170&lt;Inputs!E$25),CashFlows!AC169*(1+KidGrowth),0))</f>
        <v>0</v>
      </c>
      <c r="AD170" s="40" t="n">
        <f aca="false">IF(Inputs!F$23=CashFlows!$A170,Inputs!F$24,IF(AND(AD169&gt;0,$A170&lt;Inputs!F$25),CashFlows!AD169*(1+KidGrowth),0))</f>
        <v>0</v>
      </c>
      <c r="AE170" s="40" t="n">
        <f aca="false">IF(Inputs!G$23=CashFlows!$A170,Inputs!G$24,IF(AND(AE169&gt;0,$A170&lt;Inputs!G$25),CashFlows!AE169*(1+KidGrowth),0))</f>
        <v>0</v>
      </c>
      <c r="AF170" s="40" t="n">
        <f aca="false">IF(Inputs!H$23=CashFlows!$A170,Inputs!H$24,IF(AND(AF169&gt;0,$A170&lt;Inputs!H$25),CashFlows!AF169*(1+KidGrowth),0))</f>
        <v>0</v>
      </c>
      <c r="AG170" s="40" t="n">
        <f aca="false">IF(Inputs!I$23=CashFlows!$A170,Inputs!I$24,IF(AND(AG169&gt;0,$A170&lt;Inputs!I$25),CashFlows!AG169*(1+KidGrowth),0))</f>
        <v>0</v>
      </c>
      <c r="AH170" s="40" t="n">
        <f aca="false">SUM(Z170:AG170)</f>
        <v>5041.96574951711</v>
      </c>
      <c r="AI170" s="40" t="n">
        <f aca="false">IF(A170&lt;=RentEndPer,(Questions!$G$42*(1+Questions!$G$44)^(ROUNDUP(CashFlows!A170/12,0)-1)),0)</f>
        <v>0</v>
      </c>
      <c r="AJ170" s="40" t="n">
        <f aca="false">IF(Inputs!$B$32&lt;$A170,0,PPMT(Questions!$O$35/12,CashFlows!A170,Inputs!$B$32,-Questions!$K$35))</f>
        <v>0</v>
      </c>
      <c r="AK170" s="40" t="n">
        <f aca="false">IF(OR($A170&lt;Inputs!B$40,$A170+0.1&gt;Inputs!B$43),0,PPMT(Questions!K$54/12,$A170+1-Inputs!B$40,Inputs!B$43-Inputs!B$40,-Questions!K$53))</f>
        <v>814.541709074313</v>
      </c>
      <c r="AL170" s="40" t="n">
        <f aca="false">IF(OR($A170&lt;Inputs!C$40,$A170+0.1&gt;Inputs!C$43),0,PPMT(Questions!L$54/12,$A170+1-Inputs!C$40,Inputs!C$43-Inputs!C$40,-Questions!L$53))</f>
        <v>0</v>
      </c>
      <c r="AM170" s="40" t="n">
        <f aca="false">IF(OR($A170&lt;Inputs!D$40,$A170+0.1&gt;Inputs!D$43),0,PPMT(Questions!M$54/12,$A170+1-Inputs!D$40,Inputs!D$43-Inputs!D$40,-Questions!M$53))</f>
        <v>0</v>
      </c>
      <c r="AN170" s="40" t="n">
        <f aca="false">IF(OR($A170&lt;Inputs!E$40,$A170+0.1&gt;Inputs!E$43),0,PPMT(Questions!N$54/12,$A170+1-Inputs!E$40,Inputs!E$43-Inputs!E$40,-Questions!N$53))</f>
        <v>0</v>
      </c>
      <c r="AO170" s="40" t="n">
        <f aca="false">SUM(AK170:AN170)</f>
        <v>814.541709074313</v>
      </c>
      <c r="AP170" s="55" t="n">
        <f aca="false">O170-P170-Y170-AH170-AI170-AJ170-AO170</f>
        <v>-422.607643557428</v>
      </c>
      <c r="AQ170" s="55" t="n">
        <f aca="false">IF(AP170+AQ169+AR169&lt;0,(AP170+AQ169+AR169)*(1+CostofDebt),0)</f>
        <v>0</v>
      </c>
      <c r="AR170" s="55" t="n">
        <f aca="false">IF(B170="","",IF(AND(ISNUMBER(B170),AQ170=0),(AU169+AP170),0))</f>
        <v>118847.772707164</v>
      </c>
      <c r="AS170" s="55" t="n">
        <f aca="false">AV169+E170+F170+D170</f>
        <v>528285.197738101</v>
      </c>
      <c r="AT170" s="70" t="n">
        <v>0.0736301874462975</v>
      </c>
      <c r="AU170" s="55" t="n">
        <f aca="false">IF(ISNUMBER(AR170),AR170*(1+AT170),"")</f>
        <v>127598.556489168</v>
      </c>
      <c r="AV170" s="55" t="n">
        <f aca="false">IF(ISNUMBER(AS170),AS170*(1+AT170),"")</f>
        <v>567182.935872662</v>
      </c>
      <c r="AW170" s="55" t="n">
        <f aca="false">IF(B170="","",SUM(AU170:AV170,AQ170))</f>
        <v>694781.49236183</v>
      </c>
      <c r="AX170" s="33" t="str">
        <f aca="false">IF(AND(B171="",ISNUMBER(AW170)),AW170,"")</f>
        <v/>
      </c>
      <c r="AY170" s="30" t="str">
        <f aca="false">IF(ISNUMBER(AW170),IF(AW170&gt;RetireGoal,ROUND(B170/12,0)+Inputs!$B$2,""),"")</f>
        <v/>
      </c>
      <c r="BD170" s="42" t="n">
        <f aca="false">IF(AU170="",0,IF(TimeTilRetire-B170&gt;=180,HLOOKUP(Questions!$L$12,MeanRange,3,FALSE()),IF(AND(TimeTilRetire-B170&gt;=120,TimeTilRetire-B170&lt;=180),HLOOKUP(Questions!$L$12,MeanRange,4,FALSE()),HLOOKUP(Questions!$L$12,MeanRange,5,FALSE()))))</f>
        <v>0.00886</v>
      </c>
      <c r="BE170" s="42" t="n">
        <f aca="false">IF(AU170="",0,IF(TimeTilRetire-B170&gt;=180,HLOOKUP(Questions!$L$12,StDevRange,3,FALSE()),IF(AND(TimeTilRetire-B170&gt;=120,TimeTilRetire-B170&lt;=180),HLOOKUP(Questions!$L$12,StDevRange,4,FALSE()),HLOOKUP(Questions!$L$12,StDevRange,5,FALSE()))))</f>
        <v>0.0519166970407037</v>
      </c>
    </row>
    <row r="171" customFormat="false" ht="12.75" hidden="false" customHeight="false" outlineLevel="0" collapsed="false">
      <c r="A171" s="48" t="n">
        <v>169</v>
      </c>
      <c r="B171" s="48" t="n">
        <f aca="false">IF(A171&gt;TimeTilRetire,"",A171)</f>
        <v>169</v>
      </c>
      <c r="C171" s="0" t="n">
        <f aca="false">MIN((CurrComp*(1+CompGrowth)^(ROUNDUP(CashFlows!A171/12,0)-1)/(12)),IncomeCap)</f>
        <v>16499.4299953283</v>
      </c>
      <c r="D171" s="33" t="n">
        <f aca="false">Questions!$K$62*(12500/12)</f>
        <v>520.833333333333</v>
      </c>
      <c r="E171" s="33" t="n">
        <f aca="false">IF(D171/C171&gt;Questions!$K$64,Questions!$K$64*CashFlows!C171,D171/C171*CashFlows!C171)</f>
        <v>520.833333333333</v>
      </c>
      <c r="F171" s="68" t="n">
        <f aca="false">Questions!$K$68*(3000/12)</f>
        <v>250</v>
      </c>
      <c r="G171" s="69" t="n">
        <f aca="false">IF(Inputs!$B$32&gt;CashFlows!A171,IPMT(Questions!$O$35/12,CashFlows!A171,Inputs!$B$32,-Questions!$K$35),0)</f>
        <v>0</v>
      </c>
      <c r="H171" s="40" t="n">
        <f aca="false">IF(OR($A171&lt;Inputs!B$40,$A171+0.1&gt;Inputs!B$43),0,IPMT(Questions!K$54/12,$A171+1-Inputs!B$40,Inputs!B$43-Inputs!B$40,-Questions!K$53))</f>
        <v>3095.96865313954</v>
      </c>
      <c r="I171" s="40" t="n">
        <f aca="false">IF(OR($A171&lt;Inputs!C$40,$A171+0.1&gt;Inputs!C$43),0,IPMT(Questions!L$54/12,$A171+1-Inputs!C$40,Inputs!C$43-Inputs!C$40,-Questions!L$53))</f>
        <v>0</v>
      </c>
      <c r="J171" s="40" t="n">
        <f aca="false">IF(OR($A171&lt;Inputs!D$40,$A171+0.1&gt;Inputs!D$43),0,IPMT(Questions!M$54/12,$A171+1-Inputs!D$40,Inputs!D$43-Inputs!D$40,-Questions!M$53))</f>
        <v>0</v>
      </c>
      <c r="K171" s="40" t="n">
        <f aca="false">IF(OR($A171&lt;Inputs!E$40,$A171+0.1&gt;Inputs!E$43),0,IPMT(Questions!N$54/12,$A171+1-Inputs!E$40,Inputs!E$43-Inputs!E$40,-Questions!N$53))</f>
        <v>0</v>
      </c>
      <c r="L171" s="40" t="n">
        <f aca="false">SUM(H171:K171)</f>
        <v>3095.96865313954</v>
      </c>
      <c r="M171" s="68" t="n">
        <f aca="false">C171-D171-F171-G171-L171</f>
        <v>12632.6280088555</v>
      </c>
      <c r="N171" s="68" t="n">
        <f aca="false">M171*TaxRate</f>
        <v>4421.41980309941</v>
      </c>
      <c r="O171" s="68" t="n">
        <f aca="false">M171-N171</f>
        <v>8211.20820575604</v>
      </c>
      <c r="P171" s="40" t="n">
        <f aca="false">P170+(P170*OtherGrowth)</f>
        <v>2268.8845872827</v>
      </c>
      <c r="Q171" s="68" t="n">
        <f aca="false">IF(Inputs!B$19&gt;$A171,Q170*(1+KidGrowth),0)</f>
        <v>0</v>
      </c>
      <c r="R171" s="68" t="n">
        <f aca="false">IF(Inputs!C$19&gt;$A171,R170*(1+KidGrowth),0)</f>
        <v>0</v>
      </c>
      <c r="S171" s="68" t="n">
        <f aca="false">IF(Inputs!D$19&gt;$A171,S170*(1+KidGrowth),0)</f>
        <v>0</v>
      </c>
      <c r="T171" s="68" t="n">
        <f aca="false">IF(Inputs!E$19&gt;$A171,T170*(1+KidGrowth),0)</f>
        <v>0</v>
      </c>
      <c r="U171" s="68" t="n">
        <f aca="false">IF(Inputs!F$19&gt;$A171,U170*(1+KidGrowth),0)</f>
        <v>0</v>
      </c>
      <c r="V171" s="68" t="n">
        <f aca="false">IF(Inputs!G$19&gt;$A171,V170*(1+KidGrowth),0)</f>
        <v>0</v>
      </c>
      <c r="W171" s="68" t="n">
        <f aca="false">IF(Inputs!H$19&gt;$A171,W170*(1+KidGrowth),0)</f>
        <v>0</v>
      </c>
      <c r="X171" s="68" t="n">
        <f aca="false">IF(Inputs!I$19&gt;$A171,X170*(1+KidGrowth),0)</f>
        <v>0</v>
      </c>
      <c r="Y171" s="68" t="n">
        <f aca="false">SUM(Q171:X171)</f>
        <v>0</v>
      </c>
      <c r="Z171" s="40" t="n">
        <f aca="false">IF(Inputs!B$23=CashFlows!$A171,Inputs!B$24,IF(AND(Z170&gt;0,$A171&lt;Inputs!B$25),CashFlows!Z170*(1+KidGrowth),0))</f>
        <v>2527.20029861907</v>
      </c>
      <c r="AA171" s="40" t="n">
        <f aca="false">IF(Inputs!C$23=CashFlows!$A171,Inputs!C$24,IF(AND(AA170&gt;0,$A171&lt;Inputs!C$25),CashFlows!AA170*(1+KidGrowth),0))</f>
        <v>2527.20029861907</v>
      </c>
      <c r="AB171" s="40" t="n">
        <f aca="false">IF(Inputs!D$23=CashFlows!$A171,Inputs!D$24,IF(AND(AB170&gt;0,$A171&lt;Inputs!D$25),CashFlows!AB170*(1+KidGrowth),0))</f>
        <v>0</v>
      </c>
      <c r="AC171" s="40" t="n">
        <f aca="false">IF(Inputs!E$23=CashFlows!$A171,Inputs!E$24,IF(AND(AC170&gt;0,$A171&lt;Inputs!E$25),CashFlows!AC170*(1+KidGrowth),0))</f>
        <v>0</v>
      </c>
      <c r="AD171" s="40" t="n">
        <f aca="false">IF(Inputs!F$23=CashFlows!$A171,Inputs!F$24,IF(AND(AD170&gt;0,$A171&lt;Inputs!F$25),CashFlows!AD170*(1+KidGrowth),0))</f>
        <v>0</v>
      </c>
      <c r="AE171" s="40" t="n">
        <f aca="false">IF(Inputs!G$23=CashFlows!$A171,Inputs!G$24,IF(AND(AE170&gt;0,$A171&lt;Inputs!G$25),CashFlows!AE170*(1+KidGrowth),0))</f>
        <v>0</v>
      </c>
      <c r="AF171" s="40" t="n">
        <f aca="false">IF(Inputs!H$23=CashFlows!$A171,Inputs!H$24,IF(AND(AF170&gt;0,$A171&lt;Inputs!H$25),CashFlows!AF170*(1+KidGrowth),0))</f>
        <v>0</v>
      </c>
      <c r="AG171" s="40" t="n">
        <f aca="false">IF(Inputs!I$23=CashFlows!$A171,Inputs!I$24,IF(AND(AG170&gt;0,$A171&lt;Inputs!I$25),CashFlows!AG170*(1+KidGrowth),0))</f>
        <v>0</v>
      </c>
      <c r="AH171" s="40" t="n">
        <f aca="false">SUM(Z171:AG171)</f>
        <v>5054.40059723814</v>
      </c>
      <c r="AI171" s="40" t="n">
        <f aca="false">IF(A171&lt;=RentEndPer,(Questions!$G$42*(1+Questions!$G$44)^(ROUNDUP(CashFlows!A171/12,0)-1)),0)</f>
        <v>0</v>
      </c>
      <c r="AJ171" s="40" t="n">
        <f aca="false">IF(Inputs!$B$32&lt;$A171,0,PPMT(Questions!$O$35/12,CashFlows!A171,Inputs!$B$32,-Questions!$K$35))</f>
        <v>0</v>
      </c>
      <c r="AK171" s="40" t="n">
        <f aca="false">IF(OR($A171&lt;Inputs!B$40,$A171+0.1&gt;Inputs!B$43),0,PPMT(Questions!K$54/12,$A171+1-Inputs!B$40,Inputs!B$43-Inputs!B$40,-Questions!K$53))</f>
        <v>819.632594756026</v>
      </c>
      <c r="AL171" s="40" t="n">
        <f aca="false">IF(OR($A171&lt;Inputs!C$40,$A171+0.1&gt;Inputs!C$43),0,PPMT(Questions!L$54/12,$A171+1-Inputs!C$40,Inputs!C$43-Inputs!C$40,-Questions!L$53))</f>
        <v>0</v>
      </c>
      <c r="AM171" s="40" t="n">
        <f aca="false">IF(OR($A171&lt;Inputs!D$40,$A171+0.1&gt;Inputs!D$43),0,PPMT(Questions!M$54/12,$A171+1-Inputs!D$40,Inputs!D$43-Inputs!D$40,-Questions!M$53))</f>
        <v>0</v>
      </c>
      <c r="AN171" s="40" t="n">
        <f aca="false">IF(OR($A171&lt;Inputs!E$40,$A171+0.1&gt;Inputs!E$43),0,PPMT(Questions!N$54/12,$A171+1-Inputs!E$40,Inputs!E$43-Inputs!E$40,-Questions!N$53))</f>
        <v>0</v>
      </c>
      <c r="AO171" s="40" t="n">
        <f aca="false">SUM(AK171:AN171)</f>
        <v>819.632594756026</v>
      </c>
      <c r="AP171" s="55" t="n">
        <f aca="false">O171-P171-Y171-AH171-AI171-AJ171-AO171</f>
        <v>68.2904264791841</v>
      </c>
      <c r="AQ171" s="55" t="n">
        <f aca="false">IF(AP171+AQ170+AR170&lt;0,(AP171+AQ170+AR170)*(1+CostofDebt),0)</f>
        <v>0</v>
      </c>
      <c r="AR171" s="55" t="n">
        <f aca="false">IF(B171="","",IF(AND(ISNUMBER(B171),AQ171=0),(AU170+AP171),0))</f>
        <v>127666.846915647</v>
      </c>
      <c r="AS171" s="55" t="n">
        <f aca="false">AV170+E171+F171+D171</f>
        <v>568474.602539329</v>
      </c>
      <c r="AT171" s="70" t="n">
        <v>-0.00271298626081271</v>
      </c>
      <c r="AU171" s="55" t="n">
        <f aca="false">IF(ISNUMBER(AR171),AR171*(1+AT171),"")</f>
        <v>127320.488514003</v>
      </c>
      <c r="AV171" s="55" t="n">
        <f aca="false">IF(ISNUMBER(AS171),AS171*(1+AT171),"")</f>
        <v>566932.338753018</v>
      </c>
      <c r="AW171" s="55" t="n">
        <f aca="false">IF(B171="","",SUM(AU171:AV171,AQ171))</f>
        <v>694252.827267022</v>
      </c>
      <c r="AX171" s="33" t="str">
        <f aca="false">IF(AND(B172="",ISNUMBER(AW171)),AW171,"")</f>
        <v/>
      </c>
      <c r="AY171" s="30" t="str">
        <f aca="false">IF(ISNUMBER(AW171),IF(AW171&gt;RetireGoal,ROUND(B171/12,0)+Inputs!$B$2,""),"")</f>
        <v/>
      </c>
      <c r="BD171" s="42" t="n">
        <f aca="false">IF(AU171="",0,IF(TimeTilRetire-B171&gt;=180,HLOOKUP(Questions!$L$12,MeanRange,3,FALSE()),IF(AND(TimeTilRetire-B171&gt;=120,TimeTilRetire-B171&lt;=180),HLOOKUP(Questions!$L$12,MeanRange,4,FALSE()),HLOOKUP(Questions!$L$12,MeanRange,5,FALSE()))))</f>
        <v>0.00886</v>
      </c>
      <c r="BE171" s="42" t="n">
        <f aca="false">IF(AU171="",0,IF(TimeTilRetire-B171&gt;=180,HLOOKUP(Questions!$L$12,StDevRange,3,FALSE()),IF(AND(TimeTilRetire-B171&gt;=120,TimeTilRetire-B171&lt;=180),HLOOKUP(Questions!$L$12,StDevRange,4,FALSE()),HLOOKUP(Questions!$L$12,StDevRange,5,FALSE()))))</f>
        <v>0.0519166970407037</v>
      </c>
    </row>
    <row r="172" customFormat="false" ht="12.75" hidden="false" customHeight="false" outlineLevel="0" collapsed="false">
      <c r="A172" s="48" t="n">
        <v>170</v>
      </c>
      <c r="B172" s="48" t="n">
        <f aca="false">IF(A172&gt;TimeTilRetire,"",A172)</f>
        <v>170</v>
      </c>
      <c r="C172" s="0" t="n">
        <f aca="false">MIN((CurrComp*(1+CompGrowth)^(ROUNDUP(CashFlows!A172/12,0)-1)/(12)),IncomeCap)</f>
        <v>16499.4299953283</v>
      </c>
      <c r="D172" s="33" t="n">
        <f aca="false">Questions!$K$62*(12500/12)</f>
        <v>520.833333333333</v>
      </c>
      <c r="E172" s="33" t="n">
        <f aca="false">IF(D172/C172&gt;Questions!$K$64,Questions!$K$64*CashFlows!C172,D172/C172*CashFlows!C172)</f>
        <v>520.833333333333</v>
      </c>
      <c r="F172" s="68" t="n">
        <f aca="false">Questions!$K$68*(3000/12)</f>
        <v>250</v>
      </c>
      <c r="G172" s="69" t="n">
        <f aca="false">IF(Inputs!$B$32&gt;CashFlows!A172,IPMT(Questions!$O$35/12,CashFlows!A172,Inputs!$B$32,-Questions!$K$35),0)</f>
        <v>0</v>
      </c>
      <c r="H172" s="40" t="n">
        <f aca="false">IF(OR($A172&lt;Inputs!B$40,$A172+0.1&gt;Inputs!B$43),0,IPMT(Questions!K$54/12,$A172+1-Inputs!B$40,Inputs!B$43-Inputs!B$40,-Questions!K$53))</f>
        <v>3090.84594942231</v>
      </c>
      <c r="I172" s="40" t="n">
        <f aca="false">IF(OR($A172&lt;Inputs!C$40,$A172+0.1&gt;Inputs!C$43),0,IPMT(Questions!L$54/12,$A172+1-Inputs!C$40,Inputs!C$43-Inputs!C$40,-Questions!L$53))</f>
        <v>0</v>
      </c>
      <c r="J172" s="40" t="n">
        <f aca="false">IF(OR($A172&lt;Inputs!D$40,$A172+0.1&gt;Inputs!D$43),0,IPMT(Questions!M$54/12,$A172+1-Inputs!D$40,Inputs!D$43-Inputs!D$40,-Questions!M$53))</f>
        <v>0</v>
      </c>
      <c r="K172" s="40" t="n">
        <f aca="false">IF(OR($A172&lt;Inputs!E$40,$A172+0.1&gt;Inputs!E$43),0,IPMT(Questions!N$54/12,$A172+1-Inputs!E$40,Inputs!E$43-Inputs!E$40,-Questions!N$53))</f>
        <v>0</v>
      </c>
      <c r="L172" s="40" t="n">
        <f aca="false">SUM(H172:K172)</f>
        <v>3090.84594942231</v>
      </c>
      <c r="M172" s="68" t="n">
        <f aca="false">C172-D172-F172-G172-L172</f>
        <v>12637.7507125727</v>
      </c>
      <c r="N172" s="68" t="n">
        <f aca="false">M172*TaxRate</f>
        <v>4423.21274940044</v>
      </c>
      <c r="O172" s="68" t="n">
        <f aca="false">M172-N172</f>
        <v>8214.53796317224</v>
      </c>
      <c r="P172" s="40" t="n">
        <f aca="false">P171+(P171*OtherGrowth)</f>
        <v>2274.48026875716</v>
      </c>
      <c r="Q172" s="68" t="n">
        <f aca="false">IF(Inputs!B$19&gt;$A172,Q171*(1+KidGrowth),0)</f>
        <v>0</v>
      </c>
      <c r="R172" s="68" t="n">
        <f aca="false">IF(Inputs!C$19&gt;$A172,R171*(1+KidGrowth),0)</f>
        <v>0</v>
      </c>
      <c r="S172" s="68" t="n">
        <f aca="false">IF(Inputs!D$19&gt;$A172,S171*(1+KidGrowth),0)</f>
        <v>0</v>
      </c>
      <c r="T172" s="68" t="n">
        <f aca="false">IF(Inputs!E$19&gt;$A172,T171*(1+KidGrowth),0)</f>
        <v>0</v>
      </c>
      <c r="U172" s="68" t="n">
        <f aca="false">IF(Inputs!F$19&gt;$A172,U171*(1+KidGrowth),0)</f>
        <v>0</v>
      </c>
      <c r="V172" s="68" t="n">
        <f aca="false">IF(Inputs!G$19&gt;$A172,V171*(1+KidGrowth),0)</f>
        <v>0</v>
      </c>
      <c r="W172" s="68" t="n">
        <f aca="false">IF(Inputs!H$19&gt;$A172,W171*(1+KidGrowth),0)</f>
        <v>0</v>
      </c>
      <c r="X172" s="68" t="n">
        <f aca="false">IF(Inputs!I$19&gt;$A172,X171*(1+KidGrowth),0)</f>
        <v>0</v>
      </c>
      <c r="Y172" s="68" t="n">
        <f aca="false">SUM(Q172:X172)</f>
        <v>0</v>
      </c>
      <c r="Z172" s="40" t="n">
        <f aca="false">IF(Inputs!B$23=CashFlows!$A172,Inputs!B$24,IF(AND(Z171&gt;0,$A172&lt;Inputs!B$25),CashFlows!Z171*(1+KidGrowth),0))</f>
        <v>2533.43305632411</v>
      </c>
      <c r="AA172" s="40" t="n">
        <f aca="false">IF(Inputs!C$23=CashFlows!$A172,Inputs!C$24,IF(AND(AA171&gt;0,$A172&lt;Inputs!C$25),CashFlows!AA171*(1+KidGrowth),0))</f>
        <v>2533.43305632411</v>
      </c>
      <c r="AB172" s="40" t="n">
        <f aca="false">IF(Inputs!D$23=CashFlows!$A172,Inputs!D$24,IF(AND(AB171&gt;0,$A172&lt;Inputs!D$25),CashFlows!AB171*(1+KidGrowth),0))</f>
        <v>0</v>
      </c>
      <c r="AC172" s="40" t="n">
        <f aca="false">IF(Inputs!E$23=CashFlows!$A172,Inputs!E$24,IF(AND(AC171&gt;0,$A172&lt;Inputs!E$25),CashFlows!AC171*(1+KidGrowth),0))</f>
        <v>0</v>
      </c>
      <c r="AD172" s="40" t="n">
        <f aca="false">IF(Inputs!F$23=CashFlows!$A172,Inputs!F$24,IF(AND(AD171&gt;0,$A172&lt;Inputs!F$25),CashFlows!AD171*(1+KidGrowth),0))</f>
        <v>0</v>
      </c>
      <c r="AE172" s="40" t="n">
        <f aca="false">IF(Inputs!G$23=CashFlows!$A172,Inputs!G$24,IF(AND(AE171&gt;0,$A172&lt;Inputs!G$25),CashFlows!AE171*(1+KidGrowth),0))</f>
        <v>0</v>
      </c>
      <c r="AF172" s="40" t="n">
        <f aca="false">IF(Inputs!H$23=CashFlows!$A172,Inputs!H$24,IF(AND(AF171&gt;0,$A172&lt;Inputs!H$25),CashFlows!AF171*(1+KidGrowth),0))</f>
        <v>0</v>
      </c>
      <c r="AG172" s="40" t="n">
        <f aca="false">IF(Inputs!I$23=CashFlows!$A172,Inputs!I$24,IF(AND(AG171&gt;0,$A172&lt;Inputs!I$25),CashFlows!AG171*(1+KidGrowth),0))</f>
        <v>0</v>
      </c>
      <c r="AH172" s="40" t="n">
        <f aca="false">SUM(Z172:AG172)</f>
        <v>5066.86611264822</v>
      </c>
      <c r="AI172" s="40" t="n">
        <f aca="false">IF(A172&lt;=RentEndPer,(Questions!$G$42*(1+Questions!$G$44)^(ROUNDUP(CashFlows!A172/12,0)-1)),0)</f>
        <v>0</v>
      </c>
      <c r="AJ172" s="40" t="n">
        <f aca="false">IF(Inputs!$B$32&lt;$A172,0,PPMT(Questions!$O$35/12,CashFlows!A172,Inputs!$B$32,-Questions!$K$35))</f>
        <v>0</v>
      </c>
      <c r="AK172" s="40" t="n">
        <f aca="false">IF(OR($A172&lt;Inputs!B$40,$A172+0.1&gt;Inputs!B$43),0,PPMT(Questions!K$54/12,$A172+1-Inputs!B$40,Inputs!B$43-Inputs!B$40,-Questions!K$53))</f>
        <v>824.755298473252</v>
      </c>
      <c r="AL172" s="40" t="n">
        <f aca="false">IF(OR($A172&lt;Inputs!C$40,$A172+0.1&gt;Inputs!C$43),0,PPMT(Questions!L$54/12,$A172+1-Inputs!C$40,Inputs!C$43-Inputs!C$40,-Questions!L$53))</f>
        <v>0</v>
      </c>
      <c r="AM172" s="40" t="n">
        <f aca="false">IF(OR($A172&lt;Inputs!D$40,$A172+0.1&gt;Inputs!D$43),0,PPMT(Questions!M$54/12,$A172+1-Inputs!D$40,Inputs!D$43-Inputs!D$40,-Questions!M$53))</f>
        <v>0</v>
      </c>
      <c r="AN172" s="40" t="n">
        <f aca="false">IF(OR($A172&lt;Inputs!E$40,$A172+0.1&gt;Inputs!E$43),0,PPMT(Questions!N$54/12,$A172+1-Inputs!E$40,Inputs!E$43-Inputs!E$40,-Questions!N$53))</f>
        <v>0</v>
      </c>
      <c r="AO172" s="40" t="n">
        <f aca="false">SUM(AK172:AN172)</f>
        <v>824.755298473252</v>
      </c>
      <c r="AP172" s="55" t="n">
        <f aca="false">O172-P172-Y172-AH172-AI172-AJ172-AO172</f>
        <v>48.4362832936117</v>
      </c>
      <c r="AQ172" s="55" t="n">
        <f aca="false">IF(AP172+AQ171+AR171&lt;0,(AP172+AQ171+AR171)*(1+CostofDebt),0)</f>
        <v>0</v>
      </c>
      <c r="AR172" s="55" t="n">
        <f aca="false">IF(B172="","",IF(AND(ISNUMBER(B172),AQ172=0),(AU171+AP172),0))</f>
        <v>127368.924797297</v>
      </c>
      <c r="AS172" s="55" t="n">
        <f aca="false">AV171+E172+F172+D172</f>
        <v>568224.005419685</v>
      </c>
      <c r="AT172" s="70" t="n">
        <v>0.0261128370576443</v>
      </c>
      <c r="AU172" s="55" t="n">
        <f aca="false">IF(ISNUMBER(AR172),AR172*(1+AT172),"")</f>
        <v>130694.888776736</v>
      </c>
      <c r="AV172" s="55" t="n">
        <f aca="false">IF(ISNUMBER(AS172),AS172*(1+AT172),"")</f>
        <v>583061.946285451</v>
      </c>
      <c r="AW172" s="55" t="n">
        <f aca="false">IF(B172="","",SUM(AU172:AV172,AQ172))</f>
        <v>713756.835062188</v>
      </c>
      <c r="AX172" s="33" t="str">
        <f aca="false">IF(AND(B173="",ISNUMBER(AW172)),AW172,"")</f>
        <v/>
      </c>
      <c r="AY172" s="30" t="str">
        <f aca="false">IF(ISNUMBER(AW172),IF(AW172&gt;RetireGoal,ROUND(B172/12,0)+Inputs!$B$2,""),"")</f>
        <v/>
      </c>
      <c r="BD172" s="42" t="n">
        <f aca="false">IF(AU172="",0,IF(TimeTilRetire-B172&gt;=180,HLOOKUP(Questions!$L$12,MeanRange,3,FALSE()),IF(AND(TimeTilRetire-B172&gt;=120,TimeTilRetire-B172&lt;=180),HLOOKUP(Questions!$L$12,MeanRange,4,FALSE()),HLOOKUP(Questions!$L$12,MeanRange,5,FALSE()))))</f>
        <v>0.00886</v>
      </c>
      <c r="BE172" s="42" t="n">
        <f aca="false">IF(AU172="",0,IF(TimeTilRetire-B172&gt;=180,HLOOKUP(Questions!$L$12,StDevRange,3,FALSE()),IF(AND(TimeTilRetire-B172&gt;=120,TimeTilRetire-B172&lt;=180),HLOOKUP(Questions!$L$12,StDevRange,4,FALSE()),HLOOKUP(Questions!$L$12,StDevRange,5,FALSE()))))</f>
        <v>0.0519166970407037</v>
      </c>
    </row>
    <row r="173" customFormat="false" ht="12.75" hidden="false" customHeight="false" outlineLevel="0" collapsed="false">
      <c r="A173" s="48" t="n">
        <v>171</v>
      </c>
      <c r="B173" s="48" t="n">
        <f aca="false">IF(A173&gt;TimeTilRetire,"",A173)</f>
        <v>171</v>
      </c>
      <c r="C173" s="0" t="n">
        <f aca="false">MIN((CurrComp*(1+CompGrowth)^(ROUNDUP(CashFlows!A173/12,0)-1)/(12)),IncomeCap)</f>
        <v>16499.4299953283</v>
      </c>
      <c r="D173" s="33" t="n">
        <f aca="false">Questions!$K$62*(12500/12)</f>
        <v>520.833333333333</v>
      </c>
      <c r="E173" s="33" t="n">
        <f aca="false">IF(D173/C173&gt;Questions!$K$64,Questions!$K$64*CashFlows!C173,D173/C173*CashFlows!C173)</f>
        <v>520.833333333333</v>
      </c>
      <c r="F173" s="68" t="n">
        <f aca="false">Questions!$K$68*(3000/12)</f>
        <v>250</v>
      </c>
      <c r="G173" s="69" t="n">
        <f aca="false">IF(Inputs!$B$32&gt;CashFlows!A173,IPMT(Questions!$O$35/12,CashFlows!A173,Inputs!$B$32,-Questions!$K$35),0)</f>
        <v>0</v>
      </c>
      <c r="H173" s="40" t="n">
        <f aca="false">IF(OR($A173&lt;Inputs!B$40,$A173+0.1&gt;Inputs!B$43),0,IPMT(Questions!K$54/12,$A173+1-Inputs!B$40,Inputs!B$43-Inputs!B$40,-Questions!K$53))</f>
        <v>3085.69122880685</v>
      </c>
      <c r="I173" s="40" t="n">
        <f aca="false">IF(OR($A173&lt;Inputs!C$40,$A173+0.1&gt;Inputs!C$43),0,IPMT(Questions!L$54/12,$A173+1-Inputs!C$40,Inputs!C$43-Inputs!C$40,-Questions!L$53))</f>
        <v>0</v>
      </c>
      <c r="J173" s="40" t="n">
        <f aca="false">IF(OR($A173&lt;Inputs!D$40,$A173+0.1&gt;Inputs!D$43),0,IPMT(Questions!M$54/12,$A173+1-Inputs!D$40,Inputs!D$43-Inputs!D$40,-Questions!M$53))</f>
        <v>0</v>
      </c>
      <c r="K173" s="40" t="n">
        <f aca="false">IF(OR($A173&lt;Inputs!E$40,$A173+0.1&gt;Inputs!E$43),0,IPMT(Questions!N$54/12,$A173+1-Inputs!E$40,Inputs!E$43-Inputs!E$40,-Questions!N$53))</f>
        <v>0</v>
      </c>
      <c r="L173" s="40" t="n">
        <f aca="false">SUM(H173:K173)</f>
        <v>3085.69122880685</v>
      </c>
      <c r="M173" s="68" t="n">
        <f aca="false">C173-D173-F173-G173-L173</f>
        <v>12642.9054331881</v>
      </c>
      <c r="N173" s="68" t="n">
        <f aca="false">M173*TaxRate</f>
        <v>4425.01690161585</v>
      </c>
      <c r="O173" s="68" t="n">
        <f aca="false">M173-N173</f>
        <v>8217.88853157229</v>
      </c>
      <c r="P173" s="40" t="n">
        <f aca="false">P172+(P172*OtherGrowth)</f>
        <v>2280.0897506917</v>
      </c>
      <c r="Q173" s="68" t="n">
        <f aca="false">IF(Inputs!B$19&gt;$A173,Q172*(1+KidGrowth),0)</f>
        <v>0</v>
      </c>
      <c r="R173" s="68" t="n">
        <f aca="false">IF(Inputs!C$19&gt;$A173,R172*(1+KidGrowth),0)</f>
        <v>0</v>
      </c>
      <c r="S173" s="68" t="n">
        <f aca="false">IF(Inputs!D$19&gt;$A173,S172*(1+KidGrowth),0)</f>
        <v>0</v>
      </c>
      <c r="T173" s="68" t="n">
        <f aca="false">IF(Inputs!E$19&gt;$A173,T172*(1+KidGrowth),0)</f>
        <v>0</v>
      </c>
      <c r="U173" s="68" t="n">
        <f aca="false">IF(Inputs!F$19&gt;$A173,U172*(1+KidGrowth),0)</f>
        <v>0</v>
      </c>
      <c r="V173" s="68" t="n">
        <f aca="false">IF(Inputs!G$19&gt;$A173,V172*(1+KidGrowth),0)</f>
        <v>0</v>
      </c>
      <c r="W173" s="68" t="n">
        <f aca="false">IF(Inputs!H$19&gt;$A173,W172*(1+KidGrowth),0)</f>
        <v>0</v>
      </c>
      <c r="X173" s="68" t="n">
        <f aca="false">IF(Inputs!I$19&gt;$A173,X172*(1+KidGrowth),0)</f>
        <v>0</v>
      </c>
      <c r="Y173" s="68" t="n">
        <f aca="false">SUM(Q173:X173)</f>
        <v>0</v>
      </c>
      <c r="Z173" s="40" t="n">
        <f aca="false">IF(Inputs!B$23=CashFlows!$A173,Inputs!B$24,IF(AND(Z172&gt;0,$A173&lt;Inputs!B$25),CashFlows!Z172*(1+KidGrowth),0))</f>
        <v>2539.68118569108</v>
      </c>
      <c r="AA173" s="40" t="n">
        <f aca="false">IF(Inputs!C$23=CashFlows!$A173,Inputs!C$24,IF(AND(AA172&gt;0,$A173&lt;Inputs!C$25),CashFlows!AA172*(1+KidGrowth),0))</f>
        <v>2539.68118569108</v>
      </c>
      <c r="AB173" s="40" t="n">
        <f aca="false">IF(Inputs!D$23=CashFlows!$A173,Inputs!D$24,IF(AND(AB172&gt;0,$A173&lt;Inputs!D$25),CashFlows!AB172*(1+KidGrowth),0))</f>
        <v>0</v>
      </c>
      <c r="AC173" s="40" t="n">
        <f aca="false">IF(Inputs!E$23=CashFlows!$A173,Inputs!E$24,IF(AND(AC172&gt;0,$A173&lt;Inputs!E$25),CashFlows!AC172*(1+KidGrowth),0))</f>
        <v>0</v>
      </c>
      <c r="AD173" s="40" t="n">
        <f aca="false">IF(Inputs!F$23=CashFlows!$A173,Inputs!F$24,IF(AND(AD172&gt;0,$A173&lt;Inputs!F$25),CashFlows!AD172*(1+KidGrowth),0))</f>
        <v>0</v>
      </c>
      <c r="AE173" s="40" t="n">
        <f aca="false">IF(Inputs!G$23=CashFlows!$A173,Inputs!G$24,IF(AND(AE172&gt;0,$A173&lt;Inputs!G$25),CashFlows!AE172*(1+KidGrowth),0))</f>
        <v>0</v>
      </c>
      <c r="AF173" s="40" t="n">
        <f aca="false">IF(Inputs!H$23=CashFlows!$A173,Inputs!H$24,IF(AND(AF172&gt;0,$A173&lt;Inputs!H$25),CashFlows!AF172*(1+KidGrowth),0))</f>
        <v>0</v>
      </c>
      <c r="AG173" s="40" t="n">
        <f aca="false">IF(Inputs!I$23=CashFlows!$A173,Inputs!I$24,IF(AND(AG172&gt;0,$A173&lt;Inputs!I$25),CashFlows!AG172*(1+KidGrowth),0))</f>
        <v>0</v>
      </c>
      <c r="AH173" s="40" t="n">
        <f aca="false">SUM(Z173:AG173)</f>
        <v>5079.36237138215</v>
      </c>
      <c r="AI173" s="40" t="n">
        <f aca="false">IF(A173&lt;=RentEndPer,(Questions!$G$42*(1+Questions!$G$44)^(ROUNDUP(CashFlows!A173/12,0)-1)),0)</f>
        <v>0</v>
      </c>
      <c r="AJ173" s="40" t="n">
        <f aca="false">IF(Inputs!$B$32&lt;$A173,0,PPMT(Questions!$O$35/12,CashFlows!A173,Inputs!$B$32,-Questions!$K$35))</f>
        <v>0</v>
      </c>
      <c r="AK173" s="40" t="n">
        <f aca="false">IF(OR($A173&lt;Inputs!B$40,$A173+0.1&gt;Inputs!B$43),0,PPMT(Questions!K$54/12,$A173+1-Inputs!B$40,Inputs!B$43-Inputs!B$40,-Questions!K$53))</f>
        <v>829.91001908871</v>
      </c>
      <c r="AL173" s="40" t="n">
        <f aca="false">IF(OR($A173&lt;Inputs!C$40,$A173+0.1&gt;Inputs!C$43),0,PPMT(Questions!L$54/12,$A173+1-Inputs!C$40,Inputs!C$43-Inputs!C$40,-Questions!L$53))</f>
        <v>0</v>
      </c>
      <c r="AM173" s="40" t="n">
        <f aca="false">IF(OR($A173&lt;Inputs!D$40,$A173+0.1&gt;Inputs!D$43),0,PPMT(Questions!M$54/12,$A173+1-Inputs!D$40,Inputs!D$43-Inputs!D$40,-Questions!M$53))</f>
        <v>0</v>
      </c>
      <c r="AN173" s="40" t="n">
        <f aca="false">IF(OR($A173&lt;Inputs!E$40,$A173+0.1&gt;Inputs!E$43),0,PPMT(Questions!N$54/12,$A173+1-Inputs!E$40,Inputs!E$43-Inputs!E$40,-Questions!N$53))</f>
        <v>0</v>
      </c>
      <c r="AO173" s="40" t="n">
        <f aca="false">SUM(AK173:AN173)</f>
        <v>829.91001908871</v>
      </c>
      <c r="AP173" s="55" t="n">
        <f aca="false">O173-P173-Y173-AH173-AI173-AJ173-AO173</f>
        <v>28.5263904097292</v>
      </c>
      <c r="AQ173" s="55" t="n">
        <f aca="false">IF(AP173+AQ172+AR172&lt;0,(AP173+AQ172+AR172)*(1+CostofDebt),0)</f>
        <v>0</v>
      </c>
      <c r="AR173" s="55" t="n">
        <f aca="false">IF(B173="","",IF(AND(ISNUMBER(B173),AQ173=0),(AU172+AP173),0))</f>
        <v>130723.415167146</v>
      </c>
      <c r="AS173" s="55" t="n">
        <f aca="false">AV172+E173+F173+D173</f>
        <v>584353.612952118</v>
      </c>
      <c r="AT173" s="70" t="n">
        <v>-0.0483820866952044</v>
      </c>
      <c r="AU173" s="55" t="n">
        <f aca="false">IF(ISNUMBER(AR173),AR173*(1+AT173),"")</f>
        <v>124398.743561436</v>
      </c>
      <c r="AV173" s="55" t="n">
        <f aca="false">IF(ISNUMBER(AS173),AS173*(1+AT173),"")</f>
        <v>556081.365789613</v>
      </c>
      <c r="AW173" s="55" t="n">
        <f aca="false">IF(B173="","",SUM(AU173:AV173,AQ173))</f>
        <v>680480.109351049</v>
      </c>
      <c r="AX173" s="33" t="str">
        <f aca="false">IF(AND(B174="",ISNUMBER(AW173)),AW173,"")</f>
        <v/>
      </c>
      <c r="AY173" s="30" t="str">
        <f aca="false">IF(ISNUMBER(AW173),IF(AW173&gt;RetireGoal,ROUND(B173/12,0)+Inputs!$B$2,""),"")</f>
        <v/>
      </c>
      <c r="BD173" s="42" t="n">
        <f aca="false">IF(AU173="",0,IF(TimeTilRetire-B173&gt;=180,HLOOKUP(Questions!$L$12,MeanRange,3,FALSE()),IF(AND(TimeTilRetire-B173&gt;=120,TimeTilRetire-B173&lt;=180),HLOOKUP(Questions!$L$12,MeanRange,4,FALSE()),HLOOKUP(Questions!$L$12,MeanRange,5,FALSE()))))</f>
        <v>0.00886</v>
      </c>
      <c r="BE173" s="42" t="n">
        <f aca="false">IF(AU173="",0,IF(TimeTilRetire-B173&gt;=180,HLOOKUP(Questions!$L$12,StDevRange,3,FALSE()),IF(AND(TimeTilRetire-B173&gt;=120,TimeTilRetire-B173&lt;=180),HLOOKUP(Questions!$L$12,StDevRange,4,FALSE()),HLOOKUP(Questions!$L$12,StDevRange,5,FALSE()))))</f>
        <v>0.0519166970407037</v>
      </c>
    </row>
    <row r="174" customFormat="false" ht="12.75" hidden="false" customHeight="false" outlineLevel="0" collapsed="false">
      <c r="A174" s="48" t="n">
        <v>172</v>
      </c>
      <c r="B174" s="48" t="n">
        <f aca="false">IF(A174&gt;TimeTilRetire,"",A174)</f>
        <v>172</v>
      </c>
      <c r="C174" s="0" t="n">
        <f aca="false">MIN((CurrComp*(1+CompGrowth)^(ROUNDUP(CashFlows!A174/12,0)-1)/(12)),IncomeCap)</f>
        <v>16499.4299953283</v>
      </c>
      <c r="D174" s="33" t="n">
        <f aca="false">Questions!$K$62*(12500/12)</f>
        <v>520.833333333333</v>
      </c>
      <c r="E174" s="33" t="n">
        <f aca="false">IF(D174/C174&gt;Questions!$K$64,Questions!$K$64*CashFlows!C174,D174/C174*CashFlows!C174)</f>
        <v>520.833333333333</v>
      </c>
      <c r="F174" s="68" t="n">
        <f aca="false">Questions!$K$68*(3000/12)</f>
        <v>250</v>
      </c>
      <c r="G174" s="69" t="n">
        <f aca="false">IF(Inputs!$B$32&gt;CashFlows!A174,IPMT(Questions!$O$35/12,CashFlows!A174,Inputs!$B$32,-Questions!$K$35),0)</f>
        <v>0</v>
      </c>
      <c r="H174" s="40" t="n">
        <f aca="false">IF(OR($A174&lt;Inputs!B$40,$A174+0.1&gt;Inputs!B$43),0,IPMT(Questions!K$54/12,$A174+1-Inputs!B$40,Inputs!B$43-Inputs!B$40,-Questions!K$53))</f>
        <v>3080.50429118755</v>
      </c>
      <c r="I174" s="40" t="n">
        <f aca="false">IF(OR($A174&lt;Inputs!C$40,$A174+0.1&gt;Inputs!C$43),0,IPMT(Questions!L$54/12,$A174+1-Inputs!C$40,Inputs!C$43-Inputs!C$40,-Questions!L$53))</f>
        <v>0</v>
      </c>
      <c r="J174" s="40" t="n">
        <f aca="false">IF(OR($A174&lt;Inputs!D$40,$A174+0.1&gt;Inputs!D$43),0,IPMT(Questions!M$54/12,$A174+1-Inputs!D$40,Inputs!D$43-Inputs!D$40,-Questions!M$53))</f>
        <v>0</v>
      </c>
      <c r="K174" s="40" t="n">
        <f aca="false">IF(OR($A174&lt;Inputs!E$40,$A174+0.1&gt;Inputs!E$43),0,IPMT(Questions!N$54/12,$A174+1-Inputs!E$40,Inputs!E$43-Inputs!E$40,-Questions!N$53))</f>
        <v>0</v>
      </c>
      <c r="L174" s="40" t="n">
        <f aca="false">SUM(H174:K174)</f>
        <v>3080.50429118755</v>
      </c>
      <c r="M174" s="68" t="n">
        <f aca="false">C174-D174-F174-G174-L174</f>
        <v>12648.0923708074</v>
      </c>
      <c r="N174" s="68" t="n">
        <f aca="false">M174*TaxRate</f>
        <v>4426.8323297826</v>
      </c>
      <c r="O174" s="68" t="n">
        <f aca="false">M174-N174</f>
        <v>8221.26004102483</v>
      </c>
      <c r="P174" s="40" t="n">
        <f aca="false">P173+(P173*OtherGrowth)</f>
        <v>2285.71306712197</v>
      </c>
      <c r="Q174" s="68" t="n">
        <f aca="false">IF(Inputs!B$19&gt;$A174,Q173*(1+KidGrowth),0)</f>
        <v>0</v>
      </c>
      <c r="R174" s="68" t="n">
        <f aca="false">IF(Inputs!C$19&gt;$A174,R173*(1+KidGrowth),0)</f>
        <v>0</v>
      </c>
      <c r="S174" s="68" t="n">
        <f aca="false">IF(Inputs!D$19&gt;$A174,S173*(1+KidGrowth),0)</f>
        <v>0</v>
      </c>
      <c r="T174" s="68" t="n">
        <f aca="false">IF(Inputs!E$19&gt;$A174,T173*(1+KidGrowth),0)</f>
        <v>0</v>
      </c>
      <c r="U174" s="68" t="n">
        <f aca="false">IF(Inputs!F$19&gt;$A174,U173*(1+KidGrowth),0)</f>
        <v>0</v>
      </c>
      <c r="V174" s="68" t="n">
        <f aca="false">IF(Inputs!G$19&gt;$A174,V173*(1+KidGrowth),0)</f>
        <v>0</v>
      </c>
      <c r="W174" s="68" t="n">
        <f aca="false">IF(Inputs!H$19&gt;$A174,W173*(1+KidGrowth),0)</f>
        <v>0</v>
      </c>
      <c r="X174" s="68" t="n">
        <f aca="false">IF(Inputs!I$19&gt;$A174,X173*(1+KidGrowth),0)</f>
        <v>0</v>
      </c>
      <c r="Y174" s="68" t="n">
        <f aca="false">SUM(Q174:X174)</f>
        <v>0</v>
      </c>
      <c r="Z174" s="40" t="n">
        <f aca="false">IF(Inputs!B$23=CashFlows!$A174,Inputs!B$24,IF(AND(Z173&gt;0,$A174&lt;Inputs!B$25),CashFlows!Z173*(1+KidGrowth),0))</f>
        <v>2545.94472463063</v>
      </c>
      <c r="AA174" s="40" t="n">
        <f aca="false">IF(Inputs!C$23=CashFlows!$A174,Inputs!C$24,IF(AND(AA173&gt;0,$A174&lt;Inputs!C$25),CashFlows!AA173*(1+KidGrowth),0))</f>
        <v>2545.94472463063</v>
      </c>
      <c r="AB174" s="40" t="n">
        <f aca="false">IF(Inputs!D$23=CashFlows!$A174,Inputs!D$24,IF(AND(AB173&gt;0,$A174&lt;Inputs!D$25),CashFlows!AB173*(1+KidGrowth),0))</f>
        <v>0</v>
      </c>
      <c r="AC174" s="40" t="n">
        <f aca="false">IF(Inputs!E$23=CashFlows!$A174,Inputs!E$24,IF(AND(AC173&gt;0,$A174&lt;Inputs!E$25),CashFlows!AC173*(1+KidGrowth),0))</f>
        <v>0</v>
      </c>
      <c r="AD174" s="40" t="n">
        <f aca="false">IF(Inputs!F$23=CashFlows!$A174,Inputs!F$24,IF(AND(AD173&gt;0,$A174&lt;Inputs!F$25),CashFlows!AD173*(1+KidGrowth),0))</f>
        <v>0</v>
      </c>
      <c r="AE174" s="40" t="n">
        <f aca="false">IF(Inputs!G$23=CashFlows!$A174,Inputs!G$24,IF(AND(AE173&gt;0,$A174&lt;Inputs!G$25),CashFlows!AE173*(1+KidGrowth),0))</f>
        <v>0</v>
      </c>
      <c r="AF174" s="40" t="n">
        <f aca="false">IF(Inputs!H$23=CashFlows!$A174,Inputs!H$24,IF(AND(AF173&gt;0,$A174&lt;Inputs!H$25),CashFlows!AF173*(1+KidGrowth),0))</f>
        <v>0</v>
      </c>
      <c r="AG174" s="40" t="n">
        <f aca="false">IF(Inputs!I$23=CashFlows!$A174,Inputs!I$24,IF(AND(AG173&gt;0,$A174&lt;Inputs!I$25),CashFlows!AG173*(1+KidGrowth),0))</f>
        <v>0</v>
      </c>
      <c r="AH174" s="40" t="n">
        <f aca="false">SUM(Z174:AG174)</f>
        <v>5091.88944926127</v>
      </c>
      <c r="AI174" s="40" t="n">
        <f aca="false">IF(A174&lt;=RentEndPer,(Questions!$G$42*(1+Questions!$G$44)^(ROUNDUP(CashFlows!A174/12,0)-1)),0)</f>
        <v>0</v>
      </c>
      <c r="AJ174" s="40" t="n">
        <f aca="false">IF(Inputs!$B$32&lt;$A174,0,PPMT(Questions!$O$35/12,CashFlows!A174,Inputs!$B$32,-Questions!$K$35))</f>
        <v>0</v>
      </c>
      <c r="AK174" s="40" t="n">
        <f aca="false">IF(OR($A174&lt;Inputs!B$40,$A174+0.1&gt;Inputs!B$43),0,PPMT(Questions!K$54/12,$A174+1-Inputs!B$40,Inputs!B$43-Inputs!B$40,-Questions!K$53))</f>
        <v>835.096956708015</v>
      </c>
      <c r="AL174" s="40" t="n">
        <f aca="false">IF(OR($A174&lt;Inputs!C$40,$A174+0.1&gt;Inputs!C$43),0,PPMT(Questions!L$54/12,$A174+1-Inputs!C$40,Inputs!C$43-Inputs!C$40,-Questions!L$53))</f>
        <v>0</v>
      </c>
      <c r="AM174" s="40" t="n">
        <f aca="false">IF(OR($A174&lt;Inputs!D$40,$A174+0.1&gt;Inputs!D$43),0,PPMT(Questions!M$54/12,$A174+1-Inputs!D$40,Inputs!D$43-Inputs!D$40,-Questions!M$53))</f>
        <v>0</v>
      </c>
      <c r="AN174" s="40" t="n">
        <f aca="false">IF(OR($A174&lt;Inputs!E$40,$A174+0.1&gt;Inputs!E$43),0,PPMT(Questions!N$54/12,$A174+1-Inputs!E$40,Inputs!E$43-Inputs!E$40,-Questions!N$53))</f>
        <v>0</v>
      </c>
      <c r="AO174" s="40" t="n">
        <f aca="false">SUM(AK174:AN174)</f>
        <v>835.096956708015</v>
      </c>
      <c r="AP174" s="55" t="n">
        <f aca="false">O174-P174-Y174-AH174-AI174-AJ174-AO174</f>
        <v>8.56056793358494</v>
      </c>
      <c r="AQ174" s="55" t="n">
        <f aca="false">IF(AP174+AQ173+AR173&lt;0,(AP174+AQ173+AR173)*(1+CostofDebt),0)</f>
        <v>0</v>
      </c>
      <c r="AR174" s="55" t="n">
        <f aca="false">IF(B174="","",IF(AND(ISNUMBER(B174),AQ174=0),(AU173+AP174),0))</f>
        <v>124407.30412937</v>
      </c>
      <c r="AS174" s="55" t="n">
        <f aca="false">AV173+E174+F174+D174</f>
        <v>557373.03245628</v>
      </c>
      <c r="AT174" s="70" t="n">
        <v>0.0735737443536731</v>
      </c>
      <c r="AU174" s="55" t="n">
        <f aca="false">IF(ISNUMBER(AR174),AR174*(1+AT174),"")</f>
        <v>133560.415319113</v>
      </c>
      <c r="AV174" s="55" t="n">
        <f aca="false">IF(ISNUMBER(AS174),AS174*(1+AT174),"")</f>
        <v>598381.053455849</v>
      </c>
      <c r="AW174" s="55" t="n">
        <f aca="false">IF(B174="","",SUM(AU174:AV174,AQ174))</f>
        <v>731941.468774963</v>
      </c>
      <c r="AX174" s="33" t="str">
        <f aca="false">IF(AND(B175="",ISNUMBER(AW174)),AW174,"")</f>
        <v/>
      </c>
      <c r="AY174" s="30" t="str">
        <f aca="false">IF(ISNUMBER(AW174),IF(AW174&gt;RetireGoal,ROUND(B174/12,0)+Inputs!$B$2,""),"")</f>
        <v/>
      </c>
      <c r="BD174" s="42" t="n">
        <f aca="false">IF(AU174="",0,IF(TimeTilRetire-B174&gt;=180,HLOOKUP(Questions!$L$12,MeanRange,3,FALSE()),IF(AND(TimeTilRetire-B174&gt;=120,TimeTilRetire-B174&lt;=180),HLOOKUP(Questions!$L$12,MeanRange,4,FALSE()),HLOOKUP(Questions!$L$12,MeanRange,5,FALSE()))))</f>
        <v>0.00886</v>
      </c>
      <c r="BE174" s="42" t="n">
        <f aca="false">IF(AU174="",0,IF(TimeTilRetire-B174&gt;=180,HLOOKUP(Questions!$L$12,StDevRange,3,FALSE()),IF(AND(TimeTilRetire-B174&gt;=120,TimeTilRetire-B174&lt;=180),HLOOKUP(Questions!$L$12,StDevRange,4,FALSE()),HLOOKUP(Questions!$L$12,StDevRange,5,FALSE()))))</f>
        <v>0.0519166970407037</v>
      </c>
    </row>
    <row r="175" customFormat="false" ht="12.75" hidden="false" customHeight="false" outlineLevel="0" collapsed="false">
      <c r="A175" s="48" t="n">
        <v>173</v>
      </c>
      <c r="B175" s="48" t="n">
        <f aca="false">IF(A175&gt;TimeTilRetire,"",A175)</f>
        <v>173</v>
      </c>
      <c r="C175" s="0" t="n">
        <f aca="false">MIN((CurrComp*(1+CompGrowth)^(ROUNDUP(CashFlows!A175/12,0)-1)/(12)),IncomeCap)</f>
        <v>16499.4299953283</v>
      </c>
      <c r="D175" s="33" t="n">
        <f aca="false">Questions!$K$62*(12500/12)</f>
        <v>520.833333333333</v>
      </c>
      <c r="E175" s="33" t="n">
        <f aca="false">IF(D175/C175&gt;Questions!$K$64,Questions!$K$64*CashFlows!C175,D175/C175*CashFlows!C175)</f>
        <v>520.833333333333</v>
      </c>
      <c r="F175" s="68" t="n">
        <f aca="false">Questions!$K$68*(3000/12)</f>
        <v>250</v>
      </c>
      <c r="G175" s="69" t="n">
        <f aca="false">IF(Inputs!$B$32&gt;CashFlows!A175,IPMT(Questions!$O$35/12,CashFlows!A175,Inputs!$B$32,-Questions!$K$35),0)</f>
        <v>0</v>
      </c>
      <c r="H175" s="40" t="n">
        <f aca="false">IF(OR($A175&lt;Inputs!B$40,$A175+0.1&gt;Inputs!B$43),0,IPMT(Questions!K$54/12,$A175+1-Inputs!B$40,Inputs!B$43-Inputs!B$40,-Questions!K$53))</f>
        <v>3075.28493520812</v>
      </c>
      <c r="I175" s="40" t="n">
        <f aca="false">IF(OR($A175&lt;Inputs!C$40,$A175+0.1&gt;Inputs!C$43),0,IPMT(Questions!L$54/12,$A175+1-Inputs!C$40,Inputs!C$43-Inputs!C$40,-Questions!L$53))</f>
        <v>0</v>
      </c>
      <c r="J175" s="40" t="n">
        <f aca="false">IF(OR($A175&lt;Inputs!D$40,$A175+0.1&gt;Inputs!D$43),0,IPMT(Questions!M$54/12,$A175+1-Inputs!D$40,Inputs!D$43-Inputs!D$40,-Questions!M$53))</f>
        <v>0</v>
      </c>
      <c r="K175" s="40" t="n">
        <f aca="false">IF(OR($A175&lt;Inputs!E$40,$A175+0.1&gt;Inputs!E$43),0,IPMT(Questions!N$54/12,$A175+1-Inputs!E$40,Inputs!E$43-Inputs!E$40,-Questions!N$53))</f>
        <v>0</v>
      </c>
      <c r="L175" s="40" t="n">
        <f aca="false">SUM(H175:K175)</f>
        <v>3075.28493520812</v>
      </c>
      <c r="M175" s="68" t="n">
        <f aca="false">C175-D175-F175-G175-L175</f>
        <v>12653.3117267869</v>
      </c>
      <c r="N175" s="68" t="n">
        <f aca="false">M175*TaxRate</f>
        <v>4428.6591043754</v>
      </c>
      <c r="O175" s="68" t="n">
        <f aca="false">M175-N175</f>
        <v>8224.65262241146</v>
      </c>
      <c r="P175" s="40" t="n">
        <f aca="false">P174+(P174*OtherGrowth)</f>
        <v>2291.35025216757</v>
      </c>
      <c r="Q175" s="68" t="n">
        <f aca="false">IF(Inputs!B$19&gt;$A175,Q174*(1+KidGrowth),0)</f>
        <v>0</v>
      </c>
      <c r="R175" s="68" t="n">
        <f aca="false">IF(Inputs!C$19&gt;$A175,R174*(1+KidGrowth),0)</f>
        <v>0</v>
      </c>
      <c r="S175" s="68" t="n">
        <f aca="false">IF(Inputs!D$19&gt;$A175,S174*(1+KidGrowth),0)</f>
        <v>0</v>
      </c>
      <c r="T175" s="68" t="n">
        <f aca="false">IF(Inputs!E$19&gt;$A175,T174*(1+KidGrowth),0)</f>
        <v>0</v>
      </c>
      <c r="U175" s="68" t="n">
        <f aca="false">IF(Inputs!F$19&gt;$A175,U174*(1+KidGrowth),0)</f>
        <v>0</v>
      </c>
      <c r="V175" s="68" t="n">
        <f aca="false">IF(Inputs!G$19&gt;$A175,V174*(1+KidGrowth),0)</f>
        <v>0</v>
      </c>
      <c r="W175" s="68" t="n">
        <f aca="false">IF(Inputs!H$19&gt;$A175,W174*(1+KidGrowth),0)</f>
        <v>0</v>
      </c>
      <c r="X175" s="68" t="n">
        <f aca="false">IF(Inputs!I$19&gt;$A175,X174*(1+KidGrowth),0)</f>
        <v>0</v>
      </c>
      <c r="Y175" s="68" t="n">
        <f aca="false">SUM(Q175:X175)</f>
        <v>0</v>
      </c>
      <c r="Z175" s="40" t="n">
        <f aca="false">IF(Inputs!B$23=CashFlows!$A175,Inputs!B$24,IF(AND(Z174&gt;0,$A175&lt;Inputs!B$25),CashFlows!Z174*(1+KidGrowth),0))</f>
        <v>2552.22371114695</v>
      </c>
      <c r="AA175" s="40" t="n">
        <f aca="false">IF(Inputs!C$23=CashFlows!$A175,Inputs!C$24,IF(AND(AA174&gt;0,$A175&lt;Inputs!C$25),CashFlows!AA174*(1+KidGrowth),0))</f>
        <v>2552.22371114695</v>
      </c>
      <c r="AB175" s="40" t="n">
        <f aca="false">IF(Inputs!D$23=CashFlows!$A175,Inputs!D$24,IF(AND(AB174&gt;0,$A175&lt;Inputs!D$25),CashFlows!AB174*(1+KidGrowth),0))</f>
        <v>0</v>
      </c>
      <c r="AC175" s="40" t="n">
        <f aca="false">IF(Inputs!E$23=CashFlows!$A175,Inputs!E$24,IF(AND(AC174&gt;0,$A175&lt;Inputs!E$25),CashFlows!AC174*(1+KidGrowth),0))</f>
        <v>0</v>
      </c>
      <c r="AD175" s="40" t="n">
        <f aca="false">IF(Inputs!F$23=CashFlows!$A175,Inputs!F$24,IF(AND(AD174&gt;0,$A175&lt;Inputs!F$25),CashFlows!AD174*(1+KidGrowth),0))</f>
        <v>0</v>
      </c>
      <c r="AE175" s="40" t="n">
        <f aca="false">IF(Inputs!G$23=CashFlows!$A175,Inputs!G$24,IF(AND(AE174&gt;0,$A175&lt;Inputs!G$25),CashFlows!AE174*(1+KidGrowth),0))</f>
        <v>0</v>
      </c>
      <c r="AF175" s="40" t="n">
        <f aca="false">IF(Inputs!H$23=CashFlows!$A175,Inputs!H$24,IF(AND(AF174&gt;0,$A175&lt;Inputs!H$25),CashFlows!AF174*(1+KidGrowth),0))</f>
        <v>0</v>
      </c>
      <c r="AG175" s="40" t="n">
        <f aca="false">IF(Inputs!I$23=CashFlows!$A175,Inputs!I$24,IF(AND(AG174&gt;0,$A175&lt;Inputs!I$25),CashFlows!AG174*(1+KidGrowth),0))</f>
        <v>0</v>
      </c>
      <c r="AH175" s="40" t="n">
        <f aca="false">SUM(Z175:AG175)</f>
        <v>5104.44742229389</v>
      </c>
      <c r="AI175" s="40" t="n">
        <f aca="false">IF(A175&lt;=RentEndPer,(Questions!$G$42*(1+Questions!$G$44)^(ROUNDUP(CashFlows!A175/12,0)-1)),0)</f>
        <v>0</v>
      </c>
      <c r="AJ175" s="40" t="n">
        <f aca="false">IF(Inputs!$B$32&lt;$A175,0,PPMT(Questions!$O$35/12,CashFlows!A175,Inputs!$B$32,-Questions!$K$35))</f>
        <v>0</v>
      </c>
      <c r="AK175" s="40" t="n">
        <f aca="false">IF(OR($A175&lt;Inputs!B$40,$A175+0.1&gt;Inputs!B$43),0,PPMT(Questions!K$54/12,$A175+1-Inputs!B$40,Inputs!B$43-Inputs!B$40,-Questions!K$53))</f>
        <v>840.31631268744</v>
      </c>
      <c r="AL175" s="40" t="n">
        <f aca="false">IF(OR($A175&lt;Inputs!C$40,$A175+0.1&gt;Inputs!C$43),0,PPMT(Questions!L$54/12,$A175+1-Inputs!C$40,Inputs!C$43-Inputs!C$40,-Questions!L$53))</f>
        <v>0</v>
      </c>
      <c r="AM175" s="40" t="n">
        <f aca="false">IF(OR($A175&lt;Inputs!D$40,$A175+0.1&gt;Inputs!D$43),0,PPMT(Questions!M$54/12,$A175+1-Inputs!D$40,Inputs!D$43-Inputs!D$40,-Questions!M$53))</f>
        <v>0</v>
      </c>
      <c r="AN175" s="40" t="n">
        <f aca="false">IF(OR($A175&lt;Inputs!E$40,$A175+0.1&gt;Inputs!E$43),0,PPMT(Questions!N$54/12,$A175+1-Inputs!E$40,Inputs!E$43-Inputs!E$40,-Questions!N$53))</f>
        <v>0</v>
      </c>
      <c r="AO175" s="40" t="n">
        <f aca="false">SUM(AK175:AN175)</f>
        <v>840.31631268744</v>
      </c>
      <c r="AP175" s="55" t="n">
        <f aca="false">O175-P175-Y175-AH175-AI175-AJ175-AO175</f>
        <v>-11.4613647374395</v>
      </c>
      <c r="AQ175" s="55" t="n">
        <f aca="false">IF(AP175+AQ174+AR174&lt;0,(AP175+AQ174+AR174)*(1+CostofDebt),0)</f>
        <v>0</v>
      </c>
      <c r="AR175" s="55" t="n">
        <f aca="false">IF(B175="","",IF(AND(ISNUMBER(B175),AQ175=0),(AU174+AP175),0))</f>
        <v>133548.953954376</v>
      </c>
      <c r="AS175" s="55" t="n">
        <f aca="false">AV174+E175+F175+D175</f>
        <v>599672.720122516</v>
      </c>
      <c r="AT175" s="70" t="n">
        <v>-0.0685220625444135</v>
      </c>
      <c r="AU175" s="55" t="n">
        <f aca="false">IF(ISNUMBER(AR175),AR175*(1+AT175),"")</f>
        <v>124397.904178773</v>
      </c>
      <c r="AV175" s="55" t="n">
        <f aca="false">IF(ISNUMBER(AS175),AS175*(1+AT175),"")</f>
        <v>558581.908488103</v>
      </c>
      <c r="AW175" s="55" t="n">
        <f aca="false">IF(B175="","",SUM(AU175:AV175,AQ175))</f>
        <v>682979.812666876</v>
      </c>
      <c r="AX175" s="33" t="str">
        <f aca="false">IF(AND(B176="",ISNUMBER(AW175)),AW175,"")</f>
        <v/>
      </c>
      <c r="AY175" s="30" t="str">
        <f aca="false">IF(ISNUMBER(AW175),IF(AW175&gt;RetireGoal,ROUND(B175/12,0)+Inputs!$B$2,""),"")</f>
        <v/>
      </c>
      <c r="BD175" s="42" t="n">
        <f aca="false">IF(AU175="",0,IF(TimeTilRetire-B175&gt;=180,HLOOKUP(Questions!$L$12,MeanRange,3,FALSE()),IF(AND(TimeTilRetire-B175&gt;=120,TimeTilRetire-B175&lt;=180),HLOOKUP(Questions!$L$12,MeanRange,4,FALSE()),HLOOKUP(Questions!$L$12,MeanRange,5,FALSE()))))</f>
        <v>0.00886</v>
      </c>
      <c r="BE175" s="42" t="n">
        <f aca="false">IF(AU175="",0,IF(TimeTilRetire-B175&gt;=180,HLOOKUP(Questions!$L$12,StDevRange,3,FALSE()),IF(AND(TimeTilRetire-B175&gt;=120,TimeTilRetire-B175&lt;=180),HLOOKUP(Questions!$L$12,StDevRange,4,FALSE()),HLOOKUP(Questions!$L$12,StDevRange,5,FALSE()))))</f>
        <v>0.0519166970407037</v>
      </c>
    </row>
    <row r="176" customFormat="false" ht="12.75" hidden="false" customHeight="false" outlineLevel="0" collapsed="false">
      <c r="A176" s="48" t="n">
        <v>174</v>
      </c>
      <c r="B176" s="48" t="n">
        <f aca="false">IF(A176&gt;TimeTilRetire,"",A176)</f>
        <v>174</v>
      </c>
      <c r="C176" s="0" t="n">
        <f aca="false">MIN((CurrComp*(1+CompGrowth)^(ROUNDUP(CashFlows!A176/12,0)-1)/(12)),IncomeCap)</f>
        <v>16499.4299953283</v>
      </c>
      <c r="D176" s="33" t="n">
        <f aca="false">Questions!$K$62*(12500/12)</f>
        <v>520.833333333333</v>
      </c>
      <c r="E176" s="33" t="n">
        <f aca="false">IF(D176/C176&gt;Questions!$K$64,Questions!$K$64*CashFlows!C176,D176/C176*CashFlows!C176)</f>
        <v>520.833333333333</v>
      </c>
      <c r="F176" s="68" t="n">
        <f aca="false">Questions!$K$68*(3000/12)</f>
        <v>250</v>
      </c>
      <c r="G176" s="69" t="n">
        <f aca="false">IF(Inputs!$B$32&gt;CashFlows!A176,IPMT(Questions!$O$35/12,CashFlows!A176,Inputs!$B$32,-Questions!$K$35),0)</f>
        <v>0</v>
      </c>
      <c r="H176" s="40" t="n">
        <f aca="false">IF(OR($A176&lt;Inputs!B$40,$A176+0.1&gt;Inputs!B$43),0,IPMT(Questions!K$54/12,$A176+1-Inputs!B$40,Inputs!B$43-Inputs!B$40,-Questions!K$53))</f>
        <v>3070.03295825383</v>
      </c>
      <c r="I176" s="40" t="n">
        <f aca="false">IF(OR($A176&lt;Inputs!C$40,$A176+0.1&gt;Inputs!C$43),0,IPMT(Questions!L$54/12,$A176+1-Inputs!C$40,Inputs!C$43-Inputs!C$40,-Questions!L$53))</f>
        <v>0</v>
      </c>
      <c r="J176" s="40" t="n">
        <f aca="false">IF(OR($A176&lt;Inputs!D$40,$A176+0.1&gt;Inputs!D$43),0,IPMT(Questions!M$54/12,$A176+1-Inputs!D$40,Inputs!D$43-Inputs!D$40,-Questions!M$53))</f>
        <v>0</v>
      </c>
      <c r="K176" s="40" t="n">
        <f aca="false">IF(OR($A176&lt;Inputs!E$40,$A176+0.1&gt;Inputs!E$43),0,IPMT(Questions!N$54/12,$A176+1-Inputs!E$40,Inputs!E$43-Inputs!E$40,-Questions!N$53))</f>
        <v>0</v>
      </c>
      <c r="L176" s="40" t="n">
        <f aca="false">SUM(H176:K176)</f>
        <v>3070.03295825383</v>
      </c>
      <c r="M176" s="68" t="n">
        <f aca="false">C176-D176-F176-G176-L176</f>
        <v>12658.5637037412</v>
      </c>
      <c r="N176" s="68" t="n">
        <f aca="false">M176*TaxRate</f>
        <v>4430.49729630941</v>
      </c>
      <c r="O176" s="68" t="n">
        <f aca="false">M176-N176</f>
        <v>8228.06640743176</v>
      </c>
      <c r="P176" s="40" t="n">
        <f aca="false">P175+(P175*OtherGrowth)</f>
        <v>2297.00134003225</v>
      </c>
      <c r="Q176" s="68" t="n">
        <f aca="false">IF(Inputs!B$19&gt;$A176,Q175*(1+KidGrowth),0)</f>
        <v>0</v>
      </c>
      <c r="R176" s="68" t="n">
        <f aca="false">IF(Inputs!C$19&gt;$A176,R175*(1+KidGrowth),0)</f>
        <v>0</v>
      </c>
      <c r="S176" s="68" t="n">
        <f aca="false">IF(Inputs!D$19&gt;$A176,S175*(1+KidGrowth),0)</f>
        <v>0</v>
      </c>
      <c r="T176" s="68" t="n">
        <f aca="false">IF(Inputs!E$19&gt;$A176,T175*(1+KidGrowth),0)</f>
        <v>0</v>
      </c>
      <c r="U176" s="68" t="n">
        <f aca="false">IF(Inputs!F$19&gt;$A176,U175*(1+KidGrowth),0)</f>
        <v>0</v>
      </c>
      <c r="V176" s="68" t="n">
        <f aca="false">IF(Inputs!G$19&gt;$A176,V175*(1+KidGrowth),0)</f>
        <v>0</v>
      </c>
      <c r="W176" s="68" t="n">
        <f aca="false">IF(Inputs!H$19&gt;$A176,W175*(1+KidGrowth),0)</f>
        <v>0</v>
      </c>
      <c r="X176" s="68" t="n">
        <f aca="false">IF(Inputs!I$19&gt;$A176,X175*(1+KidGrowth),0)</f>
        <v>0</v>
      </c>
      <c r="Y176" s="68" t="n">
        <f aca="false">SUM(Q176:X176)</f>
        <v>0</v>
      </c>
      <c r="Z176" s="40" t="n">
        <f aca="false">IF(Inputs!B$23=CashFlows!$A176,Inputs!B$24,IF(AND(Z175&gt;0,$A176&lt;Inputs!B$25),CashFlows!Z175*(1+KidGrowth),0))</f>
        <v>2558.51818333791</v>
      </c>
      <c r="AA176" s="40" t="n">
        <f aca="false">IF(Inputs!C$23=CashFlows!$A176,Inputs!C$24,IF(AND(AA175&gt;0,$A176&lt;Inputs!C$25),CashFlows!AA175*(1+KidGrowth),0))</f>
        <v>2558.5181833379</v>
      </c>
      <c r="AB176" s="40" t="n">
        <f aca="false">IF(Inputs!D$23=CashFlows!$A176,Inputs!D$24,IF(AND(AB175&gt;0,$A176&lt;Inputs!D$25),CashFlows!AB175*(1+KidGrowth),0))</f>
        <v>0</v>
      </c>
      <c r="AC176" s="40" t="n">
        <f aca="false">IF(Inputs!E$23=CashFlows!$A176,Inputs!E$24,IF(AND(AC175&gt;0,$A176&lt;Inputs!E$25),CashFlows!AC175*(1+KidGrowth),0))</f>
        <v>0</v>
      </c>
      <c r="AD176" s="40" t="n">
        <f aca="false">IF(Inputs!F$23=CashFlows!$A176,Inputs!F$24,IF(AND(AD175&gt;0,$A176&lt;Inputs!F$25),CashFlows!AD175*(1+KidGrowth),0))</f>
        <v>0</v>
      </c>
      <c r="AE176" s="40" t="n">
        <f aca="false">IF(Inputs!G$23=CashFlows!$A176,Inputs!G$24,IF(AND(AE175&gt;0,$A176&lt;Inputs!G$25),CashFlows!AE175*(1+KidGrowth),0))</f>
        <v>0</v>
      </c>
      <c r="AF176" s="40" t="n">
        <f aca="false">IF(Inputs!H$23=CashFlows!$A176,Inputs!H$24,IF(AND(AF175&gt;0,$A176&lt;Inputs!H$25),CashFlows!AF175*(1+KidGrowth),0))</f>
        <v>0</v>
      </c>
      <c r="AG176" s="40" t="n">
        <f aca="false">IF(Inputs!I$23=CashFlows!$A176,Inputs!I$24,IF(AND(AG175&gt;0,$A176&lt;Inputs!I$25),CashFlows!AG175*(1+KidGrowth),0))</f>
        <v>0</v>
      </c>
      <c r="AH176" s="40" t="n">
        <f aca="false">SUM(Z176:AG176)</f>
        <v>5117.03636667581</v>
      </c>
      <c r="AI176" s="40" t="n">
        <f aca="false">IF(A176&lt;=RentEndPer,(Questions!$G$42*(1+Questions!$G$44)^(ROUNDUP(CashFlows!A176/12,0)-1)),0)</f>
        <v>0</v>
      </c>
      <c r="AJ176" s="40" t="n">
        <f aca="false">IF(Inputs!$B$32&lt;$A176,0,PPMT(Questions!$O$35/12,CashFlows!A176,Inputs!$B$32,-Questions!$K$35))</f>
        <v>0</v>
      </c>
      <c r="AK176" s="40" t="n">
        <f aca="false">IF(OR($A176&lt;Inputs!B$40,$A176+0.1&gt;Inputs!B$43),0,PPMT(Questions!K$54/12,$A176+1-Inputs!B$40,Inputs!B$43-Inputs!B$40,-Questions!K$53))</f>
        <v>845.568289641737</v>
      </c>
      <c r="AL176" s="40" t="n">
        <f aca="false">IF(OR($A176&lt;Inputs!C$40,$A176+0.1&gt;Inputs!C$43),0,PPMT(Questions!L$54/12,$A176+1-Inputs!C$40,Inputs!C$43-Inputs!C$40,-Questions!L$53))</f>
        <v>0</v>
      </c>
      <c r="AM176" s="40" t="n">
        <f aca="false">IF(OR($A176&lt;Inputs!D$40,$A176+0.1&gt;Inputs!D$43),0,PPMT(Questions!M$54/12,$A176+1-Inputs!D$40,Inputs!D$43-Inputs!D$40,-Questions!M$53))</f>
        <v>0</v>
      </c>
      <c r="AN176" s="40" t="n">
        <f aca="false">IF(OR($A176&lt;Inputs!E$40,$A176+0.1&gt;Inputs!E$43),0,PPMT(Questions!N$54/12,$A176+1-Inputs!E$40,Inputs!E$43-Inputs!E$40,-Questions!N$53))</f>
        <v>0</v>
      </c>
      <c r="AO176" s="40" t="n">
        <f aca="false">SUM(AK176:AN176)</f>
        <v>845.568289641737</v>
      </c>
      <c r="AP176" s="55" t="n">
        <f aca="false">O176-P176-Y176-AH176-AI176-AJ176-AO176</f>
        <v>-31.5395889180422</v>
      </c>
      <c r="AQ176" s="55" t="n">
        <f aca="false">IF(AP176+AQ175+AR175&lt;0,(AP176+AQ175+AR175)*(1+CostofDebt),0)</f>
        <v>0</v>
      </c>
      <c r="AR176" s="55" t="n">
        <f aca="false">IF(B176="","",IF(AND(ISNUMBER(B176),AQ176=0),(AU175+AP176),0))</f>
        <v>124366.364589855</v>
      </c>
      <c r="AS176" s="55" t="n">
        <f aca="false">AV175+E176+F176+D176</f>
        <v>559873.575154769</v>
      </c>
      <c r="AT176" s="70" t="n">
        <v>-0.0471430002838166</v>
      </c>
      <c r="AU176" s="55" t="n">
        <f aca="false">IF(ISNUMBER(AR176),AR176*(1+AT176),"")</f>
        <v>118503.361028698</v>
      </c>
      <c r="AV176" s="55" t="n">
        <f aca="false">IF(ISNUMBER(AS176),AS176*(1+AT176),"")</f>
        <v>533479.455042347</v>
      </c>
      <c r="AW176" s="55" t="n">
        <f aca="false">IF(B176="","",SUM(AU176:AV176,AQ176))</f>
        <v>651982.816071045</v>
      </c>
      <c r="AX176" s="33" t="str">
        <f aca="false">IF(AND(B177="",ISNUMBER(AW176)),AW176,"")</f>
        <v/>
      </c>
      <c r="AY176" s="30" t="str">
        <f aca="false">IF(ISNUMBER(AW176),IF(AW176&gt;RetireGoal,ROUND(B176/12,0)+Inputs!$B$2,""),"")</f>
        <v/>
      </c>
      <c r="BD176" s="42" t="n">
        <f aca="false">IF(AU176="",0,IF(TimeTilRetire-B176&gt;=180,HLOOKUP(Questions!$L$12,MeanRange,3,FALSE()),IF(AND(TimeTilRetire-B176&gt;=120,TimeTilRetire-B176&lt;=180),HLOOKUP(Questions!$L$12,MeanRange,4,FALSE()),HLOOKUP(Questions!$L$12,MeanRange,5,FALSE()))))</f>
        <v>0.00886</v>
      </c>
      <c r="BE176" s="42" t="n">
        <f aca="false">IF(AU176="",0,IF(TimeTilRetire-B176&gt;=180,HLOOKUP(Questions!$L$12,StDevRange,3,FALSE()),IF(AND(TimeTilRetire-B176&gt;=120,TimeTilRetire-B176&lt;=180),HLOOKUP(Questions!$L$12,StDevRange,4,FALSE()),HLOOKUP(Questions!$L$12,StDevRange,5,FALSE()))))</f>
        <v>0.0519166970407037</v>
      </c>
    </row>
    <row r="177" customFormat="false" ht="12.75" hidden="false" customHeight="false" outlineLevel="0" collapsed="false">
      <c r="A177" s="48" t="n">
        <v>175</v>
      </c>
      <c r="B177" s="48" t="n">
        <f aca="false">IF(A177&gt;TimeTilRetire,"",A177)</f>
        <v>175</v>
      </c>
      <c r="C177" s="0" t="n">
        <f aca="false">MIN((CurrComp*(1+CompGrowth)^(ROUNDUP(CashFlows!A177/12,0)-1)/(12)),IncomeCap)</f>
        <v>16499.4299953283</v>
      </c>
      <c r="D177" s="33" t="n">
        <f aca="false">Questions!$K$62*(12500/12)</f>
        <v>520.833333333333</v>
      </c>
      <c r="E177" s="33" t="n">
        <f aca="false">IF(D177/C177&gt;Questions!$K$64,Questions!$K$64*CashFlows!C177,D177/C177*CashFlows!C177)</f>
        <v>520.833333333333</v>
      </c>
      <c r="F177" s="68" t="n">
        <f aca="false">Questions!$K$68*(3000/12)</f>
        <v>250</v>
      </c>
      <c r="G177" s="69" t="n">
        <f aca="false">IF(Inputs!$B$32&gt;CashFlows!A177,IPMT(Questions!$O$35/12,CashFlows!A177,Inputs!$B$32,-Questions!$K$35),0)</f>
        <v>0</v>
      </c>
      <c r="H177" s="40" t="n">
        <f aca="false">IF(OR($A177&lt;Inputs!B$40,$A177+0.1&gt;Inputs!B$43),0,IPMT(Questions!K$54/12,$A177+1-Inputs!B$40,Inputs!B$43-Inputs!B$40,-Questions!K$53))</f>
        <v>3064.74815644357</v>
      </c>
      <c r="I177" s="40" t="n">
        <f aca="false">IF(OR($A177&lt;Inputs!C$40,$A177+0.1&gt;Inputs!C$43),0,IPMT(Questions!L$54/12,$A177+1-Inputs!C$40,Inputs!C$43-Inputs!C$40,-Questions!L$53))</f>
        <v>0</v>
      </c>
      <c r="J177" s="40" t="n">
        <f aca="false">IF(OR($A177&lt;Inputs!D$40,$A177+0.1&gt;Inputs!D$43),0,IPMT(Questions!M$54/12,$A177+1-Inputs!D$40,Inputs!D$43-Inputs!D$40,-Questions!M$53))</f>
        <v>0</v>
      </c>
      <c r="K177" s="40" t="n">
        <f aca="false">IF(OR($A177&lt;Inputs!E$40,$A177+0.1&gt;Inputs!E$43),0,IPMT(Questions!N$54/12,$A177+1-Inputs!E$40,Inputs!E$43-Inputs!E$40,-Questions!N$53))</f>
        <v>0</v>
      </c>
      <c r="L177" s="40" t="n">
        <f aca="false">SUM(H177:K177)</f>
        <v>3064.74815644357</v>
      </c>
      <c r="M177" s="68" t="n">
        <f aca="false">C177-D177-F177-G177-L177</f>
        <v>12663.8485055514</v>
      </c>
      <c r="N177" s="68" t="n">
        <f aca="false">M177*TaxRate</f>
        <v>4432.346976943</v>
      </c>
      <c r="O177" s="68" t="n">
        <f aca="false">M177-N177</f>
        <v>8231.50152860842</v>
      </c>
      <c r="P177" s="40" t="n">
        <f aca="false">P176+(P176*OtherGrowth)</f>
        <v>2302.66636500411</v>
      </c>
      <c r="Q177" s="68" t="n">
        <f aca="false">IF(Inputs!B$19&gt;$A177,Q176*(1+KidGrowth),0)</f>
        <v>0</v>
      </c>
      <c r="R177" s="68" t="n">
        <f aca="false">IF(Inputs!C$19&gt;$A177,R176*(1+KidGrowth),0)</f>
        <v>0</v>
      </c>
      <c r="S177" s="68" t="n">
        <f aca="false">IF(Inputs!D$19&gt;$A177,S176*(1+KidGrowth),0)</f>
        <v>0</v>
      </c>
      <c r="T177" s="68" t="n">
        <f aca="false">IF(Inputs!E$19&gt;$A177,T176*(1+KidGrowth),0)</f>
        <v>0</v>
      </c>
      <c r="U177" s="68" t="n">
        <f aca="false">IF(Inputs!F$19&gt;$A177,U176*(1+KidGrowth),0)</f>
        <v>0</v>
      </c>
      <c r="V177" s="68" t="n">
        <f aca="false">IF(Inputs!G$19&gt;$A177,V176*(1+KidGrowth),0)</f>
        <v>0</v>
      </c>
      <c r="W177" s="68" t="n">
        <f aca="false">IF(Inputs!H$19&gt;$A177,W176*(1+KidGrowth),0)</f>
        <v>0</v>
      </c>
      <c r="X177" s="68" t="n">
        <f aca="false">IF(Inputs!I$19&gt;$A177,X176*(1+KidGrowth),0)</f>
        <v>0</v>
      </c>
      <c r="Y177" s="68" t="n">
        <f aca="false">SUM(Q177:X177)</f>
        <v>0</v>
      </c>
      <c r="Z177" s="40" t="n">
        <f aca="false">IF(Inputs!B$23=CashFlows!$A177,Inputs!B$24,IF(AND(Z176&gt;0,$A177&lt;Inputs!B$25),CashFlows!Z176*(1+KidGrowth),0))</f>
        <v>2564.82817939536</v>
      </c>
      <c r="AA177" s="40" t="n">
        <f aca="false">IF(Inputs!C$23=CashFlows!$A177,Inputs!C$24,IF(AND(AA176&gt;0,$A177&lt;Inputs!C$25),CashFlows!AA176*(1+KidGrowth),0))</f>
        <v>2564.82817939536</v>
      </c>
      <c r="AB177" s="40" t="n">
        <f aca="false">IF(Inputs!D$23=CashFlows!$A177,Inputs!D$24,IF(AND(AB176&gt;0,$A177&lt;Inputs!D$25),CashFlows!AB176*(1+KidGrowth),0))</f>
        <v>0</v>
      </c>
      <c r="AC177" s="40" t="n">
        <f aca="false">IF(Inputs!E$23=CashFlows!$A177,Inputs!E$24,IF(AND(AC176&gt;0,$A177&lt;Inputs!E$25),CashFlows!AC176*(1+KidGrowth),0))</f>
        <v>0</v>
      </c>
      <c r="AD177" s="40" t="n">
        <f aca="false">IF(Inputs!F$23=CashFlows!$A177,Inputs!F$24,IF(AND(AD176&gt;0,$A177&lt;Inputs!F$25),CashFlows!AD176*(1+KidGrowth),0))</f>
        <v>0</v>
      </c>
      <c r="AE177" s="40" t="n">
        <f aca="false">IF(Inputs!G$23=CashFlows!$A177,Inputs!G$24,IF(AND(AE176&gt;0,$A177&lt;Inputs!G$25),CashFlows!AE176*(1+KidGrowth),0))</f>
        <v>0</v>
      </c>
      <c r="AF177" s="40" t="n">
        <f aca="false">IF(Inputs!H$23=CashFlows!$A177,Inputs!H$24,IF(AND(AF176&gt;0,$A177&lt;Inputs!H$25),CashFlows!AF176*(1+KidGrowth),0))</f>
        <v>0</v>
      </c>
      <c r="AG177" s="40" t="n">
        <f aca="false">IF(Inputs!I$23=CashFlows!$A177,Inputs!I$24,IF(AND(AG176&gt;0,$A177&lt;Inputs!I$25),CashFlows!AG176*(1+KidGrowth),0))</f>
        <v>0</v>
      </c>
      <c r="AH177" s="40" t="n">
        <f aca="false">SUM(Z177:AG177)</f>
        <v>5129.65635879072</v>
      </c>
      <c r="AI177" s="40" t="n">
        <f aca="false">IF(A177&lt;=RentEndPer,(Questions!$G$42*(1+Questions!$G$44)^(ROUNDUP(CashFlows!A177/12,0)-1)),0)</f>
        <v>0</v>
      </c>
      <c r="AJ177" s="40" t="n">
        <f aca="false">IF(Inputs!$B$32&lt;$A177,0,PPMT(Questions!$O$35/12,CashFlows!A177,Inputs!$B$32,-Questions!$K$35))</f>
        <v>0</v>
      </c>
      <c r="AK177" s="40" t="n">
        <f aca="false">IF(OR($A177&lt;Inputs!B$40,$A177+0.1&gt;Inputs!B$43),0,PPMT(Questions!K$54/12,$A177+1-Inputs!B$40,Inputs!B$43-Inputs!B$40,-Questions!K$53))</f>
        <v>850.853091451997</v>
      </c>
      <c r="AL177" s="40" t="n">
        <f aca="false">IF(OR($A177&lt;Inputs!C$40,$A177+0.1&gt;Inputs!C$43),0,PPMT(Questions!L$54/12,$A177+1-Inputs!C$40,Inputs!C$43-Inputs!C$40,-Questions!L$53))</f>
        <v>0</v>
      </c>
      <c r="AM177" s="40" t="n">
        <f aca="false">IF(OR($A177&lt;Inputs!D$40,$A177+0.1&gt;Inputs!D$43),0,PPMT(Questions!M$54/12,$A177+1-Inputs!D$40,Inputs!D$43-Inputs!D$40,-Questions!M$53))</f>
        <v>0</v>
      </c>
      <c r="AN177" s="40" t="n">
        <f aca="false">IF(OR($A177&lt;Inputs!E$40,$A177+0.1&gt;Inputs!E$43),0,PPMT(Questions!N$54/12,$A177+1-Inputs!E$40,Inputs!E$43-Inputs!E$40,-Questions!N$53))</f>
        <v>0</v>
      </c>
      <c r="AO177" s="40" t="n">
        <f aca="false">SUM(AK177:AN177)</f>
        <v>850.853091451997</v>
      </c>
      <c r="AP177" s="55" t="n">
        <f aca="false">O177-P177-Y177-AH177-AI177-AJ177-AO177</f>
        <v>-51.6742866384075</v>
      </c>
      <c r="AQ177" s="55" t="n">
        <f aca="false">IF(AP177+AQ176+AR176&lt;0,(AP177+AQ176+AR176)*(1+CostofDebt),0)</f>
        <v>0</v>
      </c>
      <c r="AR177" s="55" t="n">
        <f aca="false">IF(B177="","",IF(AND(ISNUMBER(B177),AQ177=0),(AU176+AP177),0))</f>
        <v>118451.68674206</v>
      </c>
      <c r="AS177" s="55" t="n">
        <f aca="false">AV176+E177+F177+D177</f>
        <v>534771.121709013</v>
      </c>
      <c r="AT177" s="70" t="n">
        <v>0.0401528407341304</v>
      </c>
      <c r="AU177" s="55" t="n">
        <f aca="false">IF(ISNUMBER(AR177),AR177*(1+AT177),"")</f>
        <v>123207.858454503</v>
      </c>
      <c r="AV177" s="55" t="n">
        <f aca="false">IF(ISNUMBER(AS177),AS177*(1+AT177),"")</f>
        <v>556243.701388208</v>
      </c>
      <c r="AW177" s="55" t="n">
        <f aca="false">IF(B177="","",SUM(AU177:AV177,AQ177))</f>
        <v>679451.559842711</v>
      </c>
      <c r="AX177" s="33" t="str">
        <f aca="false">IF(AND(B178="",ISNUMBER(AW177)),AW177,"")</f>
        <v/>
      </c>
      <c r="AY177" s="30" t="str">
        <f aca="false">IF(ISNUMBER(AW177),IF(AW177&gt;RetireGoal,ROUND(B177/12,0)+Inputs!$B$2,""),"")</f>
        <v/>
      </c>
      <c r="BD177" s="42" t="n">
        <f aca="false">IF(AU177="",0,IF(TimeTilRetire-B177&gt;=180,HLOOKUP(Questions!$L$12,MeanRange,3,FALSE()),IF(AND(TimeTilRetire-B177&gt;=120,TimeTilRetire-B177&lt;=180),HLOOKUP(Questions!$L$12,MeanRange,4,FALSE()),HLOOKUP(Questions!$L$12,MeanRange,5,FALSE()))))</f>
        <v>0.00886</v>
      </c>
      <c r="BE177" s="42" t="n">
        <f aca="false">IF(AU177="",0,IF(TimeTilRetire-B177&gt;=180,HLOOKUP(Questions!$L$12,StDevRange,3,FALSE()),IF(AND(TimeTilRetire-B177&gt;=120,TimeTilRetire-B177&lt;=180),HLOOKUP(Questions!$L$12,StDevRange,4,FALSE()),HLOOKUP(Questions!$L$12,StDevRange,5,FALSE()))))</f>
        <v>0.0519166970407037</v>
      </c>
    </row>
    <row r="178" customFormat="false" ht="12.75" hidden="false" customHeight="false" outlineLevel="0" collapsed="false">
      <c r="A178" s="48" t="n">
        <v>176</v>
      </c>
      <c r="B178" s="48" t="n">
        <f aca="false">IF(A178&gt;TimeTilRetire,"",A178)</f>
        <v>176</v>
      </c>
      <c r="C178" s="0" t="n">
        <f aca="false">MIN((CurrComp*(1+CompGrowth)^(ROUNDUP(CashFlows!A178/12,0)-1)/(12)),IncomeCap)</f>
        <v>16499.4299953283</v>
      </c>
      <c r="D178" s="33" t="n">
        <f aca="false">Questions!$K$62*(12500/12)</f>
        <v>520.833333333333</v>
      </c>
      <c r="E178" s="33" t="n">
        <f aca="false">IF(D178/C178&gt;Questions!$K$64,Questions!$K$64*CashFlows!C178,D178/C178*CashFlows!C178)</f>
        <v>520.833333333333</v>
      </c>
      <c r="F178" s="68" t="n">
        <f aca="false">Questions!$K$68*(3000/12)</f>
        <v>250</v>
      </c>
      <c r="G178" s="69" t="n">
        <f aca="false">IF(Inputs!$B$32&gt;CashFlows!A178,IPMT(Questions!$O$35/12,CashFlows!A178,Inputs!$B$32,-Questions!$K$35),0)</f>
        <v>0</v>
      </c>
      <c r="H178" s="40" t="n">
        <f aca="false">IF(OR($A178&lt;Inputs!B$40,$A178+0.1&gt;Inputs!B$43),0,IPMT(Questions!K$54/12,$A178+1-Inputs!B$40,Inputs!B$43-Inputs!B$40,-Questions!K$53))</f>
        <v>3059.43032462199</v>
      </c>
      <c r="I178" s="40" t="n">
        <f aca="false">IF(OR($A178&lt;Inputs!C$40,$A178+0.1&gt;Inputs!C$43),0,IPMT(Questions!L$54/12,$A178+1-Inputs!C$40,Inputs!C$43-Inputs!C$40,-Questions!L$53))</f>
        <v>0</v>
      </c>
      <c r="J178" s="40" t="n">
        <f aca="false">IF(OR($A178&lt;Inputs!D$40,$A178+0.1&gt;Inputs!D$43),0,IPMT(Questions!M$54/12,$A178+1-Inputs!D$40,Inputs!D$43-Inputs!D$40,-Questions!M$53))</f>
        <v>0</v>
      </c>
      <c r="K178" s="40" t="n">
        <f aca="false">IF(OR($A178&lt;Inputs!E$40,$A178+0.1&gt;Inputs!E$43),0,IPMT(Questions!N$54/12,$A178+1-Inputs!E$40,Inputs!E$43-Inputs!E$40,-Questions!N$53))</f>
        <v>0</v>
      </c>
      <c r="L178" s="40" t="n">
        <f aca="false">SUM(H178:K178)</f>
        <v>3059.43032462199</v>
      </c>
      <c r="M178" s="68" t="n">
        <f aca="false">C178-D178-F178-G178-L178</f>
        <v>12669.166337373</v>
      </c>
      <c r="N178" s="68" t="n">
        <f aca="false">M178*TaxRate</f>
        <v>4434.20821808055</v>
      </c>
      <c r="O178" s="68" t="n">
        <f aca="false">M178-N178</f>
        <v>8234.95811929245</v>
      </c>
      <c r="P178" s="40" t="n">
        <f aca="false">P177+(P177*OtherGrowth)</f>
        <v>2308.34536145582</v>
      </c>
      <c r="Q178" s="68" t="n">
        <f aca="false">IF(Inputs!B$19&gt;$A178,Q177*(1+KidGrowth),0)</f>
        <v>0</v>
      </c>
      <c r="R178" s="68" t="n">
        <f aca="false">IF(Inputs!C$19&gt;$A178,R177*(1+KidGrowth),0)</f>
        <v>0</v>
      </c>
      <c r="S178" s="68" t="n">
        <f aca="false">IF(Inputs!D$19&gt;$A178,S177*(1+KidGrowth),0)</f>
        <v>0</v>
      </c>
      <c r="T178" s="68" t="n">
        <f aca="false">IF(Inputs!E$19&gt;$A178,T177*(1+KidGrowth),0)</f>
        <v>0</v>
      </c>
      <c r="U178" s="68" t="n">
        <f aca="false">IF(Inputs!F$19&gt;$A178,U177*(1+KidGrowth),0)</f>
        <v>0</v>
      </c>
      <c r="V178" s="68" t="n">
        <f aca="false">IF(Inputs!G$19&gt;$A178,V177*(1+KidGrowth),0)</f>
        <v>0</v>
      </c>
      <c r="W178" s="68" t="n">
        <f aca="false">IF(Inputs!H$19&gt;$A178,W177*(1+KidGrowth),0)</f>
        <v>0</v>
      </c>
      <c r="X178" s="68" t="n">
        <f aca="false">IF(Inputs!I$19&gt;$A178,X177*(1+KidGrowth),0)</f>
        <v>0</v>
      </c>
      <c r="Y178" s="68" t="n">
        <f aca="false">SUM(Q178:X178)</f>
        <v>0</v>
      </c>
      <c r="Z178" s="40" t="n">
        <f aca="false">IF(Inputs!B$23=CashFlows!$A178,Inputs!B$24,IF(AND(Z177&gt;0,$A178&lt;Inputs!B$25),CashFlows!Z177*(1+KidGrowth),0))</f>
        <v>2571.15373760536</v>
      </c>
      <c r="AA178" s="40" t="n">
        <f aca="false">IF(Inputs!C$23=CashFlows!$A178,Inputs!C$24,IF(AND(AA177&gt;0,$A178&lt;Inputs!C$25),CashFlows!AA177*(1+KidGrowth),0))</f>
        <v>2571.15373760536</v>
      </c>
      <c r="AB178" s="40" t="n">
        <f aca="false">IF(Inputs!D$23=CashFlows!$A178,Inputs!D$24,IF(AND(AB177&gt;0,$A178&lt;Inputs!D$25),CashFlows!AB177*(1+KidGrowth),0))</f>
        <v>0</v>
      </c>
      <c r="AC178" s="40" t="n">
        <f aca="false">IF(Inputs!E$23=CashFlows!$A178,Inputs!E$24,IF(AND(AC177&gt;0,$A178&lt;Inputs!E$25),CashFlows!AC177*(1+KidGrowth),0))</f>
        <v>0</v>
      </c>
      <c r="AD178" s="40" t="n">
        <f aca="false">IF(Inputs!F$23=CashFlows!$A178,Inputs!F$24,IF(AND(AD177&gt;0,$A178&lt;Inputs!F$25),CashFlows!AD177*(1+KidGrowth),0))</f>
        <v>0</v>
      </c>
      <c r="AE178" s="40" t="n">
        <f aca="false">IF(Inputs!G$23=CashFlows!$A178,Inputs!G$24,IF(AND(AE177&gt;0,$A178&lt;Inputs!G$25),CashFlows!AE177*(1+KidGrowth),0))</f>
        <v>0</v>
      </c>
      <c r="AF178" s="40" t="n">
        <f aca="false">IF(Inputs!H$23=CashFlows!$A178,Inputs!H$24,IF(AND(AF177&gt;0,$A178&lt;Inputs!H$25),CashFlows!AF177*(1+KidGrowth),0))</f>
        <v>0</v>
      </c>
      <c r="AG178" s="40" t="n">
        <f aca="false">IF(Inputs!I$23=CashFlows!$A178,Inputs!I$24,IF(AND(AG177&gt;0,$A178&lt;Inputs!I$25),CashFlows!AG177*(1+KidGrowth),0))</f>
        <v>0</v>
      </c>
      <c r="AH178" s="40" t="n">
        <f aca="false">SUM(Z178:AG178)</f>
        <v>5142.30747521071</v>
      </c>
      <c r="AI178" s="40" t="n">
        <f aca="false">IF(A178&lt;=RentEndPer,(Questions!$G$42*(1+Questions!$G$44)^(ROUNDUP(CashFlows!A178/12,0)-1)),0)</f>
        <v>0</v>
      </c>
      <c r="AJ178" s="40" t="n">
        <f aca="false">IF(Inputs!$B$32&lt;$A178,0,PPMT(Questions!$O$35/12,CashFlows!A178,Inputs!$B$32,-Questions!$K$35))</f>
        <v>0</v>
      </c>
      <c r="AK178" s="40" t="n">
        <f aca="false">IF(OR($A178&lt;Inputs!B$40,$A178+0.1&gt;Inputs!B$43),0,PPMT(Questions!K$54/12,$A178+1-Inputs!B$40,Inputs!B$43-Inputs!B$40,-Questions!K$53))</f>
        <v>856.170923273573</v>
      </c>
      <c r="AL178" s="40" t="n">
        <f aca="false">IF(OR($A178&lt;Inputs!C$40,$A178+0.1&gt;Inputs!C$43),0,PPMT(Questions!L$54/12,$A178+1-Inputs!C$40,Inputs!C$43-Inputs!C$40,-Questions!L$53))</f>
        <v>0</v>
      </c>
      <c r="AM178" s="40" t="n">
        <f aca="false">IF(OR($A178&lt;Inputs!D$40,$A178+0.1&gt;Inputs!D$43),0,PPMT(Questions!M$54/12,$A178+1-Inputs!D$40,Inputs!D$43-Inputs!D$40,-Questions!M$53))</f>
        <v>0</v>
      </c>
      <c r="AN178" s="40" t="n">
        <f aca="false">IF(OR($A178&lt;Inputs!E$40,$A178+0.1&gt;Inputs!E$43),0,PPMT(Questions!N$54/12,$A178+1-Inputs!E$40,Inputs!E$43-Inputs!E$40,-Questions!N$53))</f>
        <v>0</v>
      </c>
      <c r="AO178" s="40" t="n">
        <f aca="false">SUM(AK178:AN178)</f>
        <v>856.170923273573</v>
      </c>
      <c r="AP178" s="55" t="n">
        <f aca="false">O178-P178-Y178-AH178-AI178-AJ178-AO178</f>
        <v>-71.8656406476589</v>
      </c>
      <c r="AQ178" s="55" t="n">
        <f aca="false">IF(AP178+AQ177+AR177&lt;0,(AP178+AQ177+AR177)*(1+CostofDebt),0)</f>
        <v>0</v>
      </c>
      <c r="AR178" s="55" t="n">
        <f aca="false">IF(B178="","",IF(AND(ISNUMBER(B178),AQ178=0),(AU177+AP178),0))</f>
        <v>123135.992813855</v>
      </c>
      <c r="AS178" s="55" t="n">
        <f aca="false">AV177+E178+F178+D178</f>
        <v>557535.368054874</v>
      </c>
      <c r="AT178" s="70" t="n">
        <v>-0.160641871721759</v>
      </c>
      <c r="AU178" s="55" t="n">
        <f aca="false">IF(ISNUMBER(AR178),AR178*(1+AT178),"")</f>
        <v>103355.196451921</v>
      </c>
      <c r="AV178" s="55" t="n">
        <f aca="false">IF(ISNUMBER(AS178),AS178*(1+AT178),"")</f>
        <v>467971.84297946</v>
      </c>
      <c r="AW178" s="55" t="n">
        <f aca="false">IF(B178="","",SUM(AU178:AV178,AQ178))</f>
        <v>571327.03943138</v>
      </c>
      <c r="AX178" s="33" t="str">
        <f aca="false">IF(AND(B179="",ISNUMBER(AW178)),AW178,"")</f>
        <v/>
      </c>
      <c r="AY178" s="30" t="str">
        <f aca="false">IF(ISNUMBER(AW178),IF(AW178&gt;RetireGoal,ROUND(B178/12,0)+Inputs!$B$2,""),"")</f>
        <v/>
      </c>
      <c r="BD178" s="42" t="n">
        <f aca="false">IF(AU178="",0,IF(TimeTilRetire-B178&gt;=180,HLOOKUP(Questions!$L$12,MeanRange,3,FALSE()),IF(AND(TimeTilRetire-B178&gt;=120,TimeTilRetire-B178&lt;=180),HLOOKUP(Questions!$L$12,MeanRange,4,FALSE()),HLOOKUP(Questions!$L$12,MeanRange,5,FALSE()))))</f>
        <v>0.00886</v>
      </c>
      <c r="BE178" s="42" t="n">
        <f aca="false">IF(AU178="",0,IF(TimeTilRetire-B178&gt;=180,HLOOKUP(Questions!$L$12,StDevRange,3,FALSE()),IF(AND(TimeTilRetire-B178&gt;=120,TimeTilRetire-B178&lt;=180),HLOOKUP(Questions!$L$12,StDevRange,4,FALSE()),HLOOKUP(Questions!$L$12,StDevRange,5,FALSE()))))</f>
        <v>0.0519166970407037</v>
      </c>
    </row>
    <row r="179" customFormat="false" ht="12.75" hidden="false" customHeight="false" outlineLevel="0" collapsed="false">
      <c r="A179" s="48" t="n">
        <v>177</v>
      </c>
      <c r="B179" s="48" t="n">
        <f aca="false">IF(A179&gt;TimeTilRetire,"",A179)</f>
        <v>177</v>
      </c>
      <c r="C179" s="0" t="n">
        <f aca="false">MIN((CurrComp*(1+CompGrowth)^(ROUNDUP(CashFlows!A179/12,0)-1)/(12)),IncomeCap)</f>
        <v>16499.4299953283</v>
      </c>
      <c r="D179" s="33" t="n">
        <f aca="false">Questions!$K$62*(12500/12)</f>
        <v>520.833333333333</v>
      </c>
      <c r="E179" s="33" t="n">
        <f aca="false">IF(D179/C179&gt;Questions!$K$64,Questions!$K$64*CashFlows!C179,D179/C179*CashFlows!C179)</f>
        <v>520.833333333333</v>
      </c>
      <c r="F179" s="68" t="n">
        <f aca="false">Questions!$K$68*(3000/12)</f>
        <v>250</v>
      </c>
      <c r="G179" s="69" t="n">
        <f aca="false">IF(Inputs!$B$32&gt;CashFlows!A179,IPMT(Questions!$O$35/12,CashFlows!A179,Inputs!$B$32,-Questions!$K$35),0)</f>
        <v>0</v>
      </c>
      <c r="H179" s="40" t="n">
        <f aca="false">IF(OR($A179&lt;Inputs!B$40,$A179+0.1&gt;Inputs!B$43),0,IPMT(Questions!K$54/12,$A179+1-Inputs!B$40,Inputs!B$43-Inputs!B$40,-Questions!K$53))</f>
        <v>3054.07925635153</v>
      </c>
      <c r="I179" s="40" t="n">
        <f aca="false">IF(OR($A179&lt;Inputs!C$40,$A179+0.1&gt;Inputs!C$43),0,IPMT(Questions!L$54/12,$A179+1-Inputs!C$40,Inputs!C$43-Inputs!C$40,-Questions!L$53))</f>
        <v>0</v>
      </c>
      <c r="J179" s="40" t="n">
        <f aca="false">IF(OR($A179&lt;Inputs!D$40,$A179+0.1&gt;Inputs!D$43),0,IPMT(Questions!M$54/12,$A179+1-Inputs!D$40,Inputs!D$43-Inputs!D$40,-Questions!M$53))</f>
        <v>0</v>
      </c>
      <c r="K179" s="40" t="n">
        <f aca="false">IF(OR($A179&lt;Inputs!E$40,$A179+0.1&gt;Inputs!E$43),0,IPMT(Questions!N$54/12,$A179+1-Inputs!E$40,Inputs!E$43-Inputs!E$40,-Questions!N$53))</f>
        <v>0</v>
      </c>
      <c r="L179" s="40" t="n">
        <f aca="false">SUM(H179:K179)</f>
        <v>3054.07925635153</v>
      </c>
      <c r="M179" s="68" t="n">
        <f aca="false">C179-D179-F179-G179-L179</f>
        <v>12674.5174056435</v>
      </c>
      <c r="N179" s="68" t="n">
        <f aca="false">M179*TaxRate</f>
        <v>4436.08109197521</v>
      </c>
      <c r="O179" s="68" t="n">
        <f aca="false">M179-N179</f>
        <v>8238.43631366825</v>
      </c>
      <c r="P179" s="40" t="n">
        <f aca="false">P178+(P178*OtherGrowth)</f>
        <v>2314.03836384482</v>
      </c>
      <c r="Q179" s="68" t="n">
        <f aca="false">IF(Inputs!B$19&gt;$A179,Q178*(1+KidGrowth),0)</f>
        <v>0</v>
      </c>
      <c r="R179" s="68" t="n">
        <f aca="false">IF(Inputs!C$19&gt;$A179,R178*(1+KidGrowth),0)</f>
        <v>0</v>
      </c>
      <c r="S179" s="68" t="n">
        <f aca="false">IF(Inputs!D$19&gt;$A179,S178*(1+KidGrowth),0)</f>
        <v>0</v>
      </c>
      <c r="T179" s="68" t="n">
        <f aca="false">IF(Inputs!E$19&gt;$A179,T178*(1+KidGrowth),0)</f>
        <v>0</v>
      </c>
      <c r="U179" s="68" t="n">
        <f aca="false">IF(Inputs!F$19&gt;$A179,U178*(1+KidGrowth),0)</f>
        <v>0</v>
      </c>
      <c r="V179" s="68" t="n">
        <f aca="false">IF(Inputs!G$19&gt;$A179,V178*(1+KidGrowth),0)</f>
        <v>0</v>
      </c>
      <c r="W179" s="68" t="n">
        <f aca="false">IF(Inputs!H$19&gt;$A179,W178*(1+KidGrowth),0)</f>
        <v>0</v>
      </c>
      <c r="X179" s="68" t="n">
        <f aca="false">IF(Inputs!I$19&gt;$A179,X178*(1+KidGrowth),0)</f>
        <v>0</v>
      </c>
      <c r="Y179" s="68" t="n">
        <f aca="false">SUM(Q179:X179)</f>
        <v>0</v>
      </c>
      <c r="Z179" s="40" t="n">
        <f aca="false">IF(Inputs!B$23=CashFlows!$A179,Inputs!B$24,IF(AND(Z178&gt;0,$A179&lt;Inputs!B$25),CashFlows!Z178*(1+KidGrowth),0))</f>
        <v>2577.49489634836</v>
      </c>
      <c r="AA179" s="40" t="n">
        <f aca="false">IF(Inputs!C$23=CashFlows!$A179,Inputs!C$24,IF(AND(AA178&gt;0,$A179&lt;Inputs!C$25),CashFlows!AA178*(1+KidGrowth),0))</f>
        <v>2577.49489634836</v>
      </c>
      <c r="AB179" s="40" t="n">
        <f aca="false">IF(Inputs!D$23=CashFlows!$A179,Inputs!D$24,IF(AND(AB178&gt;0,$A179&lt;Inputs!D$25),CashFlows!AB178*(1+KidGrowth),0))</f>
        <v>0</v>
      </c>
      <c r="AC179" s="40" t="n">
        <f aca="false">IF(Inputs!E$23=CashFlows!$A179,Inputs!E$24,IF(AND(AC178&gt;0,$A179&lt;Inputs!E$25),CashFlows!AC178*(1+KidGrowth),0))</f>
        <v>0</v>
      </c>
      <c r="AD179" s="40" t="n">
        <f aca="false">IF(Inputs!F$23=CashFlows!$A179,Inputs!F$24,IF(AND(AD178&gt;0,$A179&lt;Inputs!F$25),CashFlows!AD178*(1+KidGrowth),0))</f>
        <v>0</v>
      </c>
      <c r="AE179" s="40" t="n">
        <f aca="false">IF(Inputs!G$23=CashFlows!$A179,Inputs!G$24,IF(AND(AE178&gt;0,$A179&lt;Inputs!G$25),CashFlows!AE178*(1+KidGrowth),0))</f>
        <v>0</v>
      </c>
      <c r="AF179" s="40" t="n">
        <f aca="false">IF(Inputs!H$23=CashFlows!$A179,Inputs!H$24,IF(AND(AF178&gt;0,$A179&lt;Inputs!H$25),CashFlows!AF178*(1+KidGrowth),0))</f>
        <v>0</v>
      </c>
      <c r="AG179" s="40" t="n">
        <f aca="false">IF(Inputs!I$23=CashFlows!$A179,Inputs!I$24,IF(AND(AG178&gt;0,$A179&lt;Inputs!I$25),CashFlows!AG178*(1+KidGrowth),0))</f>
        <v>0</v>
      </c>
      <c r="AH179" s="40" t="n">
        <f aca="false">SUM(Z179:AG179)</f>
        <v>5154.98979269672</v>
      </c>
      <c r="AI179" s="40" t="n">
        <f aca="false">IF(A179&lt;=RentEndPer,(Questions!$G$42*(1+Questions!$G$44)^(ROUNDUP(CashFlows!A179/12,0)-1)),0)</f>
        <v>0</v>
      </c>
      <c r="AJ179" s="40" t="n">
        <f aca="false">IF(Inputs!$B$32&lt;$A179,0,PPMT(Questions!$O$35/12,CashFlows!A179,Inputs!$B$32,-Questions!$K$35))</f>
        <v>0</v>
      </c>
      <c r="AK179" s="40" t="n">
        <f aca="false">IF(OR($A179&lt;Inputs!B$40,$A179+0.1&gt;Inputs!B$43),0,PPMT(Questions!K$54/12,$A179+1-Inputs!B$40,Inputs!B$43-Inputs!B$40,-Questions!K$53))</f>
        <v>861.521991544033</v>
      </c>
      <c r="AL179" s="40" t="n">
        <f aca="false">IF(OR($A179&lt;Inputs!C$40,$A179+0.1&gt;Inputs!C$43),0,PPMT(Questions!L$54/12,$A179+1-Inputs!C$40,Inputs!C$43-Inputs!C$40,-Questions!L$53))</f>
        <v>0</v>
      </c>
      <c r="AM179" s="40" t="n">
        <f aca="false">IF(OR($A179&lt;Inputs!D$40,$A179+0.1&gt;Inputs!D$43),0,PPMT(Questions!M$54/12,$A179+1-Inputs!D$40,Inputs!D$43-Inputs!D$40,-Questions!M$53))</f>
        <v>0</v>
      </c>
      <c r="AN179" s="40" t="n">
        <f aca="false">IF(OR($A179&lt;Inputs!E$40,$A179+0.1&gt;Inputs!E$43),0,PPMT(Questions!N$54/12,$A179+1-Inputs!E$40,Inputs!E$43-Inputs!E$40,-Questions!N$53))</f>
        <v>0</v>
      </c>
      <c r="AO179" s="40" t="n">
        <f aca="false">SUM(AK179:AN179)</f>
        <v>861.521991544033</v>
      </c>
      <c r="AP179" s="55" t="n">
        <f aca="false">O179-P179-Y179-AH179-AI179-AJ179-AO179</f>
        <v>-92.1138344173205</v>
      </c>
      <c r="AQ179" s="55" t="n">
        <f aca="false">IF(AP179+AQ178+AR178&lt;0,(AP179+AQ178+AR178)*(1+CostofDebt),0)</f>
        <v>0</v>
      </c>
      <c r="AR179" s="55" t="n">
        <f aca="false">IF(B179="","",IF(AND(ISNUMBER(B179),AQ179=0),(AU178+AP179),0))</f>
        <v>103263.082617503</v>
      </c>
      <c r="AS179" s="55" t="n">
        <f aca="false">AV178+E179+F179+D179</f>
        <v>469263.509646126</v>
      </c>
      <c r="AT179" s="70" t="n">
        <v>-0.00579283521200181</v>
      </c>
      <c r="AU179" s="55" t="n">
        <f aca="false">IF(ISNUMBER(AR179),AR179*(1+AT179),"")</f>
        <v>102664.896596417</v>
      </c>
      <c r="AV179" s="55" t="n">
        <f aca="false">IF(ISNUMBER(AS179),AS179*(1+AT179),"")</f>
        <v>466545.143463741</v>
      </c>
      <c r="AW179" s="55" t="n">
        <f aca="false">IF(B179="","",SUM(AU179:AV179,AQ179))</f>
        <v>569210.040060157</v>
      </c>
      <c r="AX179" s="33" t="str">
        <f aca="false">IF(AND(B180="",ISNUMBER(AW179)),AW179,"")</f>
        <v/>
      </c>
      <c r="AY179" s="30" t="str">
        <f aca="false">IF(ISNUMBER(AW179),IF(AW179&gt;RetireGoal,ROUND(B179/12,0)+Inputs!$B$2,""),"")</f>
        <v/>
      </c>
      <c r="BD179" s="42" t="n">
        <f aca="false">IF(AU179="",0,IF(TimeTilRetire-B179&gt;=180,HLOOKUP(Questions!$L$12,MeanRange,3,FALSE()),IF(AND(TimeTilRetire-B179&gt;=120,TimeTilRetire-B179&lt;=180),HLOOKUP(Questions!$L$12,MeanRange,4,FALSE()),HLOOKUP(Questions!$L$12,MeanRange,5,FALSE()))))</f>
        <v>0.00886</v>
      </c>
      <c r="BE179" s="42" t="n">
        <f aca="false">IF(AU179="",0,IF(TimeTilRetire-B179&gt;=180,HLOOKUP(Questions!$L$12,StDevRange,3,FALSE()),IF(AND(TimeTilRetire-B179&gt;=120,TimeTilRetire-B179&lt;=180),HLOOKUP(Questions!$L$12,StDevRange,4,FALSE()),HLOOKUP(Questions!$L$12,StDevRange,5,FALSE()))))</f>
        <v>0.0519166970407037</v>
      </c>
    </row>
    <row r="180" customFormat="false" ht="12.75" hidden="false" customHeight="false" outlineLevel="0" collapsed="false">
      <c r="A180" s="48" t="n">
        <v>178</v>
      </c>
      <c r="B180" s="48" t="n">
        <f aca="false">IF(A180&gt;TimeTilRetire,"",A180)</f>
        <v>178</v>
      </c>
      <c r="C180" s="0" t="n">
        <f aca="false">MIN((CurrComp*(1+CompGrowth)^(ROUNDUP(CashFlows!A180/12,0)-1)/(12)),IncomeCap)</f>
        <v>16499.4299953283</v>
      </c>
      <c r="D180" s="33" t="n">
        <f aca="false">Questions!$K$62*(12500/12)</f>
        <v>520.833333333333</v>
      </c>
      <c r="E180" s="33" t="n">
        <f aca="false">IF(D180/C180&gt;Questions!$K$64,Questions!$K$64*CashFlows!C180,D180/C180*CashFlows!C180)</f>
        <v>520.833333333333</v>
      </c>
      <c r="F180" s="68" t="n">
        <f aca="false">Questions!$K$68*(3000/12)</f>
        <v>250</v>
      </c>
      <c r="G180" s="69" t="n">
        <f aca="false">IF(Inputs!$B$32&gt;CashFlows!A180,IPMT(Questions!$O$35/12,CashFlows!A180,Inputs!$B$32,-Questions!$K$35),0)</f>
        <v>0</v>
      </c>
      <c r="H180" s="40" t="n">
        <f aca="false">IF(OR($A180&lt;Inputs!B$40,$A180+0.1&gt;Inputs!B$43),0,IPMT(Questions!K$54/12,$A180+1-Inputs!B$40,Inputs!B$43-Inputs!B$40,-Questions!K$53))</f>
        <v>3048.69474390438</v>
      </c>
      <c r="I180" s="40" t="n">
        <f aca="false">IF(OR($A180&lt;Inputs!C$40,$A180+0.1&gt;Inputs!C$43),0,IPMT(Questions!L$54/12,$A180+1-Inputs!C$40,Inputs!C$43-Inputs!C$40,-Questions!L$53))</f>
        <v>0</v>
      </c>
      <c r="J180" s="40" t="n">
        <f aca="false">IF(OR($A180&lt;Inputs!D$40,$A180+0.1&gt;Inputs!D$43),0,IPMT(Questions!M$54/12,$A180+1-Inputs!D$40,Inputs!D$43-Inputs!D$40,-Questions!M$53))</f>
        <v>0</v>
      </c>
      <c r="K180" s="40" t="n">
        <f aca="false">IF(OR($A180&lt;Inputs!E$40,$A180+0.1&gt;Inputs!E$43),0,IPMT(Questions!N$54/12,$A180+1-Inputs!E$40,Inputs!E$43-Inputs!E$40,-Questions!N$53))</f>
        <v>0</v>
      </c>
      <c r="L180" s="40" t="n">
        <f aca="false">SUM(H180:K180)</f>
        <v>3048.69474390438</v>
      </c>
      <c r="M180" s="68" t="n">
        <f aca="false">C180-D180-F180-G180-L180</f>
        <v>12679.9019180906</v>
      </c>
      <c r="N180" s="68" t="n">
        <f aca="false">M180*TaxRate</f>
        <v>4437.96567133171</v>
      </c>
      <c r="O180" s="68" t="n">
        <f aca="false">M180-N180</f>
        <v>8241.93624675889</v>
      </c>
      <c r="P180" s="40" t="n">
        <f aca="false">P179+(P179*OtherGrowth)</f>
        <v>2319.74540671352</v>
      </c>
      <c r="Q180" s="68" t="n">
        <f aca="false">IF(Inputs!B$19&gt;$A180,Q179*(1+KidGrowth),0)</f>
        <v>0</v>
      </c>
      <c r="R180" s="68" t="n">
        <f aca="false">IF(Inputs!C$19&gt;$A180,R179*(1+KidGrowth),0)</f>
        <v>0</v>
      </c>
      <c r="S180" s="68" t="n">
        <f aca="false">IF(Inputs!D$19&gt;$A180,S179*(1+KidGrowth),0)</f>
        <v>0</v>
      </c>
      <c r="T180" s="68" t="n">
        <f aca="false">IF(Inputs!E$19&gt;$A180,T179*(1+KidGrowth),0)</f>
        <v>0</v>
      </c>
      <c r="U180" s="68" t="n">
        <f aca="false">IF(Inputs!F$19&gt;$A180,U179*(1+KidGrowth),0)</f>
        <v>0</v>
      </c>
      <c r="V180" s="68" t="n">
        <f aca="false">IF(Inputs!G$19&gt;$A180,V179*(1+KidGrowth),0)</f>
        <v>0</v>
      </c>
      <c r="W180" s="68" t="n">
        <f aca="false">IF(Inputs!H$19&gt;$A180,W179*(1+KidGrowth),0)</f>
        <v>0</v>
      </c>
      <c r="X180" s="68" t="n">
        <f aca="false">IF(Inputs!I$19&gt;$A180,X179*(1+KidGrowth),0)</f>
        <v>0</v>
      </c>
      <c r="Y180" s="68" t="n">
        <f aca="false">SUM(Q180:X180)</f>
        <v>0</v>
      </c>
      <c r="Z180" s="40" t="n">
        <f aca="false">IF(Inputs!B$23=CashFlows!$A180,Inputs!B$24,IF(AND(Z179&gt;0,$A180&lt;Inputs!B$25),CashFlows!Z179*(1+KidGrowth),0))</f>
        <v>2583.85169409949</v>
      </c>
      <c r="AA180" s="40" t="n">
        <f aca="false">IF(Inputs!C$23=CashFlows!$A180,Inputs!C$24,IF(AND(AA179&gt;0,$A180&lt;Inputs!C$25),CashFlows!AA179*(1+KidGrowth),0))</f>
        <v>2583.85169409949</v>
      </c>
      <c r="AB180" s="40" t="n">
        <f aca="false">IF(Inputs!D$23=CashFlows!$A180,Inputs!D$24,IF(AND(AB179&gt;0,$A180&lt;Inputs!D$25),CashFlows!AB179*(1+KidGrowth),0))</f>
        <v>0</v>
      </c>
      <c r="AC180" s="40" t="n">
        <f aca="false">IF(Inputs!E$23=CashFlows!$A180,Inputs!E$24,IF(AND(AC179&gt;0,$A180&lt;Inputs!E$25),CashFlows!AC179*(1+KidGrowth),0))</f>
        <v>0</v>
      </c>
      <c r="AD180" s="40" t="n">
        <f aca="false">IF(Inputs!F$23=CashFlows!$A180,Inputs!F$24,IF(AND(AD179&gt;0,$A180&lt;Inputs!F$25),CashFlows!AD179*(1+KidGrowth),0))</f>
        <v>0</v>
      </c>
      <c r="AE180" s="40" t="n">
        <f aca="false">IF(Inputs!G$23=CashFlows!$A180,Inputs!G$24,IF(AND(AE179&gt;0,$A180&lt;Inputs!G$25),CashFlows!AE179*(1+KidGrowth),0))</f>
        <v>0</v>
      </c>
      <c r="AF180" s="40" t="n">
        <f aca="false">IF(Inputs!H$23=CashFlows!$A180,Inputs!H$24,IF(AND(AF179&gt;0,$A180&lt;Inputs!H$25),CashFlows!AF179*(1+KidGrowth),0))</f>
        <v>0</v>
      </c>
      <c r="AG180" s="40" t="n">
        <f aca="false">IF(Inputs!I$23=CashFlows!$A180,Inputs!I$24,IF(AND(AG179&gt;0,$A180&lt;Inputs!I$25),CashFlows!AG179*(1+KidGrowth),0))</f>
        <v>0</v>
      </c>
      <c r="AH180" s="40" t="n">
        <f aca="false">SUM(Z180:AG180)</f>
        <v>5167.70338819898</v>
      </c>
      <c r="AI180" s="40" t="n">
        <f aca="false">IF(A180&lt;=RentEndPer,(Questions!$G$42*(1+Questions!$G$44)^(ROUNDUP(CashFlows!A180/12,0)-1)),0)</f>
        <v>0</v>
      </c>
      <c r="AJ180" s="40" t="n">
        <f aca="false">IF(Inputs!$B$32&lt;$A180,0,PPMT(Questions!$O$35/12,CashFlows!A180,Inputs!$B$32,-Questions!$K$35))</f>
        <v>0</v>
      </c>
      <c r="AK180" s="40" t="n">
        <f aca="false">IF(OR($A180&lt;Inputs!B$40,$A180+0.1&gt;Inputs!B$43),0,PPMT(Questions!K$54/12,$A180+1-Inputs!B$40,Inputs!B$43-Inputs!B$40,-Questions!K$53))</f>
        <v>866.906503991183</v>
      </c>
      <c r="AL180" s="40" t="n">
        <f aca="false">IF(OR($A180&lt;Inputs!C$40,$A180+0.1&gt;Inputs!C$43),0,PPMT(Questions!L$54/12,$A180+1-Inputs!C$40,Inputs!C$43-Inputs!C$40,-Questions!L$53))</f>
        <v>0</v>
      </c>
      <c r="AM180" s="40" t="n">
        <f aca="false">IF(OR($A180&lt;Inputs!D$40,$A180+0.1&gt;Inputs!D$43),0,PPMT(Questions!M$54/12,$A180+1-Inputs!D$40,Inputs!D$43-Inputs!D$40,-Questions!M$53))</f>
        <v>0</v>
      </c>
      <c r="AN180" s="40" t="n">
        <f aca="false">IF(OR($A180&lt;Inputs!E$40,$A180+0.1&gt;Inputs!E$43),0,PPMT(Questions!N$54/12,$A180+1-Inputs!E$40,Inputs!E$43-Inputs!E$40,-Questions!N$53))</f>
        <v>0</v>
      </c>
      <c r="AO180" s="40" t="n">
        <f aca="false">SUM(AK180:AN180)</f>
        <v>866.906503991183</v>
      </c>
      <c r="AP180" s="55" t="n">
        <f aca="false">O180-P180-Y180-AH180-AI180-AJ180-AO180</f>
        <v>-112.419052144788</v>
      </c>
      <c r="AQ180" s="55" t="n">
        <f aca="false">IF(AP180+AQ179+AR179&lt;0,(AP180+AQ179+AR179)*(1+CostofDebt),0)</f>
        <v>0</v>
      </c>
      <c r="AR180" s="55" t="n">
        <f aca="false">IF(B180="","",IF(AND(ISNUMBER(B180),AQ180=0),(AU179+AP180),0))</f>
        <v>102552.477544272</v>
      </c>
      <c r="AS180" s="55" t="n">
        <f aca="false">AV179+E180+F180+D180</f>
        <v>467836.810130407</v>
      </c>
      <c r="AT180" s="70" t="n">
        <v>0.0378167628894175</v>
      </c>
      <c r="AU180" s="55" t="n">
        <f aca="false">IF(ISNUMBER(AR180),AR180*(1+AT180),"")</f>
        <v>106430.680271286</v>
      </c>
      <c r="AV180" s="55" t="n">
        <f aca="false">IF(ISNUMBER(AS180),AS180*(1+AT180),"")</f>
        <v>485528.88385005</v>
      </c>
      <c r="AW180" s="55" t="n">
        <f aca="false">IF(B180="","",SUM(AU180:AV180,AQ180))</f>
        <v>591959.564121336</v>
      </c>
      <c r="AX180" s="33" t="str">
        <f aca="false">IF(AND(B181="",ISNUMBER(AW180)),AW180,"")</f>
        <v/>
      </c>
      <c r="AY180" s="30" t="str">
        <f aca="false">IF(ISNUMBER(AW180),IF(AW180&gt;RetireGoal,ROUND(B180/12,0)+Inputs!$B$2,""),"")</f>
        <v/>
      </c>
      <c r="BD180" s="42" t="n">
        <f aca="false">IF(AU180="",0,IF(TimeTilRetire-B180&gt;=180,HLOOKUP(Questions!$L$12,MeanRange,3,FALSE()),IF(AND(TimeTilRetire-B180&gt;=120,TimeTilRetire-B180&lt;=180),HLOOKUP(Questions!$L$12,MeanRange,4,FALSE()),HLOOKUP(Questions!$L$12,MeanRange,5,FALSE()))))</f>
        <v>0.00886</v>
      </c>
      <c r="BE180" s="42" t="n">
        <f aca="false">IF(AU180="",0,IF(TimeTilRetire-B180&gt;=180,HLOOKUP(Questions!$L$12,StDevRange,3,FALSE()),IF(AND(TimeTilRetire-B180&gt;=120,TimeTilRetire-B180&lt;=180),HLOOKUP(Questions!$L$12,StDevRange,4,FALSE()),HLOOKUP(Questions!$L$12,StDevRange,5,FALSE()))))</f>
        <v>0.0519166970407037</v>
      </c>
    </row>
    <row r="181" customFormat="false" ht="12.75" hidden="false" customHeight="false" outlineLevel="0" collapsed="false">
      <c r="A181" s="48" t="n">
        <v>179</v>
      </c>
      <c r="B181" s="48" t="n">
        <f aca="false">IF(A181&gt;TimeTilRetire,"",A181)</f>
        <v>179</v>
      </c>
      <c r="C181" s="0" t="n">
        <f aca="false">MIN((CurrComp*(1+CompGrowth)^(ROUNDUP(CashFlows!A181/12,0)-1)/(12)),IncomeCap)</f>
        <v>16499.4299953283</v>
      </c>
      <c r="D181" s="33" t="n">
        <f aca="false">Questions!$K$62*(12500/12)</f>
        <v>520.833333333333</v>
      </c>
      <c r="E181" s="33" t="n">
        <f aca="false">IF(D181/C181&gt;Questions!$K$64,Questions!$K$64*CashFlows!C181,D181/C181*CashFlows!C181)</f>
        <v>520.833333333333</v>
      </c>
      <c r="F181" s="68" t="n">
        <f aca="false">Questions!$K$68*(3000/12)</f>
        <v>250</v>
      </c>
      <c r="G181" s="69" t="n">
        <f aca="false">IF(Inputs!$B$32&gt;CashFlows!A181,IPMT(Questions!$O$35/12,CashFlows!A181,Inputs!$B$32,-Questions!$K$35),0)</f>
        <v>0</v>
      </c>
      <c r="H181" s="40" t="n">
        <f aca="false">IF(OR($A181&lt;Inputs!B$40,$A181+0.1&gt;Inputs!B$43),0,IPMT(Questions!K$54/12,$A181+1-Inputs!B$40,Inputs!B$43-Inputs!B$40,-Questions!K$53))</f>
        <v>3043.27657825444</v>
      </c>
      <c r="I181" s="40" t="n">
        <f aca="false">IF(OR($A181&lt;Inputs!C$40,$A181+0.1&gt;Inputs!C$43),0,IPMT(Questions!L$54/12,$A181+1-Inputs!C$40,Inputs!C$43-Inputs!C$40,-Questions!L$53))</f>
        <v>0</v>
      </c>
      <c r="J181" s="40" t="n">
        <f aca="false">IF(OR($A181&lt;Inputs!D$40,$A181+0.1&gt;Inputs!D$43),0,IPMT(Questions!M$54/12,$A181+1-Inputs!D$40,Inputs!D$43-Inputs!D$40,-Questions!M$53))</f>
        <v>0</v>
      </c>
      <c r="K181" s="40" t="n">
        <f aca="false">IF(OR($A181&lt;Inputs!E$40,$A181+0.1&gt;Inputs!E$43),0,IPMT(Questions!N$54/12,$A181+1-Inputs!E$40,Inputs!E$43-Inputs!E$40,-Questions!N$53))</f>
        <v>0</v>
      </c>
      <c r="L181" s="40" t="n">
        <f aca="false">SUM(H181:K181)</f>
        <v>3043.27657825444</v>
      </c>
      <c r="M181" s="68" t="n">
        <f aca="false">C181-D181-F181-G181-L181</f>
        <v>12685.3200837406</v>
      </c>
      <c r="N181" s="68" t="n">
        <f aca="false">M181*TaxRate</f>
        <v>4439.86202930919</v>
      </c>
      <c r="O181" s="68" t="n">
        <f aca="false">M181-N181</f>
        <v>8245.45805443136</v>
      </c>
      <c r="P181" s="40" t="n">
        <f aca="false">P180+(P180*OtherGrowth)</f>
        <v>2325.46652468954</v>
      </c>
      <c r="Q181" s="68" t="n">
        <f aca="false">IF(Inputs!B$19&gt;$A181,Q180*(1+KidGrowth),0)</f>
        <v>0</v>
      </c>
      <c r="R181" s="68" t="n">
        <f aca="false">IF(Inputs!C$19&gt;$A181,R180*(1+KidGrowth),0)</f>
        <v>0</v>
      </c>
      <c r="S181" s="68" t="n">
        <f aca="false">IF(Inputs!D$19&gt;$A181,S180*(1+KidGrowth),0)</f>
        <v>0</v>
      </c>
      <c r="T181" s="68" t="n">
        <f aca="false">IF(Inputs!E$19&gt;$A181,T180*(1+KidGrowth),0)</f>
        <v>0</v>
      </c>
      <c r="U181" s="68" t="n">
        <f aca="false">IF(Inputs!F$19&gt;$A181,U180*(1+KidGrowth),0)</f>
        <v>0</v>
      </c>
      <c r="V181" s="68" t="n">
        <f aca="false">IF(Inputs!G$19&gt;$A181,V180*(1+KidGrowth),0)</f>
        <v>0</v>
      </c>
      <c r="W181" s="68" t="n">
        <f aca="false">IF(Inputs!H$19&gt;$A181,W180*(1+KidGrowth),0)</f>
        <v>0</v>
      </c>
      <c r="X181" s="68" t="n">
        <f aca="false">IF(Inputs!I$19&gt;$A181,X180*(1+KidGrowth),0)</f>
        <v>0</v>
      </c>
      <c r="Y181" s="68" t="n">
        <f aca="false">SUM(Q181:X181)</f>
        <v>0</v>
      </c>
      <c r="Z181" s="40" t="n">
        <f aca="false">IF(Inputs!B$23=CashFlows!$A181,Inputs!B$24,IF(AND(Z180&gt;0,$A181&lt;Inputs!B$25),CashFlows!Z180*(1+KidGrowth),0))</f>
        <v>2590.22416942876</v>
      </c>
      <c r="AA181" s="40" t="n">
        <f aca="false">IF(Inputs!C$23=CashFlows!$A181,Inputs!C$24,IF(AND(AA180&gt;0,$A181&lt;Inputs!C$25),CashFlows!AA180*(1+KidGrowth),0))</f>
        <v>2590.22416942876</v>
      </c>
      <c r="AB181" s="40" t="n">
        <f aca="false">IF(Inputs!D$23=CashFlows!$A181,Inputs!D$24,IF(AND(AB180&gt;0,$A181&lt;Inputs!D$25),CashFlows!AB180*(1+KidGrowth),0))</f>
        <v>0</v>
      </c>
      <c r="AC181" s="40" t="n">
        <f aca="false">IF(Inputs!E$23=CashFlows!$A181,Inputs!E$24,IF(AND(AC180&gt;0,$A181&lt;Inputs!E$25),CashFlows!AC180*(1+KidGrowth),0))</f>
        <v>0</v>
      </c>
      <c r="AD181" s="40" t="n">
        <f aca="false">IF(Inputs!F$23=CashFlows!$A181,Inputs!F$24,IF(AND(AD180&gt;0,$A181&lt;Inputs!F$25),CashFlows!AD180*(1+KidGrowth),0))</f>
        <v>0</v>
      </c>
      <c r="AE181" s="40" t="n">
        <f aca="false">IF(Inputs!G$23=CashFlows!$A181,Inputs!G$24,IF(AND(AE180&gt;0,$A181&lt;Inputs!G$25),CashFlows!AE180*(1+KidGrowth),0))</f>
        <v>0</v>
      </c>
      <c r="AF181" s="40" t="n">
        <f aca="false">IF(Inputs!H$23=CashFlows!$A181,Inputs!H$24,IF(AND(AF180&gt;0,$A181&lt;Inputs!H$25),CashFlows!AF180*(1+KidGrowth),0))</f>
        <v>0</v>
      </c>
      <c r="AG181" s="40" t="n">
        <f aca="false">IF(Inputs!I$23=CashFlows!$A181,Inputs!I$24,IF(AND(AG180&gt;0,$A181&lt;Inputs!I$25),CashFlows!AG180*(1+KidGrowth),0))</f>
        <v>0</v>
      </c>
      <c r="AH181" s="40" t="n">
        <f aca="false">SUM(Z181:AG181)</f>
        <v>5180.44833885752</v>
      </c>
      <c r="AI181" s="40" t="n">
        <f aca="false">IF(A181&lt;=RentEndPer,(Questions!$G$42*(1+Questions!$G$44)^(ROUNDUP(CashFlows!A181/12,0)-1)),0)</f>
        <v>0</v>
      </c>
      <c r="AJ181" s="40" t="n">
        <f aca="false">IF(Inputs!$B$32&lt;$A181,0,PPMT(Questions!$O$35/12,CashFlows!A181,Inputs!$B$32,-Questions!$K$35))</f>
        <v>0</v>
      </c>
      <c r="AK181" s="40" t="n">
        <f aca="false">IF(OR($A181&lt;Inputs!B$40,$A181+0.1&gt;Inputs!B$43),0,PPMT(Questions!K$54/12,$A181+1-Inputs!B$40,Inputs!B$43-Inputs!B$40,-Questions!K$53))</f>
        <v>872.324669641128</v>
      </c>
      <c r="AL181" s="40" t="n">
        <f aca="false">IF(OR($A181&lt;Inputs!C$40,$A181+0.1&gt;Inputs!C$43),0,PPMT(Questions!L$54/12,$A181+1-Inputs!C$40,Inputs!C$43-Inputs!C$40,-Questions!L$53))</f>
        <v>0</v>
      </c>
      <c r="AM181" s="40" t="n">
        <f aca="false">IF(OR($A181&lt;Inputs!D$40,$A181+0.1&gt;Inputs!D$43),0,PPMT(Questions!M$54/12,$A181+1-Inputs!D$40,Inputs!D$43-Inputs!D$40,-Questions!M$53))</f>
        <v>0</v>
      </c>
      <c r="AN181" s="40" t="n">
        <f aca="false">IF(OR($A181&lt;Inputs!E$40,$A181+0.1&gt;Inputs!E$43),0,PPMT(Questions!N$54/12,$A181+1-Inputs!E$40,Inputs!E$43-Inputs!E$40,-Questions!N$53))</f>
        <v>0</v>
      </c>
      <c r="AO181" s="40" t="n">
        <f aca="false">SUM(AK181:AN181)</f>
        <v>872.324669641128</v>
      </c>
      <c r="AP181" s="55" t="n">
        <f aca="false">O181-P181-Y181-AH181-AI181-AJ181-AO181</f>
        <v>-132.781478756833</v>
      </c>
      <c r="AQ181" s="55" t="n">
        <f aca="false">IF(AP181+AQ180+AR180&lt;0,(AP181+AQ180+AR180)*(1+CostofDebt),0)</f>
        <v>0</v>
      </c>
      <c r="AR181" s="55" t="n">
        <f aca="false">IF(B181="","",IF(AND(ISNUMBER(B181),AQ181=0),(AU180+AP181),0))</f>
        <v>106297.898792529</v>
      </c>
      <c r="AS181" s="55" t="n">
        <f aca="false">AV180+E181+F181+D181</f>
        <v>486820.550516717</v>
      </c>
      <c r="AT181" s="70" t="n">
        <v>-0.0221129897020877</v>
      </c>
      <c r="AU181" s="55" t="n">
        <f aca="false">IF(ISNUMBER(AR181),AR181*(1+AT181),"")</f>
        <v>103947.334451176</v>
      </c>
      <c r="AV181" s="55" t="n">
        <f aca="false">IF(ISNUMBER(AS181),AS181*(1+AT181),"")</f>
        <v>476055.492696376</v>
      </c>
      <c r="AW181" s="55" t="n">
        <f aca="false">IF(B181="","",SUM(AU181:AV181,AQ181))</f>
        <v>580002.827147552</v>
      </c>
      <c r="AX181" s="33" t="str">
        <f aca="false">IF(AND(B182="",ISNUMBER(AW181)),AW181,"")</f>
        <v/>
      </c>
      <c r="AY181" s="30" t="str">
        <f aca="false">IF(ISNUMBER(AW181),IF(AW181&gt;RetireGoal,ROUND(B181/12,0)+Inputs!$B$2,""),"")</f>
        <v/>
      </c>
      <c r="BD181" s="42" t="n">
        <f aca="false">IF(AU181="",0,IF(TimeTilRetire-B181&gt;=180,HLOOKUP(Questions!$L$12,MeanRange,3,FALSE()),IF(AND(TimeTilRetire-B181&gt;=120,TimeTilRetire-B181&lt;=180),HLOOKUP(Questions!$L$12,MeanRange,4,FALSE()),HLOOKUP(Questions!$L$12,MeanRange,5,FALSE()))))</f>
        <v>0.00886</v>
      </c>
      <c r="BE181" s="42" t="n">
        <f aca="false">IF(AU181="",0,IF(TimeTilRetire-B181&gt;=180,HLOOKUP(Questions!$L$12,StDevRange,3,FALSE()),IF(AND(TimeTilRetire-B181&gt;=120,TimeTilRetire-B181&lt;=180),HLOOKUP(Questions!$L$12,StDevRange,4,FALSE()),HLOOKUP(Questions!$L$12,StDevRange,5,FALSE()))))</f>
        <v>0.0519166970407037</v>
      </c>
    </row>
    <row r="182" customFormat="false" ht="12.75" hidden="false" customHeight="false" outlineLevel="0" collapsed="false">
      <c r="A182" s="48" t="n">
        <v>180</v>
      </c>
      <c r="B182" s="48" t="n">
        <f aca="false">IF(A182&gt;TimeTilRetire,"",A182)</f>
        <v>180</v>
      </c>
      <c r="C182" s="0" t="n">
        <f aca="false">MIN((CurrComp*(1+CompGrowth)^(ROUNDUP(CashFlows!A182/12,0)-1)/(12)),IncomeCap)</f>
        <v>16499.4299953283</v>
      </c>
      <c r="D182" s="33" t="n">
        <f aca="false">Questions!$K$62*(12500/12)</f>
        <v>520.833333333333</v>
      </c>
      <c r="E182" s="33" t="n">
        <f aca="false">IF(D182/C182&gt;Questions!$K$64,Questions!$K$64*CashFlows!C182,D182/C182*CashFlows!C182)</f>
        <v>520.833333333333</v>
      </c>
      <c r="F182" s="68" t="n">
        <f aca="false">Questions!$K$68*(3000/12)</f>
        <v>250</v>
      </c>
      <c r="G182" s="69" t="n">
        <f aca="false">IF(Inputs!$B$32&gt;CashFlows!A182,IPMT(Questions!$O$35/12,CashFlows!A182,Inputs!$B$32,-Questions!$K$35),0)</f>
        <v>0</v>
      </c>
      <c r="H182" s="40" t="n">
        <f aca="false">IF(OR($A182&lt;Inputs!B$40,$A182+0.1&gt;Inputs!B$43),0,IPMT(Questions!K$54/12,$A182+1-Inputs!B$40,Inputs!B$43-Inputs!B$40,-Questions!K$53))</f>
        <v>3037.82454906918</v>
      </c>
      <c r="I182" s="40" t="n">
        <f aca="false">IF(OR($A182&lt;Inputs!C$40,$A182+0.1&gt;Inputs!C$43),0,IPMT(Questions!L$54/12,$A182+1-Inputs!C$40,Inputs!C$43-Inputs!C$40,-Questions!L$53))</f>
        <v>0</v>
      </c>
      <c r="J182" s="40" t="n">
        <f aca="false">IF(OR($A182&lt;Inputs!D$40,$A182+0.1&gt;Inputs!D$43),0,IPMT(Questions!M$54/12,$A182+1-Inputs!D$40,Inputs!D$43-Inputs!D$40,-Questions!M$53))</f>
        <v>0</v>
      </c>
      <c r="K182" s="40" t="n">
        <f aca="false">IF(OR($A182&lt;Inputs!E$40,$A182+0.1&gt;Inputs!E$43),0,IPMT(Questions!N$54/12,$A182+1-Inputs!E$40,Inputs!E$43-Inputs!E$40,-Questions!N$53))</f>
        <v>0</v>
      </c>
      <c r="L182" s="40" t="n">
        <f aca="false">SUM(H182:K182)</f>
        <v>3037.82454906918</v>
      </c>
      <c r="M182" s="68" t="n">
        <f aca="false">C182-D182-F182-G182-L182</f>
        <v>12690.7721129258</v>
      </c>
      <c r="N182" s="68" t="n">
        <f aca="false">M182*TaxRate</f>
        <v>4441.77023952403</v>
      </c>
      <c r="O182" s="68" t="n">
        <f aca="false">M182-N182</f>
        <v>8249.00187340178</v>
      </c>
      <c r="P182" s="40" t="n">
        <f aca="false">P181+(P181*OtherGrowth)</f>
        <v>2331.20175248589</v>
      </c>
      <c r="Q182" s="68" t="n">
        <f aca="false">IF(Inputs!B$19&gt;$A182,Q181*(1+KidGrowth),0)</f>
        <v>0</v>
      </c>
      <c r="R182" s="68" t="n">
        <f aca="false">IF(Inputs!C$19&gt;$A182,R181*(1+KidGrowth),0)</f>
        <v>0</v>
      </c>
      <c r="S182" s="68" t="n">
        <f aca="false">IF(Inputs!D$19&gt;$A182,S181*(1+KidGrowth),0)</f>
        <v>0</v>
      </c>
      <c r="T182" s="68" t="n">
        <f aca="false">IF(Inputs!E$19&gt;$A182,T181*(1+KidGrowth),0)</f>
        <v>0</v>
      </c>
      <c r="U182" s="68" t="n">
        <f aca="false">IF(Inputs!F$19&gt;$A182,U181*(1+KidGrowth),0)</f>
        <v>0</v>
      </c>
      <c r="V182" s="68" t="n">
        <f aca="false">IF(Inputs!G$19&gt;$A182,V181*(1+KidGrowth),0)</f>
        <v>0</v>
      </c>
      <c r="W182" s="68" t="n">
        <f aca="false">IF(Inputs!H$19&gt;$A182,W181*(1+KidGrowth),0)</f>
        <v>0</v>
      </c>
      <c r="X182" s="68" t="n">
        <f aca="false">IF(Inputs!I$19&gt;$A182,X181*(1+KidGrowth),0)</f>
        <v>0</v>
      </c>
      <c r="Y182" s="68" t="n">
        <f aca="false">SUM(Q182:X182)</f>
        <v>0</v>
      </c>
      <c r="Z182" s="40" t="n">
        <f aca="false">IF(Inputs!B$23=CashFlows!$A182,Inputs!B$24,IF(AND(Z181&gt;0,$A182&lt;Inputs!B$25),CashFlows!Z181*(1+KidGrowth),0))</f>
        <v>2596.61236100131</v>
      </c>
      <c r="AA182" s="40" t="n">
        <f aca="false">IF(Inputs!C$23=CashFlows!$A182,Inputs!C$24,IF(AND(AA181&gt;0,$A182&lt;Inputs!C$25),CashFlows!AA181*(1+KidGrowth),0))</f>
        <v>2596.61236100131</v>
      </c>
      <c r="AB182" s="40" t="n">
        <f aca="false">IF(Inputs!D$23=CashFlows!$A182,Inputs!D$24,IF(AND(AB181&gt;0,$A182&lt;Inputs!D$25),CashFlows!AB181*(1+KidGrowth),0))</f>
        <v>0</v>
      </c>
      <c r="AC182" s="40" t="n">
        <f aca="false">IF(Inputs!E$23=CashFlows!$A182,Inputs!E$24,IF(AND(AC181&gt;0,$A182&lt;Inputs!E$25),CashFlows!AC181*(1+KidGrowth),0))</f>
        <v>0</v>
      </c>
      <c r="AD182" s="40" t="n">
        <f aca="false">IF(Inputs!F$23=CashFlows!$A182,Inputs!F$24,IF(AND(AD181&gt;0,$A182&lt;Inputs!F$25),CashFlows!AD181*(1+KidGrowth),0))</f>
        <v>0</v>
      </c>
      <c r="AE182" s="40" t="n">
        <f aca="false">IF(Inputs!G$23=CashFlows!$A182,Inputs!G$24,IF(AND(AE181&gt;0,$A182&lt;Inputs!G$25),CashFlows!AE181*(1+KidGrowth),0))</f>
        <v>0</v>
      </c>
      <c r="AF182" s="40" t="n">
        <f aca="false">IF(Inputs!H$23=CashFlows!$A182,Inputs!H$24,IF(AND(AF181&gt;0,$A182&lt;Inputs!H$25),CashFlows!AF181*(1+KidGrowth),0))</f>
        <v>0</v>
      </c>
      <c r="AG182" s="40" t="n">
        <f aca="false">IF(Inputs!I$23=CashFlows!$A182,Inputs!I$24,IF(AND(AG181&gt;0,$A182&lt;Inputs!I$25),CashFlows!AG181*(1+KidGrowth),0))</f>
        <v>0</v>
      </c>
      <c r="AH182" s="40" t="n">
        <f aca="false">SUM(Z182:AG182)</f>
        <v>5193.22472200263</v>
      </c>
      <c r="AI182" s="40" t="n">
        <f aca="false">IF(A182&lt;=RentEndPer,(Questions!$G$42*(1+Questions!$G$44)^(ROUNDUP(CashFlows!A182/12,0)-1)),0)</f>
        <v>0</v>
      </c>
      <c r="AJ182" s="40" t="n">
        <f aca="false">IF(Inputs!$B$32&lt;$A182,0,PPMT(Questions!$O$35/12,CashFlows!A182,Inputs!$B$32,-Questions!$K$35))</f>
        <v>0</v>
      </c>
      <c r="AK182" s="40" t="n">
        <f aca="false">IF(OR($A182&lt;Inputs!B$40,$A182+0.1&gt;Inputs!B$43),0,PPMT(Questions!K$54/12,$A182+1-Inputs!B$40,Inputs!B$43-Inputs!B$40,-Questions!K$53))</f>
        <v>877.776698826384</v>
      </c>
      <c r="AL182" s="40" t="n">
        <f aca="false">IF(OR($A182&lt;Inputs!C$40,$A182+0.1&gt;Inputs!C$43),0,PPMT(Questions!L$54/12,$A182+1-Inputs!C$40,Inputs!C$43-Inputs!C$40,-Questions!L$53))</f>
        <v>0</v>
      </c>
      <c r="AM182" s="40" t="n">
        <f aca="false">IF(OR($A182&lt;Inputs!D$40,$A182+0.1&gt;Inputs!D$43),0,PPMT(Questions!M$54/12,$A182+1-Inputs!D$40,Inputs!D$43-Inputs!D$40,-Questions!M$53))</f>
        <v>0</v>
      </c>
      <c r="AN182" s="40" t="n">
        <f aca="false">IF(OR($A182&lt;Inputs!E$40,$A182+0.1&gt;Inputs!E$43),0,PPMT(Questions!N$54/12,$A182+1-Inputs!E$40,Inputs!E$43-Inputs!E$40,-Questions!N$53))</f>
        <v>0</v>
      </c>
      <c r="AO182" s="40" t="n">
        <f aca="false">SUM(AK182:AN182)</f>
        <v>877.776698826384</v>
      </c>
      <c r="AP182" s="55" t="n">
        <f aca="false">O182-P182-Y182-AH182-AI182-AJ182-AO182</f>
        <v>-153.201299913123</v>
      </c>
      <c r="AQ182" s="55" t="n">
        <f aca="false">IF(AP182+AQ181+AR181&lt;0,(AP182+AQ181+AR181)*(1+CostofDebt),0)</f>
        <v>0</v>
      </c>
      <c r="AR182" s="55" t="n">
        <f aca="false">IF(B182="","",IF(AND(ISNUMBER(B182),AQ182=0),(AU181+AP182),0))</f>
        <v>103794.133151263</v>
      </c>
      <c r="AS182" s="55" t="n">
        <f aca="false">AV181+E182+F182+D182</f>
        <v>477347.159363043</v>
      </c>
      <c r="AT182" s="70" t="n">
        <v>0.0530339043664701</v>
      </c>
      <c r="AU182" s="55" t="n">
        <f aca="false">IF(ISNUMBER(AR182),AR182*(1+AT182),"")</f>
        <v>109298.741282608</v>
      </c>
      <c r="AV182" s="55" t="n">
        <f aca="false">IF(ISNUMBER(AS182),AS182*(1+AT182),"")</f>
        <v>502662.742962308</v>
      </c>
      <c r="AW182" s="55" t="n">
        <f aca="false">IF(B182="","",SUM(AU182:AV182,AQ182))</f>
        <v>611961.484244916</v>
      </c>
      <c r="AX182" s="33" t="str">
        <f aca="false">IF(AND(B183="",ISNUMBER(AW182)),AW182,"")</f>
        <v/>
      </c>
      <c r="AY182" s="30" t="str">
        <f aca="false">IF(ISNUMBER(AW182),IF(AW182&gt;RetireGoal,ROUND(B182/12,0)+Inputs!$B$2,""),"")</f>
        <v/>
      </c>
      <c r="BD182" s="42" t="n">
        <f aca="false">IF(AU182="",0,IF(TimeTilRetire-B182&gt;=180,HLOOKUP(Questions!$L$12,MeanRange,3,FALSE()),IF(AND(TimeTilRetire-B182&gt;=120,TimeTilRetire-B182&lt;=180),HLOOKUP(Questions!$L$12,MeanRange,4,FALSE()),HLOOKUP(Questions!$L$12,MeanRange,5,FALSE()))))</f>
        <v>0.00886</v>
      </c>
      <c r="BE182" s="42" t="n">
        <f aca="false">IF(AU182="",0,IF(TimeTilRetire-B182&gt;=180,HLOOKUP(Questions!$L$12,StDevRange,3,FALSE()),IF(AND(TimeTilRetire-B182&gt;=120,TimeTilRetire-B182&lt;=180),HLOOKUP(Questions!$L$12,StDevRange,4,FALSE()),HLOOKUP(Questions!$L$12,StDevRange,5,FALSE()))))</f>
        <v>0.0519166970407037</v>
      </c>
    </row>
    <row r="183" customFormat="false" ht="12.75" hidden="false" customHeight="false" outlineLevel="0" collapsed="false">
      <c r="A183" s="48" t="n">
        <v>181</v>
      </c>
      <c r="B183" s="48" t="n">
        <f aca="false">IF(A183&gt;TimeTilRetire,"",A183)</f>
        <v>181</v>
      </c>
      <c r="C183" s="0" t="n">
        <f aca="false">MIN((CurrComp*(1+CompGrowth)^(ROUNDUP(CashFlows!A183/12,0)-1)/(12)),IncomeCap)</f>
        <v>17324.4014950947</v>
      </c>
      <c r="D183" s="33" t="n">
        <f aca="false">Questions!$K$62*(12500/12)</f>
        <v>520.833333333333</v>
      </c>
      <c r="E183" s="33" t="n">
        <f aca="false">IF(D183/C183&gt;Questions!$K$64,Questions!$K$64*CashFlows!C183,D183/C183*CashFlows!C183)</f>
        <v>520.833333333333</v>
      </c>
      <c r="F183" s="68" t="n">
        <f aca="false">Questions!$K$68*(3000/12)</f>
        <v>250</v>
      </c>
      <c r="G183" s="69" t="n">
        <f aca="false">IF(Inputs!$B$32&gt;CashFlows!A183,IPMT(Questions!$O$35/12,CashFlows!A183,Inputs!$B$32,-Questions!$K$35),0)</f>
        <v>0</v>
      </c>
      <c r="H183" s="40" t="n">
        <f aca="false">IF(OR($A183&lt;Inputs!B$40,$A183+0.1&gt;Inputs!B$43),0,IPMT(Questions!K$54/12,$A183+1-Inputs!B$40,Inputs!B$43-Inputs!B$40,-Questions!K$53))</f>
        <v>3032.33844470152</v>
      </c>
      <c r="I183" s="40" t="n">
        <f aca="false">IF(OR($A183&lt;Inputs!C$40,$A183+0.1&gt;Inputs!C$43),0,IPMT(Questions!L$54/12,$A183+1-Inputs!C$40,Inputs!C$43-Inputs!C$40,-Questions!L$53))</f>
        <v>0</v>
      </c>
      <c r="J183" s="40" t="n">
        <f aca="false">IF(OR($A183&lt;Inputs!D$40,$A183+0.1&gt;Inputs!D$43),0,IPMT(Questions!M$54/12,$A183+1-Inputs!D$40,Inputs!D$43-Inputs!D$40,-Questions!M$53))</f>
        <v>0</v>
      </c>
      <c r="K183" s="40" t="n">
        <f aca="false">IF(OR($A183&lt;Inputs!E$40,$A183+0.1&gt;Inputs!E$43),0,IPMT(Questions!N$54/12,$A183+1-Inputs!E$40,Inputs!E$43-Inputs!E$40,-Questions!N$53))</f>
        <v>0</v>
      </c>
      <c r="L183" s="40" t="n">
        <f aca="false">SUM(H183:K183)</f>
        <v>3032.33844470152</v>
      </c>
      <c r="M183" s="68" t="n">
        <f aca="false">C183-D183-F183-G183-L183</f>
        <v>13521.2297170599</v>
      </c>
      <c r="N183" s="68" t="n">
        <f aca="false">M183*TaxRate</f>
        <v>4732.43040097096</v>
      </c>
      <c r="O183" s="68" t="n">
        <f aca="false">M183-N183</f>
        <v>8788.79931608893</v>
      </c>
      <c r="P183" s="40" t="n">
        <f aca="false">P182+(P182*OtherGrowth)</f>
        <v>2336.95112490118</v>
      </c>
      <c r="Q183" s="68" t="n">
        <f aca="false">IF(Inputs!B$19&gt;$A183,Q182*(1+KidGrowth),0)</f>
        <v>0</v>
      </c>
      <c r="R183" s="68" t="n">
        <f aca="false">IF(Inputs!C$19&gt;$A183,R182*(1+KidGrowth),0)</f>
        <v>0</v>
      </c>
      <c r="S183" s="68" t="n">
        <f aca="false">IF(Inputs!D$19&gt;$A183,S182*(1+KidGrowth),0)</f>
        <v>0</v>
      </c>
      <c r="T183" s="68" t="n">
        <f aca="false">IF(Inputs!E$19&gt;$A183,T182*(1+KidGrowth),0)</f>
        <v>0</v>
      </c>
      <c r="U183" s="68" t="n">
        <f aca="false">IF(Inputs!F$19&gt;$A183,U182*(1+KidGrowth),0)</f>
        <v>0</v>
      </c>
      <c r="V183" s="68" t="n">
        <f aca="false">IF(Inputs!G$19&gt;$A183,V182*(1+KidGrowth),0)</f>
        <v>0</v>
      </c>
      <c r="W183" s="68" t="n">
        <f aca="false">IF(Inputs!H$19&gt;$A183,W182*(1+KidGrowth),0)</f>
        <v>0</v>
      </c>
      <c r="X183" s="68" t="n">
        <f aca="false">IF(Inputs!I$19&gt;$A183,X182*(1+KidGrowth),0)</f>
        <v>0</v>
      </c>
      <c r="Y183" s="68" t="n">
        <f aca="false">SUM(Q183:X183)</f>
        <v>0</v>
      </c>
      <c r="Z183" s="40" t="n">
        <f aca="false">IF(Inputs!B$23=CashFlows!$A183,Inputs!B$24,IF(AND(Z182&gt;0,$A183&lt;Inputs!B$25),CashFlows!Z182*(1+KidGrowth),0))</f>
        <v>2603.01630757764</v>
      </c>
      <c r="AA183" s="40" t="n">
        <f aca="false">IF(Inputs!C$23=CashFlows!$A183,Inputs!C$24,IF(AND(AA182&gt;0,$A183&lt;Inputs!C$25),CashFlows!AA182*(1+KidGrowth),0))</f>
        <v>2603.01630757764</v>
      </c>
      <c r="AB183" s="40" t="n">
        <f aca="false">IF(Inputs!D$23=CashFlows!$A183,Inputs!D$24,IF(AND(AB182&gt;0,$A183&lt;Inputs!D$25),CashFlows!AB182*(1+KidGrowth),0))</f>
        <v>0</v>
      </c>
      <c r="AC183" s="40" t="n">
        <f aca="false">IF(Inputs!E$23=CashFlows!$A183,Inputs!E$24,IF(AND(AC182&gt;0,$A183&lt;Inputs!E$25),CashFlows!AC182*(1+KidGrowth),0))</f>
        <v>0</v>
      </c>
      <c r="AD183" s="40" t="n">
        <f aca="false">IF(Inputs!F$23=CashFlows!$A183,Inputs!F$24,IF(AND(AD182&gt;0,$A183&lt;Inputs!F$25),CashFlows!AD182*(1+KidGrowth),0))</f>
        <v>0</v>
      </c>
      <c r="AE183" s="40" t="n">
        <f aca="false">IF(Inputs!G$23=CashFlows!$A183,Inputs!G$24,IF(AND(AE182&gt;0,$A183&lt;Inputs!G$25),CashFlows!AE182*(1+KidGrowth),0))</f>
        <v>0</v>
      </c>
      <c r="AF183" s="40" t="n">
        <f aca="false">IF(Inputs!H$23=CashFlows!$A183,Inputs!H$24,IF(AND(AF182&gt;0,$A183&lt;Inputs!H$25),CashFlows!AF182*(1+KidGrowth),0))</f>
        <v>0</v>
      </c>
      <c r="AG183" s="40" t="n">
        <f aca="false">IF(Inputs!I$23=CashFlows!$A183,Inputs!I$24,IF(AND(AG182&gt;0,$A183&lt;Inputs!I$25),CashFlows!AG182*(1+KidGrowth),0))</f>
        <v>0</v>
      </c>
      <c r="AH183" s="40" t="n">
        <f aca="false">SUM(Z183:AG183)</f>
        <v>5206.03261515528</v>
      </c>
      <c r="AI183" s="40" t="n">
        <f aca="false">IF(A183&lt;=RentEndPer,(Questions!$G$42*(1+Questions!$G$44)^(ROUNDUP(CashFlows!A183/12,0)-1)),0)</f>
        <v>0</v>
      </c>
      <c r="AJ183" s="40" t="n">
        <f aca="false">IF(Inputs!$B$32&lt;$A183,0,PPMT(Questions!$O$35/12,CashFlows!A183,Inputs!$B$32,-Questions!$K$35))</f>
        <v>0</v>
      </c>
      <c r="AK183" s="40" t="n">
        <f aca="false">IF(OR($A183&lt;Inputs!B$40,$A183+0.1&gt;Inputs!B$43),0,PPMT(Questions!K$54/12,$A183+1-Inputs!B$40,Inputs!B$43-Inputs!B$40,-Questions!K$53))</f>
        <v>883.262803194049</v>
      </c>
      <c r="AL183" s="40" t="n">
        <f aca="false">IF(OR($A183&lt;Inputs!C$40,$A183+0.1&gt;Inputs!C$43),0,PPMT(Questions!L$54/12,$A183+1-Inputs!C$40,Inputs!C$43-Inputs!C$40,-Questions!L$53))</f>
        <v>0</v>
      </c>
      <c r="AM183" s="40" t="n">
        <f aca="false">IF(OR($A183&lt;Inputs!D$40,$A183+0.1&gt;Inputs!D$43),0,PPMT(Questions!M$54/12,$A183+1-Inputs!D$40,Inputs!D$43-Inputs!D$40,-Questions!M$53))</f>
        <v>0</v>
      </c>
      <c r="AN183" s="40" t="n">
        <f aca="false">IF(OR($A183&lt;Inputs!E$40,$A183+0.1&gt;Inputs!E$43),0,PPMT(Questions!N$54/12,$A183+1-Inputs!E$40,Inputs!E$43-Inputs!E$40,-Questions!N$53))</f>
        <v>0</v>
      </c>
      <c r="AO183" s="40" t="n">
        <f aca="false">SUM(AK183:AN183)</f>
        <v>883.262803194049</v>
      </c>
      <c r="AP183" s="55" t="n">
        <f aca="false">O183-P183-Y183-AH183-AI183-AJ183-AO183</f>
        <v>362.552772838414</v>
      </c>
      <c r="AQ183" s="55" t="n">
        <f aca="false">IF(AP183+AQ182+AR182&lt;0,(AP183+AQ182+AR182)*(1+CostofDebt),0)</f>
        <v>0</v>
      </c>
      <c r="AR183" s="55" t="n">
        <f aca="false">IF(B183="","",IF(AND(ISNUMBER(B183),AQ183=0),(AU182+AP183),0))</f>
        <v>109661.294055446</v>
      </c>
      <c r="AS183" s="55" t="n">
        <f aca="false">AV182+E183+F183+D183</f>
        <v>503954.409628975</v>
      </c>
      <c r="AT183" s="70" t="n">
        <v>0.116768151337812</v>
      </c>
      <c r="AU183" s="55" t="n">
        <f aca="false">IF(ISNUMBER(AR183),AR183*(1+AT183),"")</f>
        <v>122466.240635613</v>
      </c>
      <c r="AV183" s="55" t="n">
        <f aca="false">IF(ISNUMBER(AS183),AS183*(1+AT183),"")</f>
        <v>562800.234399889</v>
      </c>
      <c r="AW183" s="55" t="n">
        <f aca="false">IF(B183="","",SUM(AU183:AV183,AQ183))</f>
        <v>685266.475035502</v>
      </c>
      <c r="AX183" s="33" t="str">
        <f aca="false">IF(AND(B184="",ISNUMBER(AW183)),AW183,"")</f>
        <v/>
      </c>
      <c r="AY183" s="30" t="str">
        <f aca="false">IF(ISNUMBER(AW183),IF(AW183&gt;RetireGoal,ROUND(B183/12,0)+Inputs!$B$2,""),"")</f>
        <v/>
      </c>
      <c r="BD183" s="42" t="n">
        <f aca="false">IF(AU183="",0,IF(TimeTilRetire-B183&gt;=180,HLOOKUP(Questions!$L$12,MeanRange,3,FALSE()),IF(AND(TimeTilRetire-B183&gt;=120,TimeTilRetire-B183&lt;=180),HLOOKUP(Questions!$L$12,MeanRange,4,FALSE()),HLOOKUP(Questions!$L$12,MeanRange,5,FALSE()))))</f>
        <v>0.00886</v>
      </c>
      <c r="BE183" s="42" t="n">
        <f aca="false">IF(AU183="",0,IF(TimeTilRetire-B183&gt;=180,HLOOKUP(Questions!$L$12,StDevRange,3,FALSE()),IF(AND(TimeTilRetire-B183&gt;=120,TimeTilRetire-B183&lt;=180),HLOOKUP(Questions!$L$12,StDevRange,4,FALSE()),HLOOKUP(Questions!$L$12,StDevRange,5,FALSE()))))</f>
        <v>0.0519166970407037</v>
      </c>
    </row>
    <row r="184" customFormat="false" ht="12.75" hidden="false" customHeight="false" outlineLevel="0" collapsed="false">
      <c r="A184" s="48" t="n">
        <v>182</v>
      </c>
      <c r="B184" s="48" t="n">
        <f aca="false">IF(A184&gt;TimeTilRetire,"",A184)</f>
        <v>182</v>
      </c>
      <c r="C184" s="0" t="n">
        <f aca="false">MIN((CurrComp*(1+CompGrowth)^(ROUNDUP(CashFlows!A184/12,0)-1)/(12)),IncomeCap)</f>
        <v>17324.4014950947</v>
      </c>
      <c r="D184" s="33" t="n">
        <f aca="false">Questions!$K$62*(12500/12)</f>
        <v>520.833333333333</v>
      </c>
      <c r="E184" s="33" t="n">
        <f aca="false">IF(D184/C184&gt;Questions!$K$64,Questions!$K$64*CashFlows!C184,D184/C184*CashFlows!C184)</f>
        <v>520.833333333333</v>
      </c>
      <c r="F184" s="68" t="n">
        <f aca="false">Questions!$K$68*(3000/12)</f>
        <v>250</v>
      </c>
      <c r="G184" s="69" t="n">
        <f aca="false">IF(Inputs!$B$32&gt;CashFlows!A184,IPMT(Questions!$O$35/12,CashFlows!A184,Inputs!$B$32,-Questions!$K$35),0)</f>
        <v>0</v>
      </c>
      <c r="H184" s="40" t="n">
        <f aca="false">IF(OR($A184&lt;Inputs!B$40,$A184+0.1&gt;Inputs!B$43),0,IPMT(Questions!K$54/12,$A184+1-Inputs!B$40,Inputs!B$43-Inputs!B$40,-Questions!K$53))</f>
        <v>3026.81805218155</v>
      </c>
      <c r="I184" s="40" t="n">
        <f aca="false">IF(OR($A184&lt;Inputs!C$40,$A184+0.1&gt;Inputs!C$43),0,IPMT(Questions!L$54/12,$A184+1-Inputs!C$40,Inputs!C$43-Inputs!C$40,-Questions!L$53))</f>
        <v>0</v>
      </c>
      <c r="J184" s="40" t="n">
        <f aca="false">IF(OR($A184&lt;Inputs!D$40,$A184+0.1&gt;Inputs!D$43),0,IPMT(Questions!M$54/12,$A184+1-Inputs!D$40,Inputs!D$43-Inputs!D$40,-Questions!M$53))</f>
        <v>0</v>
      </c>
      <c r="K184" s="40" t="n">
        <f aca="false">IF(OR($A184&lt;Inputs!E$40,$A184+0.1&gt;Inputs!E$43),0,IPMT(Questions!N$54/12,$A184+1-Inputs!E$40,Inputs!E$43-Inputs!E$40,-Questions!N$53))</f>
        <v>0</v>
      </c>
      <c r="L184" s="40" t="n">
        <f aca="false">SUM(H184:K184)</f>
        <v>3026.81805218155</v>
      </c>
      <c r="M184" s="68" t="n">
        <f aca="false">C184-D184-F184-G184-L184</f>
        <v>13526.7501095799</v>
      </c>
      <c r="N184" s="68" t="n">
        <f aca="false">M184*TaxRate</f>
        <v>4734.36253835295</v>
      </c>
      <c r="O184" s="68" t="n">
        <f aca="false">M184-N184</f>
        <v>8792.38757122691</v>
      </c>
      <c r="P184" s="40" t="n">
        <f aca="false">P183+(P183*OtherGrowth)</f>
        <v>2342.71467681988</v>
      </c>
      <c r="Q184" s="68" t="n">
        <f aca="false">IF(Inputs!B$19&gt;$A184,Q183*(1+KidGrowth),0)</f>
        <v>0</v>
      </c>
      <c r="R184" s="68" t="n">
        <f aca="false">IF(Inputs!C$19&gt;$A184,R183*(1+KidGrowth),0)</f>
        <v>0</v>
      </c>
      <c r="S184" s="68" t="n">
        <f aca="false">IF(Inputs!D$19&gt;$A184,S183*(1+KidGrowth),0)</f>
        <v>0</v>
      </c>
      <c r="T184" s="68" t="n">
        <f aca="false">IF(Inputs!E$19&gt;$A184,T183*(1+KidGrowth),0)</f>
        <v>0</v>
      </c>
      <c r="U184" s="68" t="n">
        <f aca="false">IF(Inputs!F$19&gt;$A184,U183*(1+KidGrowth),0)</f>
        <v>0</v>
      </c>
      <c r="V184" s="68" t="n">
        <f aca="false">IF(Inputs!G$19&gt;$A184,V183*(1+KidGrowth),0)</f>
        <v>0</v>
      </c>
      <c r="W184" s="68" t="n">
        <f aca="false">IF(Inputs!H$19&gt;$A184,W183*(1+KidGrowth),0)</f>
        <v>0</v>
      </c>
      <c r="X184" s="68" t="n">
        <f aca="false">IF(Inputs!I$19&gt;$A184,X183*(1+KidGrowth),0)</f>
        <v>0</v>
      </c>
      <c r="Y184" s="68" t="n">
        <f aca="false">SUM(Q184:X184)</f>
        <v>0</v>
      </c>
      <c r="Z184" s="40" t="n">
        <f aca="false">IF(Inputs!B$23=CashFlows!$A184,Inputs!B$24,IF(AND(Z183&gt;0,$A184&lt;Inputs!B$25),CashFlows!Z183*(1+KidGrowth),0))</f>
        <v>2609.43604801383</v>
      </c>
      <c r="AA184" s="40" t="n">
        <f aca="false">IF(Inputs!C$23=CashFlows!$A184,Inputs!C$24,IF(AND(AA183&gt;0,$A184&lt;Inputs!C$25),CashFlows!AA183*(1+KidGrowth),0))</f>
        <v>2609.43604801383</v>
      </c>
      <c r="AB184" s="40" t="n">
        <f aca="false">IF(Inputs!D$23=CashFlows!$A184,Inputs!D$24,IF(AND(AB183&gt;0,$A184&lt;Inputs!D$25),CashFlows!AB183*(1+KidGrowth),0))</f>
        <v>0</v>
      </c>
      <c r="AC184" s="40" t="n">
        <f aca="false">IF(Inputs!E$23=CashFlows!$A184,Inputs!E$24,IF(AND(AC183&gt;0,$A184&lt;Inputs!E$25),CashFlows!AC183*(1+KidGrowth),0))</f>
        <v>0</v>
      </c>
      <c r="AD184" s="40" t="n">
        <f aca="false">IF(Inputs!F$23=CashFlows!$A184,Inputs!F$24,IF(AND(AD183&gt;0,$A184&lt;Inputs!F$25),CashFlows!AD183*(1+KidGrowth),0))</f>
        <v>0</v>
      </c>
      <c r="AE184" s="40" t="n">
        <f aca="false">IF(Inputs!G$23=CashFlows!$A184,Inputs!G$24,IF(AND(AE183&gt;0,$A184&lt;Inputs!G$25),CashFlows!AE183*(1+KidGrowth),0))</f>
        <v>0</v>
      </c>
      <c r="AF184" s="40" t="n">
        <f aca="false">IF(Inputs!H$23=CashFlows!$A184,Inputs!H$24,IF(AND(AF183&gt;0,$A184&lt;Inputs!H$25),CashFlows!AF183*(1+KidGrowth),0))</f>
        <v>0</v>
      </c>
      <c r="AG184" s="40" t="n">
        <f aca="false">IF(Inputs!I$23=CashFlows!$A184,Inputs!I$24,IF(AND(AG183&gt;0,$A184&lt;Inputs!I$25),CashFlows!AG183*(1+KidGrowth),0))</f>
        <v>0</v>
      </c>
      <c r="AH184" s="40" t="n">
        <f aca="false">SUM(Z184:AG184)</f>
        <v>5218.87209602767</v>
      </c>
      <c r="AI184" s="40" t="n">
        <f aca="false">IF(A184&lt;=RentEndPer,(Questions!$G$42*(1+Questions!$G$44)^(ROUNDUP(CashFlows!A184/12,0)-1)),0)</f>
        <v>0</v>
      </c>
      <c r="AJ184" s="40" t="n">
        <f aca="false">IF(Inputs!$B$32&lt;$A184,0,PPMT(Questions!$O$35/12,CashFlows!A184,Inputs!$B$32,-Questions!$K$35))</f>
        <v>0</v>
      </c>
      <c r="AK184" s="40" t="n">
        <f aca="false">IF(OR($A184&lt;Inputs!B$40,$A184+0.1&gt;Inputs!B$43),0,PPMT(Questions!K$54/12,$A184+1-Inputs!B$40,Inputs!B$43-Inputs!B$40,-Questions!K$53))</f>
        <v>888.783195714013</v>
      </c>
      <c r="AL184" s="40" t="n">
        <f aca="false">IF(OR($A184&lt;Inputs!C$40,$A184+0.1&gt;Inputs!C$43),0,PPMT(Questions!L$54/12,$A184+1-Inputs!C$40,Inputs!C$43-Inputs!C$40,-Questions!L$53))</f>
        <v>0</v>
      </c>
      <c r="AM184" s="40" t="n">
        <f aca="false">IF(OR($A184&lt;Inputs!D$40,$A184+0.1&gt;Inputs!D$43),0,PPMT(Questions!M$54/12,$A184+1-Inputs!D$40,Inputs!D$43-Inputs!D$40,-Questions!M$53))</f>
        <v>0</v>
      </c>
      <c r="AN184" s="40" t="n">
        <f aca="false">IF(OR($A184&lt;Inputs!E$40,$A184+0.1&gt;Inputs!E$43),0,PPMT(Questions!N$54/12,$A184+1-Inputs!E$40,Inputs!E$43-Inputs!E$40,-Questions!N$53))</f>
        <v>0</v>
      </c>
      <c r="AO184" s="40" t="n">
        <f aca="false">SUM(AK184:AN184)</f>
        <v>888.783195714013</v>
      </c>
      <c r="AP184" s="55" t="n">
        <f aca="false">O184-P184-Y184-AH184-AI184-AJ184-AO184</f>
        <v>342.017602665347</v>
      </c>
      <c r="AQ184" s="55" t="n">
        <f aca="false">IF(AP184+AQ183+AR183&lt;0,(AP184+AQ183+AR183)*(1+CostofDebt),0)</f>
        <v>0</v>
      </c>
      <c r="AR184" s="55" t="n">
        <f aca="false">IF(B184="","",IF(AND(ISNUMBER(B184),AQ184=0),(AU183+AP184),0))</f>
        <v>122808.258238279</v>
      </c>
      <c r="AS184" s="55" t="n">
        <f aca="false">AV183+E184+F184+D184</f>
        <v>564091.901066556</v>
      </c>
      <c r="AT184" s="70" t="n">
        <v>0.134824607301974</v>
      </c>
      <c r="AU184" s="55" t="n">
        <f aca="false">IF(ISNUMBER(AR184),AR184*(1+AT184),"")</f>
        <v>139365.833428694</v>
      </c>
      <c r="AV184" s="55" t="n">
        <f aca="false">IF(ISNUMBER(AS184),AS184*(1+AT184),"")</f>
        <v>640145.370110078</v>
      </c>
      <c r="AW184" s="55" t="n">
        <f aca="false">IF(B184="","",SUM(AU184:AV184,AQ184))</f>
        <v>779511.203538772</v>
      </c>
      <c r="AX184" s="33" t="str">
        <f aca="false">IF(AND(B185="",ISNUMBER(AW184)),AW184,"")</f>
        <v/>
      </c>
      <c r="AY184" s="30" t="str">
        <f aca="false">IF(ISNUMBER(AW184),IF(AW184&gt;RetireGoal,ROUND(B184/12,0)+Inputs!$B$2,""),"")</f>
        <v/>
      </c>
      <c r="BD184" s="42" t="n">
        <f aca="false">IF(AU184="",0,IF(TimeTilRetire-B184&gt;=180,HLOOKUP(Questions!$L$12,MeanRange,3,FALSE()),IF(AND(TimeTilRetire-B184&gt;=120,TimeTilRetire-B184&lt;=180),HLOOKUP(Questions!$L$12,MeanRange,4,FALSE()),HLOOKUP(Questions!$L$12,MeanRange,5,FALSE()))))</f>
        <v>0.00886</v>
      </c>
      <c r="BE184" s="42" t="n">
        <f aca="false">IF(AU184="",0,IF(TimeTilRetire-B184&gt;=180,HLOOKUP(Questions!$L$12,StDevRange,3,FALSE()),IF(AND(TimeTilRetire-B184&gt;=120,TimeTilRetire-B184&lt;=180),HLOOKUP(Questions!$L$12,StDevRange,4,FALSE()),HLOOKUP(Questions!$L$12,StDevRange,5,FALSE()))))</f>
        <v>0.0519166970407037</v>
      </c>
    </row>
    <row r="185" customFormat="false" ht="12.75" hidden="false" customHeight="false" outlineLevel="0" collapsed="false">
      <c r="A185" s="48" t="n">
        <v>183</v>
      </c>
      <c r="B185" s="48" t="n">
        <f aca="false">IF(A185&gt;TimeTilRetire,"",A185)</f>
        <v>183</v>
      </c>
      <c r="C185" s="0" t="n">
        <f aca="false">MIN((CurrComp*(1+CompGrowth)^(ROUNDUP(CashFlows!A185/12,0)-1)/(12)),IncomeCap)</f>
        <v>17324.4014950947</v>
      </c>
      <c r="D185" s="33" t="n">
        <f aca="false">Questions!$K$62*(12500/12)</f>
        <v>520.833333333333</v>
      </c>
      <c r="E185" s="33" t="n">
        <f aca="false">IF(D185/C185&gt;Questions!$K$64,Questions!$K$64*CashFlows!C185,D185/C185*CashFlows!C185)</f>
        <v>520.833333333333</v>
      </c>
      <c r="F185" s="68" t="n">
        <f aca="false">Questions!$K$68*(3000/12)</f>
        <v>250</v>
      </c>
      <c r="G185" s="69" t="n">
        <f aca="false">IF(Inputs!$B$32&gt;CashFlows!A185,IPMT(Questions!$O$35/12,CashFlows!A185,Inputs!$B$32,-Questions!$K$35),0)</f>
        <v>0</v>
      </c>
      <c r="H185" s="40" t="n">
        <f aca="false">IF(OR($A185&lt;Inputs!B$40,$A185+0.1&gt;Inputs!B$43),0,IPMT(Questions!K$54/12,$A185+1-Inputs!B$40,Inputs!B$43-Inputs!B$40,-Questions!K$53))</f>
        <v>3021.26315720834</v>
      </c>
      <c r="I185" s="40" t="n">
        <f aca="false">IF(OR($A185&lt;Inputs!C$40,$A185+0.1&gt;Inputs!C$43),0,IPMT(Questions!L$54/12,$A185+1-Inputs!C$40,Inputs!C$43-Inputs!C$40,-Questions!L$53))</f>
        <v>0</v>
      </c>
      <c r="J185" s="40" t="n">
        <f aca="false">IF(OR($A185&lt;Inputs!D$40,$A185+0.1&gt;Inputs!D$43),0,IPMT(Questions!M$54/12,$A185+1-Inputs!D$40,Inputs!D$43-Inputs!D$40,-Questions!M$53))</f>
        <v>0</v>
      </c>
      <c r="K185" s="40" t="n">
        <f aca="false">IF(OR($A185&lt;Inputs!E$40,$A185+0.1&gt;Inputs!E$43),0,IPMT(Questions!N$54/12,$A185+1-Inputs!E$40,Inputs!E$43-Inputs!E$40,-Questions!N$53))</f>
        <v>0</v>
      </c>
      <c r="L185" s="40" t="n">
        <f aca="false">SUM(H185:K185)</f>
        <v>3021.26315720834</v>
      </c>
      <c r="M185" s="68" t="n">
        <f aca="false">C185-D185-F185-G185-L185</f>
        <v>13532.3050045531</v>
      </c>
      <c r="N185" s="68" t="n">
        <f aca="false">M185*TaxRate</f>
        <v>4736.30675159357</v>
      </c>
      <c r="O185" s="68" t="n">
        <f aca="false">M185-N185</f>
        <v>8795.99825295949</v>
      </c>
      <c r="P185" s="40" t="n">
        <f aca="false">P184+(P184*OtherGrowth)</f>
        <v>2348.49244321245</v>
      </c>
      <c r="Q185" s="68" t="n">
        <f aca="false">IF(Inputs!B$19&gt;$A185,Q184*(1+KidGrowth),0)</f>
        <v>0</v>
      </c>
      <c r="R185" s="68" t="n">
        <f aca="false">IF(Inputs!C$19&gt;$A185,R184*(1+KidGrowth),0)</f>
        <v>0</v>
      </c>
      <c r="S185" s="68" t="n">
        <f aca="false">IF(Inputs!D$19&gt;$A185,S184*(1+KidGrowth),0)</f>
        <v>0</v>
      </c>
      <c r="T185" s="68" t="n">
        <f aca="false">IF(Inputs!E$19&gt;$A185,T184*(1+KidGrowth),0)</f>
        <v>0</v>
      </c>
      <c r="U185" s="68" t="n">
        <f aca="false">IF(Inputs!F$19&gt;$A185,U184*(1+KidGrowth),0)</f>
        <v>0</v>
      </c>
      <c r="V185" s="68" t="n">
        <f aca="false">IF(Inputs!G$19&gt;$A185,V184*(1+KidGrowth),0)</f>
        <v>0</v>
      </c>
      <c r="W185" s="68" t="n">
        <f aca="false">IF(Inputs!H$19&gt;$A185,W184*(1+KidGrowth),0)</f>
        <v>0</v>
      </c>
      <c r="X185" s="68" t="n">
        <f aca="false">IF(Inputs!I$19&gt;$A185,X184*(1+KidGrowth),0)</f>
        <v>0</v>
      </c>
      <c r="Y185" s="68" t="n">
        <f aca="false">SUM(Q185:X185)</f>
        <v>0</v>
      </c>
      <c r="Z185" s="40" t="n">
        <f aca="false">IF(Inputs!B$23=CashFlows!$A185,Inputs!B$24,IF(AND(Z184&gt;0,$A185&lt;Inputs!B$25),CashFlows!Z184*(1+KidGrowth),0))</f>
        <v>2615.87162126181</v>
      </c>
      <c r="AA185" s="40" t="n">
        <f aca="false">IF(Inputs!C$23=CashFlows!$A185,Inputs!C$24,IF(AND(AA184&gt;0,$A185&lt;Inputs!C$25),CashFlows!AA184*(1+KidGrowth),0))</f>
        <v>2615.87162126181</v>
      </c>
      <c r="AB185" s="40" t="n">
        <f aca="false">IF(Inputs!D$23=CashFlows!$A185,Inputs!D$24,IF(AND(AB184&gt;0,$A185&lt;Inputs!D$25),CashFlows!AB184*(1+KidGrowth),0))</f>
        <v>0</v>
      </c>
      <c r="AC185" s="40" t="n">
        <f aca="false">IF(Inputs!E$23=CashFlows!$A185,Inputs!E$24,IF(AND(AC184&gt;0,$A185&lt;Inputs!E$25),CashFlows!AC184*(1+KidGrowth),0))</f>
        <v>0</v>
      </c>
      <c r="AD185" s="40" t="n">
        <f aca="false">IF(Inputs!F$23=CashFlows!$A185,Inputs!F$24,IF(AND(AD184&gt;0,$A185&lt;Inputs!F$25),CashFlows!AD184*(1+KidGrowth),0))</f>
        <v>0</v>
      </c>
      <c r="AE185" s="40" t="n">
        <f aca="false">IF(Inputs!G$23=CashFlows!$A185,Inputs!G$24,IF(AND(AE184&gt;0,$A185&lt;Inputs!G$25),CashFlows!AE184*(1+KidGrowth),0))</f>
        <v>0</v>
      </c>
      <c r="AF185" s="40" t="n">
        <f aca="false">IF(Inputs!H$23=CashFlows!$A185,Inputs!H$24,IF(AND(AF184&gt;0,$A185&lt;Inputs!H$25),CashFlows!AF184*(1+KidGrowth),0))</f>
        <v>0</v>
      </c>
      <c r="AG185" s="40" t="n">
        <f aca="false">IF(Inputs!I$23=CashFlows!$A185,Inputs!I$24,IF(AND(AG184&gt;0,$A185&lt;Inputs!I$25),CashFlows!AG184*(1+KidGrowth),0))</f>
        <v>0</v>
      </c>
      <c r="AH185" s="40" t="n">
        <f aca="false">SUM(Z185:AG185)</f>
        <v>5231.74324252362</v>
      </c>
      <c r="AI185" s="40" t="n">
        <f aca="false">IF(A185&lt;=RentEndPer,(Questions!$G$42*(1+Questions!$G$44)^(ROUNDUP(CashFlows!A185/12,0)-1)),0)</f>
        <v>0</v>
      </c>
      <c r="AJ185" s="40" t="n">
        <f aca="false">IF(Inputs!$B$32&lt;$A185,0,PPMT(Questions!$O$35/12,CashFlows!A185,Inputs!$B$32,-Questions!$K$35))</f>
        <v>0</v>
      </c>
      <c r="AK185" s="40" t="n">
        <f aca="false">IF(OR($A185&lt;Inputs!B$40,$A185+0.1&gt;Inputs!B$43),0,PPMT(Questions!K$54/12,$A185+1-Inputs!B$40,Inputs!B$43-Inputs!B$40,-Questions!K$53))</f>
        <v>894.338090687225</v>
      </c>
      <c r="AL185" s="40" t="n">
        <f aca="false">IF(OR($A185&lt;Inputs!C$40,$A185+0.1&gt;Inputs!C$43),0,PPMT(Questions!L$54/12,$A185+1-Inputs!C$40,Inputs!C$43-Inputs!C$40,-Questions!L$53))</f>
        <v>0</v>
      </c>
      <c r="AM185" s="40" t="n">
        <f aca="false">IF(OR($A185&lt;Inputs!D$40,$A185+0.1&gt;Inputs!D$43),0,PPMT(Questions!M$54/12,$A185+1-Inputs!D$40,Inputs!D$43-Inputs!D$40,-Questions!M$53))</f>
        <v>0</v>
      </c>
      <c r="AN185" s="40" t="n">
        <f aca="false">IF(OR($A185&lt;Inputs!E$40,$A185+0.1&gt;Inputs!E$43),0,PPMT(Questions!N$54/12,$A185+1-Inputs!E$40,Inputs!E$43-Inputs!E$40,-Questions!N$53))</f>
        <v>0</v>
      </c>
      <c r="AO185" s="40" t="n">
        <f aca="false">SUM(AK185:AN185)</f>
        <v>894.338090687225</v>
      </c>
      <c r="AP185" s="55" t="n">
        <f aca="false">O185-P185-Y185-AH185-AI185-AJ185-AO185</f>
        <v>321.424476536197</v>
      </c>
      <c r="AQ185" s="55" t="n">
        <f aca="false">IF(AP185+AQ184+AR184&lt;0,(AP185+AQ184+AR184)*(1+CostofDebt),0)</f>
        <v>0</v>
      </c>
      <c r="AR185" s="55" t="n">
        <f aca="false">IF(B185="","",IF(AND(ISNUMBER(B185),AQ185=0),(AU184+AP185),0))</f>
        <v>139687.25790523</v>
      </c>
      <c r="AS185" s="55" t="n">
        <f aca="false">AV184+E185+F185+D185</f>
        <v>641437.036776745</v>
      </c>
      <c r="AT185" s="70" t="n">
        <v>-0.0450880245780566</v>
      </c>
      <c r="AU185" s="55" t="n">
        <f aca="false">IF(ISNUMBER(AR185),AR185*(1+AT185),"")</f>
        <v>133389.035387558</v>
      </c>
      <c r="AV185" s="55" t="n">
        <f aca="false">IF(ISNUMBER(AS185),AS185*(1+AT185),"")</f>
        <v>612515.907897279</v>
      </c>
      <c r="AW185" s="55" t="n">
        <f aca="false">IF(B185="","",SUM(AU185:AV185,AQ185))</f>
        <v>745904.943284837</v>
      </c>
      <c r="AX185" s="33" t="str">
        <f aca="false">IF(AND(B186="",ISNUMBER(AW185)),AW185,"")</f>
        <v/>
      </c>
      <c r="AY185" s="30" t="str">
        <f aca="false">IF(ISNUMBER(AW185),IF(AW185&gt;RetireGoal,ROUND(B185/12,0)+Inputs!$B$2,""),"")</f>
        <v/>
      </c>
      <c r="BD185" s="42" t="n">
        <f aca="false">IF(AU185="",0,IF(TimeTilRetire-B185&gt;=180,HLOOKUP(Questions!$L$12,MeanRange,3,FALSE()),IF(AND(TimeTilRetire-B185&gt;=120,TimeTilRetire-B185&lt;=180),HLOOKUP(Questions!$L$12,MeanRange,4,FALSE()),HLOOKUP(Questions!$L$12,MeanRange,5,FALSE()))))</f>
        <v>0.00886</v>
      </c>
      <c r="BE185" s="42" t="n">
        <f aca="false">IF(AU185="",0,IF(TimeTilRetire-B185&gt;=180,HLOOKUP(Questions!$L$12,StDevRange,3,FALSE()),IF(AND(TimeTilRetire-B185&gt;=120,TimeTilRetire-B185&lt;=180),HLOOKUP(Questions!$L$12,StDevRange,4,FALSE()),HLOOKUP(Questions!$L$12,StDevRange,5,FALSE()))))</f>
        <v>0.0519166970407037</v>
      </c>
    </row>
    <row r="186" customFormat="false" ht="12.75" hidden="false" customHeight="false" outlineLevel="0" collapsed="false">
      <c r="A186" s="48" t="n">
        <v>184</v>
      </c>
      <c r="B186" s="48" t="n">
        <f aca="false">IF(A186&gt;TimeTilRetire,"",A186)</f>
        <v>184</v>
      </c>
      <c r="C186" s="0" t="n">
        <f aca="false">MIN((CurrComp*(1+CompGrowth)^(ROUNDUP(CashFlows!A186/12,0)-1)/(12)),IncomeCap)</f>
        <v>17324.4014950947</v>
      </c>
      <c r="D186" s="33" t="n">
        <f aca="false">Questions!$K$62*(12500/12)</f>
        <v>520.833333333333</v>
      </c>
      <c r="E186" s="33" t="n">
        <f aca="false">IF(D186/C186&gt;Questions!$K$64,Questions!$K$64*CashFlows!C186,D186/C186*CashFlows!C186)</f>
        <v>520.833333333333</v>
      </c>
      <c r="F186" s="68" t="n">
        <f aca="false">Questions!$K$68*(3000/12)</f>
        <v>250</v>
      </c>
      <c r="G186" s="69" t="n">
        <f aca="false">IF(Inputs!$B$32&gt;CashFlows!A186,IPMT(Questions!$O$35/12,CashFlows!A186,Inputs!$B$32,-Questions!$K$35),0)</f>
        <v>0</v>
      </c>
      <c r="H186" s="40" t="n">
        <f aca="false">IF(OR($A186&lt;Inputs!B$40,$A186+0.1&gt;Inputs!B$43),0,IPMT(Questions!K$54/12,$A186+1-Inputs!B$40,Inputs!B$43-Inputs!B$40,-Questions!K$53))</f>
        <v>3015.67354414154</v>
      </c>
      <c r="I186" s="40" t="n">
        <f aca="false">IF(OR($A186&lt;Inputs!C$40,$A186+0.1&gt;Inputs!C$43),0,IPMT(Questions!L$54/12,$A186+1-Inputs!C$40,Inputs!C$43-Inputs!C$40,-Questions!L$53))</f>
        <v>0</v>
      </c>
      <c r="J186" s="40" t="n">
        <f aca="false">IF(OR($A186&lt;Inputs!D$40,$A186+0.1&gt;Inputs!D$43),0,IPMT(Questions!M$54/12,$A186+1-Inputs!D$40,Inputs!D$43-Inputs!D$40,-Questions!M$53))</f>
        <v>0</v>
      </c>
      <c r="K186" s="40" t="n">
        <f aca="false">IF(OR($A186&lt;Inputs!E$40,$A186+0.1&gt;Inputs!E$43),0,IPMT(Questions!N$54/12,$A186+1-Inputs!E$40,Inputs!E$43-Inputs!E$40,-Questions!N$53))</f>
        <v>0</v>
      </c>
      <c r="L186" s="40" t="n">
        <f aca="false">SUM(H186:K186)</f>
        <v>3015.67354414154</v>
      </c>
      <c r="M186" s="68" t="n">
        <f aca="false">C186-D186-F186-G186-L186</f>
        <v>13537.8946176199</v>
      </c>
      <c r="N186" s="68" t="n">
        <f aca="false">M186*TaxRate</f>
        <v>4738.26311616695</v>
      </c>
      <c r="O186" s="68" t="n">
        <f aca="false">M186-N186</f>
        <v>8799.63150145291</v>
      </c>
      <c r="P186" s="40" t="n">
        <f aca="false">P185+(P185*OtherGrowth)</f>
        <v>2354.28445913563</v>
      </c>
      <c r="Q186" s="68" t="n">
        <f aca="false">IF(Inputs!B$19&gt;$A186,Q185*(1+KidGrowth),0)</f>
        <v>0</v>
      </c>
      <c r="R186" s="68" t="n">
        <f aca="false">IF(Inputs!C$19&gt;$A186,R185*(1+KidGrowth),0)</f>
        <v>0</v>
      </c>
      <c r="S186" s="68" t="n">
        <f aca="false">IF(Inputs!D$19&gt;$A186,S185*(1+KidGrowth),0)</f>
        <v>0</v>
      </c>
      <c r="T186" s="68" t="n">
        <f aca="false">IF(Inputs!E$19&gt;$A186,T185*(1+KidGrowth),0)</f>
        <v>0</v>
      </c>
      <c r="U186" s="68" t="n">
        <f aca="false">IF(Inputs!F$19&gt;$A186,U185*(1+KidGrowth),0)</f>
        <v>0</v>
      </c>
      <c r="V186" s="68" t="n">
        <f aca="false">IF(Inputs!G$19&gt;$A186,V185*(1+KidGrowth),0)</f>
        <v>0</v>
      </c>
      <c r="W186" s="68" t="n">
        <f aca="false">IF(Inputs!H$19&gt;$A186,W185*(1+KidGrowth),0)</f>
        <v>0</v>
      </c>
      <c r="X186" s="68" t="n">
        <f aca="false">IF(Inputs!I$19&gt;$A186,X185*(1+KidGrowth),0)</f>
        <v>0</v>
      </c>
      <c r="Y186" s="68" t="n">
        <f aca="false">SUM(Q186:X186)</f>
        <v>0</v>
      </c>
      <c r="Z186" s="40" t="n">
        <f aca="false">IF(Inputs!B$23=CashFlows!$A186,Inputs!B$24,IF(AND(Z185&gt;0,$A186&lt;Inputs!B$25),CashFlows!Z185*(1+KidGrowth),0))</f>
        <v>2622.32306636956</v>
      </c>
      <c r="AA186" s="40" t="n">
        <f aca="false">IF(Inputs!C$23=CashFlows!$A186,Inputs!C$24,IF(AND(AA185&gt;0,$A186&lt;Inputs!C$25),CashFlows!AA185*(1+KidGrowth),0))</f>
        <v>2622.32306636956</v>
      </c>
      <c r="AB186" s="40" t="n">
        <f aca="false">IF(Inputs!D$23=CashFlows!$A186,Inputs!D$24,IF(AND(AB185&gt;0,$A186&lt;Inputs!D$25),CashFlows!AB185*(1+KidGrowth),0))</f>
        <v>0</v>
      </c>
      <c r="AC186" s="40" t="n">
        <f aca="false">IF(Inputs!E$23=CashFlows!$A186,Inputs!E$24,IF(AND(AC185&gt;0,$A186&lt;Inputs!E$25),CashFlows!AC185*(1+KidGrowth),0))</f>
        <v>0</v>
      </c>
      <c r="AD186" s="40" t="n">
        <f aca="false">IF(Inputs!F$23=CashFlows!$A186,Inputs!F$24,IF(AND(AD185&gt;0,$A186&lt;Inputs!F$25),CashFlows!AD185*(1+KidGrowth),0))</f>
        <v>0</v>
      </c>
      <c r="AE186" s="40" t="n">
        <f aca="false">IF(Inputs!G$23=CashFlows!$A186,Inputs!G$24,IF(AND(AE185&gt;0,$A186&lt;Inputs!G$25),CashFlows!AE185*(1+KidGrowth),0))</f>
        <v>0</v>
      </c>
      <c r="AF186" s="40" t="n">
        <f aca="false">IF(Inputs!H$23=CashFlows!$A186,Inputs!H$24,IF(AND(AF185&gt;0,$A186&lt;Inputs!H$25),CashFlows!AF185*(1+KidGrowth),0))</f>
        <v>0</v>
      </c>
      <c r="AG186" s="40" t="n">
        <f aca="false">IF(Inputs!I$23=CashFlows!$A186,Inputs!I$24,IF(AND(AG185&gt;0,$A186&lt;Inputs!I$25),CashFlows!AG185*(1+KidGrowth),0))</f>
        <v>0</v>
      </c>
      <c r="AH186" s="40" t="n">
        <f aca="false">SUM(Z186:AG186)</f>
        <v>5244.64613273911</v>
      </c>
      <c r="AI186" s="40" t="n">
        <f aca="false">IF(A186&lt;=RentEndPer,(Questions!$G$42*(1+Questions!$G$44)^(ROUNDUP(CashFlows!A186/12,0)-1)),0)</f>
        <v>0</v>
      </c>
      <c r="AJ186" s="40" t="n">
        <f aca="false">IF(Inputs!$B$32&lt;$A186,0,PPMT(Questions!$O$35/12,CashFlows!A186,Inputs!$B$32,-Questions!$K$35))</f>
        <v>0</v>
      </c>
      <c r="AK186" s="40" t="n">
        <f aca="false">IF(OR($A186&lt;Inputs!B$40,$A186+0.1&gt;Inputs!B$43),0,PPMT(Questions!K$54/12,$A186+1-Inputs!B$40,Inputs!B$43-Inputs!B$40,-Questions!K$53))</f>
        <v>899.92770375402</v>
      </c>
      <c r="AL186" s="40" t="n">
        <f aca="false">IF(OR($A186&lt;Inputs!C$40,$A186+0.1&gt;Inputs!C$43),0,PPMT(Questions!L$54/12,$A186+1-Inputs!C$40,Inputs!C$43-Inputs!C$40,-Questions!L$53))</f>
        <v>0</v>
      </c>
      <c r="AM186" s="40" t="n">
        <f aca="false">IF(OR($A186&lt;Inputs!D$40,$A186+0.1&gt;Inputs!D$43),0,PPMT(Questions!M$54/12,$A186+1-Inputs!D$40,Inputs!D$43-Inputs!D$40,-Questions!M$53))</f>
        <v>0</v>
      </c>
      <c r="AN186" s="40" t="n">
        <f aca="false">IF(OR($A186&lt;Inputs!E$40,$A186+0.1&gt;Inputs!E$43),0,PPMT(Questions!N$54/12,$A186+1-Inputs!E$40,Inputs!E$43-Inputs!E$40,-Questions!N$53))</f>
        <v>0</v>
      </c>
      <c r="AO186" s="40" t="n">
        <f aca="false">SUM(AK186:AN186)</f>
        <v>899.92770375402</v>
      </c>
      <c r="AP186" s="55" t="n">
        <f aca="false">O186-P186-Y186-AH186-AI186-AJ186-AO186</f>
        <v>300.773205824149</v>
      </c>
      <c r="AQ186" s="55" t="n">
        <f aca="false">IF(AP186+AQ185+AR185&lt;0,(AP186+AQ185+AR185)*(1+CostofDebt),0)</f>
        <v>0</v>
      </c>
      <c r="AR186" s="55" t="n">
        <f aca="false">IF(B186="","",IF(AND(ISNUMBER(B186),AQ186=0),(AU185+AP186),0))</f>
        <v>133689.808593382</v>
      </c>
      <c r="AS186" s="55" t="n">
        <f aca="false">AV185+E186+F186+D186</f>
        <v>613807.574563946</v>
      </c>
      <c r="AT186" s="70" t="n">
        <v>-0.00608234210753354</v>
      </c>
      <c r="AU186" s="55" t="n">
        <f aca="false">IF(ISNUMBER(AR186),AR186*(1+AT186),"")</f>
        <v>132876.661441226</v>
      </c>
      <c r="AV186" s="55" t="n">
        <f aca="false">IF(ISNUMBER(AS186),AS186*(1+AT186),"")</f>
        <v>610074.186907253</v>
      </c>
      <c r="AW186" s="55" t="n">
        <f aca="false">IF(B186="","",SUM(AU186:AV186,AQ186))</f>
        <v>742950.848348479</v>
      </c>
      <c r="AX186" s="33" t="str">
        <f aca="false">IF(AND(B187="",ISNUMBER(AW186)),AW186,"")</f>
        <v/>
      </c>
      <c r="AY186" s="30" t="str">
        <f aca="false">IF(ISNUMBER(AW186),IF(AW186&gt;RetireGoal,ROUND(B186/12,0)+Inputs!$B$2,""),"")</f>
        <v/>
      </c>
      <c r="BD186" s="42" t="n">
        <f aca="false">IF(AU186="",0,IF(TimeTilRetire-B186&gt;=180,HLOOKUP(Questions!$L$12,MeanRange,3,FALSE()),IF(AND(TimeTilRetire-B186&gt;=120,TimeTilRetire-B186&lt;=180),HLOOKUP(Questions!$L$12,MeanRange,4,FALSE()),HLOOKUP(Questions!$L$12,MeanRange,5,FALSE()))))</f>
        <v>0.00886</v>
      </c>
      <c r="BE186" s="42" t="n">
        <f aca="false">IF(AU186="",0,IF(TimeTilRetire-B186&gt;=180,HLOOKUP(Questions!$L$12,StDevRange,3,FALSE()),IF(AND(TimeTilRetire-B186&gt;=120,TimeTilRetire-B186&lt;=180),HLOOKUP(Questions!$L$12,StDevRange,4,FALSE()),HLOOKUP(Questions!$L$12,StDevRange,5,FALSE()))))</f>
        <v>0.0519166970407037</v>
      </c>
    </row>
    <row r="187" customFormat="false" ht="12.75" hidden="false" customHeight="false" outlineLevel="0" collapsed="false">
      <c r="A187" s="48" t="n">
        <v>185</v>
      </c>
      <c r="B187" s="48" t="n">
        <f aca="false">IF(A187&gt;TimeTilRetire,"",A187)</f>
        <v>185</v>
      </c>
      <c r="C187" s="0" t="n">
        <f aca="false">MIN((CurrComp*(1+CompGrowth)^(ROUNDUP(CashFlows!A187/12,0)-1)/(12)),IncomeCap)</f>
        <v>17324.4014950947</v>
      </c>
      <c r="D187" s="33" t="n">
        <f aca="false">Questions!$K$62*(12500/12)</f>
        <v>520.833333333333</v>
      </c>
      <c r="E187" s="33" t="n">
        <f aca="false">IF(D187/C187&gt;Questions!$K$64,Questions!$K$64*CashFlows!C187,D187/C187*CashFlows!C187)</f>
        <v>520.833333333333</v>
      </c>
      <c r="F187" s="68" t="n">
        <f aca="false">Questions!$K$68*(3000/12)</f>
        <v>250</v>
      </c>
      <c r="G187" s="69" t="n">
        <f aca="false">IF(Inputs!$B$32&gt;CashFlows!A187,IPMT(Questions!$O$35/12,CashFlows!A187,Inputs!$B$32,-Questions!$K$35),0)</f>
        <v>0</v>
      </c>
      <c r="H187" s="40" t="n">
        <f aca="false">IF(OR($A187&lt;Inputs!B$40,$A187+0.1&gt;Inputs!B$43),0,IPMT(Questions!K$54/12,$A187+1-Inputs!B$40,Inputs!B$43-Inputs!B$40,-Questions!K$53))</f>
        <v>3010.04899599308</v>
      </c>
      <c r="I187" s="40" t="n">
        <f aca="false">IF(OR($A187&lt;Inputs!C$40,$A187+0.1&gt;Inputs!C$43),0,IPMT(Questions!L$54/12,$A187+1-Inputs!C$40,Inputs!C$43-Inputs!C$40,-Questions!L$53))</f>
        <v>0</v>
      </c>
      <c r="J187" s="40" t="n">
        <f aca="false">IF(OR($A187&lt;Inputs!D$40,$A187+0.1&gt;Inputs!D$43),0,IPMT(Questions!M$54/12,$A187+1-Inputs!D$40,Inputs!D$43-Inputs!D$40,-Questions!M$53))</f>
        <v>0</v>
      </c>
      <c r="K187" s="40" t="n">
        <f aca="false">IF(OR($A187&lt;Inputs!E$40,$A187+0.1&gt;Inputs!E$43),0,IPMT(Questions!N$54/12,$A187+1-Inputs!E$40,Inputs!E$43-Inputs!E$40,-Questions!N$53))</f>
        <v>0</v>
      </c>
      <c r="L187" s="40" t="n">
        <f aca="false">SUM(H187:K187)</f>
        <v>3010.04899599308</v>
      </c>
      <c r="M187" s="68" t="n">
        <f aca="false">C187-D187-F187-G187-L187</f>
        <v>13543.5191657683</v>
      </c>
      <c r="N187" s="68" t="n">
        <f aca="false">M187*TaxRate</f>
        <v>4740.23170801891</v>
      </c>
      <c r="O187" s="68" t="n">
        <f aca="false">M187-N187</f>
        <v>8803.28745774941</v>
      </c>
      <c r="P187" s="40" t="n">
        <f aca="false">P186+(P186*OtherGrowth)</f>
        <v>2360.0907597326</v>
      </c>
      <c r="Q187" s="68" t="n">
        <f aca="false">IF(Inputs!B$19&gt;$A187,Q186*(1+KidGrowth),0)</f>
        <v>0</v>
      </c>
      <c r="R187" s="68" t="n">
        <f aca="false">IF(Inputs!C$19&gt;$A187,R186*(1+KidGrowth),0)</f>
        <v>0</v>
      </c>
      <c r="S187" s="68" t="n">
        <f aca="false">IF(Inputs!D$19&gt;$A187,S186*(1+KidGrowth),0)</f>
        <v>0</v>
      </c>
      <c r="T187" s="68" t="n">
        <f aca="false">IF(Inputs!E$19&gt;$A187,T186*(1+KidGrowth),0)</f>
        <v>0</v>
      </c>
      <c r="U187" s="68" t="n">
        <f aca="false">IF(Inputs!F$19&gt;$A187,U186*(1+KidGrowth),0)</f>
        <v>0</v>
      </c>
      <c r="V187" s="68" t="n">
        <f aca="false">IF(Inputs!G$19&gt;$A187,V186*(1+KidGrowth),0)</f>
        <v>0</v>
      </c>
      <c r="W187" s="68" t="n">
        <f aca="false">IF(Inputs!H$19&gt;$A187,W186*(1+KidGrowth),0)</f>
        <v>0</v>
      </c>
      <c r="X187" s="68" t="n">
        <f aca="false">IF(Inputs!I$19&gt;$A187,X186*(1+KidGrowth),0)</f>
        <v>0</v>
      </c>
      <c r="Y187" s="68" t="n">
        <f aca="false">SUM(Q187:X187)</f>
        <v>0</v>
      </c>
      <c r="Z187" s="40" t="n">
        <f aca="false">IF(Inputs!B$23=CashFlows!$A187,Inputs!B$24,IF(AND(Z186&gt;0,$A187&lt;Inputs!B$25),CashFlows!Z186*(1+KidGrowth),0))</f>
        <v>2628.79042248136</v>
      </c>
      <c r="AA187" s="40" t="n">
        <f aca="false">IF(Inputs!C$23=CashFlows!$A187,Inputs!C$24,IF(AND(AA186&gt;0,$A187&lt;Inputs!C$25),CashFlows!AA186*(1+KidGrowth),0))</f>
        <v>2628.79042248136</v>
      </c>
      <c r="AB187" s="40" t="n">
        <f aca="false">IF(Inputs!D$23=CashFlows!$A187,Inputs!D$24,IF(AND(AB186&gt;0,$A187&lt;Inputs!D$25),CashFlows!AB186*(1+KidGrowth),0))</f>
        <v>0</v>
      </c>
      <c r="AC187" s="40" t="n">
        <f aca="false">IF(Inputs!E$23=CashFlows!$A187,Inputs!E$24,IF(AND(AC186&gt;0,$A187&lt;Inputs!E$25),CashFlows!AC186*(1+KidGrowth),0))</f>
        <v>0</v>
      </c>
      <c r="AD187" s="40" t="n">
        <f aca="false">IF(Inputs!F$23=CashFlows!$A187,Inputs!F$24,IF(AND(AD186&gt;0,$A187&lt;Inputs!F$25),CashFlows!AD186*(1+KidGrowth),0))</f>
        <v>0</v>
      </c>
      <c r="AE187" s="40" t="n">
        <f aca="false">IF(Inputs!G$23=CashFlows!$A187,Inputs!G$24,IF(AND(AE186&gt;0,$A187&lt;Inputs!G$25),CashFlows!AE186*(1+KidGrowth),0))</f>
        <v>0</v>
      </c>
      <c r="AF187" s="40" t="n">
        <f aca="false">IF(Inputs!H$23=CashFlows!$A187,Inputs!H$24,IF(AND(AF186&gt;0,$A187&lt;Inputs!H$25),CashFlows!AF186*(1+KidGrowth),0))</f>
        <v>0</v>
      </c>
      <c r="AG187" s="40" t="n">
        <f aca="false">IF(Inputs!I$23=CashFlows!$A187,Inputs!I$24,IF(AND(AG186&gt;0,$A187&lt;Inputs!I$25),CashFlows!AG186*(1+KidGrowth),0))</f>
        <v>0</v>
      </c>
      <c r="AH187" s="40" t="n">
        <f aca="false">SUM(Z187:AG187)</f>
        <v>5257.58084496272</v>
      </c>
      <c r="AI187" s="40" t="n">
        <f aca="false">IF(A187&lt;=RentEndPer,(Questions!$G$42*(1+Questions!$G$44)^(ROUNDUP(CashFlows!A187/12,0)-1)),0)</f>
        <v>0</v>
      </c>
      <c r="AJ187" s="40" t="n">
        <f aca="false">IF(Inputs!$B$32&lt;$A187,0,PPMT(Questions!$O$35/12,CashFlows!A187,Inputs!$B$32,-Questions!$K$35))</f>
        <v>0</v>
      </c>
      <c r="AK187" s="40" t="n">
        <f aca="false">IF(OR($A187&lt;Inputs!B$40,$A187+0.1&gt;Inputs!B$43),0,PPMT(Questions!K$54/12,$A187+1-Inputs!B$40,Inputs!B$43-Inputs!B$40,-Questions!K$53))</f>
        <v>905.552251902483</v>
      </c>
      <c r="AL187" s="40" t="n">
        <f aca="false">IF(OR($A187&lt;Inputs!C$40,$A187+0.1&gt;Inputs!C$43),0,PPMT(Questions!L$54/12,$A187+1-Inputs!C$40,Inputs!C$43-Inputs!C$40,-Questions!L$53))</f>
        <v>0</v>
      </c>
      <c r="AM187" s="40" t="n">
        <f aca="false">IF(OR($A187&lt;Inputs!D$40,$A187+0.1&gt;Inputs!D$43),0,PPMT(Questions!M$54/12,$A187+1-Inputs!D$40,Inputs!D$43-Inputs!D$40,-Questions!M$53))</f>
        <v>0</v>
      </c>
      <c r="AN187" s="40" t="n">
        <f aca="false">IF(OR($A187&lt;Inputs!E$40,$A187+0.1&gt;Inputs!E$43),0,PPMT(Questions!N$54/12,$A187+1-Inputs!E$40,Inputs!E$43-Inputs!E$40,-Questions!N$53))</f>
        <v>0</v>
      </c>
      <c r="AO187" s="40" t="n">
        <f aca="false">SUM(AK187:AN187)</f>
        <v>905.552251902483</v>
      </c>
      <c r="AP187" s="55" t="n">
        <f aca="false">O187-P187-Y187-AH187-AI187-AJ187-AO187</f>
        <v>280.063601151613</v>
      </c>
      <c r="AQ187" s="55" t="n">
        <f aca="false">IF(AP187+AQ186+AR186&lt;0,(AP187+AQ186+AR186)*(1+CostofDebt),0)</f>
        <v>0</v>
      </c>
      <c r="AR187" s="55" t="n">
        <f aca="false">IF(B187="","",IF(AND(ISNUMBER(B187),AQ187=0),(AU186+AP187),0))</f>
        <v>133156.725042378</v>
      </c>
      <c r="AS187" s="55" t="n">
        <f aca="false">AV186+E187+F187+D187</f>
        <v>611365.85357392</v>
      </c>
      <c r="AT187" s="70" t="n">
        <v>0.00592129034076572</v>
      </c>
      <c r="AU187" s="55" t="n">
        <f aca="false">IF(ISNUMBER(AR187),AR187*(1+AT187),"")</f>
        <v>133945.184672179</v>
      </c>
      <c r="AV187" s="55" t="n">
        <f aca="false">IF(ISNUMBER(AS187),AS187*(1+AT187),"")</f>
        <v>614985.928297361</v>
      </c>
      <c r="AW187" s="55" t="n">
        <f aca="false">IF(B187="","",SUM(AU187:AV187,AQ187))</f>
        <v>748931.11296954</v>
      </c>
      <c r="AX187" s="33" t="str">
        <f aca="false">IF(AND(B188="",ISNUMBER(AW187)),AW187,"")</f>
        <v/>
      </c>
      <c r="AY187" s="30" t="str">
        <f aca="false">IF(ISNUMBER(AW187),IF(AW187&gt;RetireGoal,ROUND(B187/12,0)+Inputs!$B$2,""),"")</f>
        <v/>
      </c>
      <c r="BD187" s="42" t="n">
        <f aca="false">IF(AU187="",0,IF(TimeTilRetire-B187&gt;=180,HLOOKUP(Questions!$L$12,MeanRange,3,FALSE()),IF(AND(TimeTilRetire-B187&gt;=120,TimeTilRetire-B187&lt;=180),HLOOKUP(Questions!$L$12,MeanRange,4,FALSE()),HLOOKUP(Questions!$L$12,MeanRange,5,FALSE()))))</f>
        <v>0.00886</v>
      </c>
      <c r="BE187" s="42" t="n">
        <f aca="false">IF(AU187="",0,IF(TimeTilRetire-B187&gt;=180,HLOOKUP(Questions!$L$12,StDevRange,3,FALSE()),IF(AND(TimeTilRetire-B187&gt;=120,TimeTilRetire-B187&lt;=180),HLOOKUP(Questions!$L$12,StDevRange,4,FALSE()),HLOOKUP(Questions!$L$12,StDevRange,5,FALSE()))))</f>
        <v>0.0519166970407037</v>
      </c>
    </row>
    <row r="188" customFormat="false" ht="12.75" hidden="false" customHeight="false" outlineLevel="0" collapsed="false">
      <c r="A188" s="48" t="n">
        <v>186</v>
      </c>
      <c r="B188" s="48" t="n">
        <f aca="false">IF(A188&gt;TimeTilRetire,"",A188)</f>
        <v>186</v>
      </c>
      <c r="C188" s="0" t="n">
        <f aca="false">MIN((CurrComp*(1+CompGrowth)^(ROUNDUP(CashFlows!A188/12,0)-1)/(12)),IncomeCap)</f>
        <v>17324.4014950947</v>
      </c>
      <c r="D188" s="33" t="n">
        <f aca="false">Questions!$K$62*(12500/12)</f>
        <v>520.833333333333</v>
      </c>
      <c r="E188" s="33" t="n">
        <f aca="false">IF(D188/C188&gt;Questions!$K$64,Questions!$K$64*CashFlows!C188,D188/C188*CashFlows!C188)</f>
        <v>520.833333333333</v>
      </c>
      <c r="F188" s="68" t="n">
        <f aca="false">Questions!$K$68*(3000/12)</f>
        <v>250</v>
      </c>
      <c r="G188" s="69" t="n">
        <f aca="false">IF(Inputs!$B$32&gt;CashFlows!A188,IPMT(Questions!$O$35/12,CashFlows!A188,Inputs!$B$32,-Questions!$K$35),0)</f>
        <v>0</v>
      </c>
      <c r="H188" s="40" t="n">
        <f aca="false">IF(OR($A188&lt;Inputs!B$40,$A188+0.1&gt;Inputs!B$43),0,IPMT(Questions!K$54/12,$A188+1-Inputs!B$40,Inputs!B$43-Inputs!B$40,-Questions!K$53))</f>
        <v>3004.38929441869</v>
      </c>
      <c r="I188" s="40" t="n">
        <f aca="false">IF(OR($A188&lt;Inputs!C$40,$A188+0.1&gt;Inputs!C$43),0,IPMT(Questions!L$54/12,$A188+1-Inputs!C$40,Inputs!C$43-Inputs!C$40,-Questions!L$53))</f>
        <v>0</v>
      </c>
      <c r="J188" s="40" t="n">
        <f aca="false">IF(OR($A188&lt;Inputs!D$40,$A188+0.1&gt;Inputs!D$43),0,IPMT(Questions!M$54/12,$A188+1-Inputs!D$40,Inputs!D$43-Inputs!D$40,-Questions!M$53))</f>
        <v>0</v>
      </c>
      <c r="K188" s="40" t="n">
        <f aca="false">IF(OR($A188&lt;Inputs!E$40,$A188+0.1&gt;Inputs!E$43),0,IPMT(Questions!N$54/12,$A188+1-Inputs!E$40,Inputs!E$43-Inputs!E$40,-Questions!N$53))</f>
        <v>0</v>
      </c>
      <c r="L188" s="40" t="n">
        <f aca="false">SUM(H188:K188)</f>
        <v>3004.38929441869</v>
      </c>
      <c r="M188" s="68" t="n">
        <f aca="false">C188-D188-F188-G188-L188</f>
        <v>13549.1788673427</v>
      </c>
      <c r="N188" s="68" t="n">
        <f aca="false">M188*TaxRate</f>
        <v>4742.21260356995</v>
      </c>
      <c r="O188" s="68" t="n">
        <f aca="false">M188-N188</f>
        <v>8806.96626377277</v>
      </c>
      <c r="P188" s="40" t="n">
        <f aca="false">P187+(P187*OtherGrowth)</f>
        <v>2365.91138023322</v>
      </c>
      <c r="Q188" s="68" t="n">
        <f aca="false">IF(Inputs!B$19&gt;$A188,Q187*(1+KidGrowth),0)</f>
        <v>0</v>
      </c>
      <c r="R188" s="68" t="n">
        <f aca="false">IF(Inputs!C$19&gt;$A188,R187*(1+KidGrowth),0)</f>
        <v>0</v>
      </c>
      <c r="S188" s="68" t="n">
        <f aca="false">IF(Inputs!D$19&gt;$A188,S187*(1+KidGrowth),0)</f>
        <v>0</v>
      </c>
      <c r="T188" s="68" t="n">
        <f aca="false">IF(Inputs!E$19&gt;$A188,T187*(1+KidGrowth),0)</f>
        <v>0</v>
      </c>
      <c r="U188" s="68" t="n">
        <f aca="false">IF(Inputs!F$19&gt;$A188,U187*(1+KidGrowth),0)</f>
        <v>0</v>
      </c>
      <c r="V188" s="68" t="n">
        <f aca="false">IF(Inputs!G$19&gt;$A188,V187*(1+KidGrowth),0)</f>
        <v>0</v>
      </c>
      <c r="W188" s="68" t="n">
        <f aca="false">IF(Inputs!H$19&gt;$A188,W187*(1+KidGrowth),0)</f>
        <v>0</v>
      </c>
      <c r="X188" s="68" t="n">
        <f aca="false">IF(Inputs!I$19&gt;$A188,X187*(1+KidGrowth),0)</f>
        <v>0</v>
      </c>
      <c r="Y188" s="68" t="n">
        <f aca="false">SUM(Q188:X188)</f>
        <v>0</v>
      </c>
      <c r="Z188" s="40" t="n">
        <f aca="false">IF(Inputs!B$23=CashFlows!$A188,Inputs!B$24,IF(AND(Z187&gt;0,$A188&lt;Inputs!B$25),CashFlows!Z187*(1+KidGrowth),0))</f>
        <v>2635.27372883805</v>
      </c>
      <c r="AA188" s="40" t="n">
        <f aca="false">IF(Inputs!C$23=CashFlows!$A188,Inputs!C$24,IF(AND(AA187&gt;0,$A188&lt;Inputs!C$25),CashFlows!AA187*(1+KidGrowth),0))</f>
        <v>2635.27372883804</v>
      </c>
      <c r="AB188" s="40" t="n">
        <f aca="false">IF(Inputs!D$23=CashFlows!$A188,Inputs!D$24,IF(AND(AB187&gt;0,$A188&lt;Inputs!D$25),CashFlows!AB187*(1+KidGrowth),0))</f>
        <v>0</v>
      </c>
      <c r="AC188" s="40" t="n">
        <f aca="false">IF(Inputs!E$23=CashFlows!$A188,Inputs!E$24,IF(AND(AC187&gt;0,$A188&lt;Inputs!E$25),CashFlows!AC187*(1+KidGrowth),0))</f>
        <v>0</v>
      </c>
      <c r="AD188" s="40" t="n">
        <f aca="false">IF(Inputs!F$23=CashFlows!$A188,Inputs!F$24,IF(AND(AD187&gt;0,$A188&lt;Inputs!F$25),CashFlows!AD187*(1+KidGrowth),0))</f>
        <v>0</v>
      </c>
      <c r="AE188" s="40" t="n">
        <f aca="false">IF(Inputs!G$23=CashFlows!$A188,Inputs!G$24,IF(AND(AE187&gt;0,$A188&lt;Inputs!G$25),CashFlows!AE187*(1+KidGrowth),0))</f>
        <v>0</v>
      </c>
      <c r="AF188" s="40" t="n">
        <f aca="false">IF(Inputs!H$23=CashFlows!$A188,Inputs!H$24,IF(AND(AF187&gt;0,$A188&lt;Inputs!H$25),CashFlows!AF187*(1+KidGrowth),0))</f>
        <v>0</v>
      </c>
      <c r="AG188" s="40" t="n">
        <f aca="false">IF(Inputs!I$23=CashFlows!$A188,Inputs!I$24,IF(AND(AG187&gt;0,$A188&lt;Inputs!I$25),CashFlows!AG187*(1+KidGrowth),0))</f>
        <v>0</v>
      </c>
      <c r="AH188" s="40" t="n">
        <f aca="false">SUM(Z188:AG188)</f>
        <v>5270.54745767609</v>
      </c>
      <c r="AI188" s="40" t="n">
        <f aca="false">IF(A188&lt;=RentEndPer,(Questions!$G$42*(1+Questions!$G$44)^(ROUNDUP(CashFlows!A188/12,0)-1)),0)</f>
        <v>0</v>
      </c>
      <c r="AJ188" s="40" t="n">
        <f aca="false">IF(Inputs!$B$32&lt;$A188,0,PPMT(Questions!$O$35/12,CashFlows!A188,Inputs!$B$32,-Questions!$K$35))</f>
        <v>0</v>
      </c>
      <c r="AK188" s="40" t="n">
        <f aca="false">IF(OR($A188&lt;Inputs!B$40,$A188+0.1&gt;Inputs!B$43),0,PPMT(Questions!K$54/12,$A188+1-Inputs!B$40,Inputs!B$43-Inputs!B$40,-Questions!K$53))</f>
        <v>911.211953476874</v>
      </c>
      <c r="AL188" s="40" t="n">
        <f aca="false">IF(OR($A188&lt;Inputs!C$40,$A188+0.1&gt;Inputs!C$43),0,PPMT(Questions!L$54/12,$A188+1-Inputs!C$40,Inputs!C$43-Inputs!C$40,-Questions!L$53))</f>
        <v>0</v>
      </c>
      <c r="AM188" s="40" t="n">
        <f aca="false">IF(OR($A188&lt;Inputs!D$40,$A188+0.1&gt;Inputs!D$43),0,PPMT(Questions!M$54/12,$A188+1-Inputs!D$40,Inputs!D$43-Inputs!D$40,-Questions!M$53))</f>
        <v>0</v>
      </c>
      <c r="AN188" s="40" t="n">
        <f aca="false">IF(OR($A188&lt;Inputs!E$40,$A188+0.1&gt;Inputs!E$43),0,PPMT(Questions!N$54/12,$A188+1-Inputs!E$40,Inputs!E$43-Inputs!E$40,-Questions!N$53))</f>
        <v>0</v>
      </c>
      <c r="AO188" s="40" t="n">
        <f aca="false">SUM(AK188:AN188)</f>
        <v>911.211953476874</v>
      </c>
      <c r="AP188" s="55" t="n">
        <f aca="false">O188-P188-Y188-AH188-AI188-AJ188-AO188</f>
        <v>259.295472386582</v>
      </c>
      <c r="AQ188" s="55" t="n">
        <f aca="false">IF(AP188+AQ187+AR187&lt;0,(AP188+AQ187+AR187)*(1+CostofDebt),0)</f>
        <v>0</v>
      </c>
      <c r="AR188" s="55" t="n">
        <f aca="false">IF(B188="","",IF(AND(ISNUMBER(B188),AQ188=0),(AU187+AP188),0))</f>
        <v>134204.480144566</v>
      </c>
      <c r="AS188" s="55" t="n">
        <f aca="false">AV187+E188+F188+D188</f>
        <v>616277.594964028</v>
      </c>
      <c r="AT188" s="70" t="n">
        <v>0.0340412668328437</v>
      </c>
      <c r="AU188" s="55" t="n">
        <f aca="false">IF(ISNUMBER(AR188),AR188*(1+AT188),"")</f>
        <v>138772.97066333</v>
      </c>
      <c r="AV188" s="55" t="n">
        <f aca="false">IF(ISNUMBER(AS188),AS188*(1+AT188),"")</f>
        <v>637256.465017301</v>
      </c>
      <c r="AW188" s="55" t="n">
        <f aca="false">IF(B188="","",SUM(AU188:AV188,AQ188))</f>
        <v>776029.435680631</v>
      </c>
      <c r="AX188" s="33" t="str">
        <f aca="false">IF(AND(B189="",ISNUMBER(AW188)),AW188,"")</f>
        <v/>
      </c>
      <c r="AY188" s="30" t="str">
        <f aca="false">IF(ISNUMBER(AW188),IF(AW188&gt;RetireGoal,ROUND(B188/12,0)+Inputs!$B$2,""),"")</f>
        <v/>
      </c>
      <c r="BD188" s="42" t="n">
        <f aca="false">IF(AU188="",0,IF(TimeTilRetire-B188&gt;=180,HLOOKUP(Questions!$L$12,MeanRange,3,FALSE()),IF(AND(TimeTilRetire-B188&gt;=120,TimeTilRetire-B188&lt;=180),HLOOKUP(Questions!$L$12,MeanRange,4,FALSE()),HLOOKUP(Questions!$L$12,MeanRange,5,FALSE()))))</f>
        <v>0.00886</v>
      </c>
      <c r="BE188" s="42" t="n">
        <f aca="false">IF(AU188="",0,IF(TimeTilRetire-B188&gt;=180,HLOOKUP(Questions!$L$12,StDevRange,3,FALSE()),IF(AND(TimeTilRetire-B188&gt;=120,TimeTilRetire-B188&lt;=180),HLOOKUP(Questions!$L$12,StDevRange,4,FALSE()),HLOOKUP(Questions!$L$12,StDevRange,5,FALSE()))))</f>
        <v>0.0519166970407037</v>
      </c>
    </row>
    <row r="189" customFormat="false" ht="12.75" hidden="false" customHeight="false" outlineLevel="0" collapsed="false">
      <c r="A189" s="48" t="n">
        <v>187</v>
      </c>
      <c r="B189" s="48" t="n">
        <f aca="false">IF(A189&gt;TimeTilRetire,"",A189)</f>
        <v>187</v>
      </c>
      <c r="C189" s="0" t="n">
        <f aca="false">MIN((CurrComp*(1+CompGrowth)^(ROUNDUP(CashFlows!A189/12,0)-1)/(12)),IncomeCap)</f>
        <v>17324.4014950947</v>
      </c>
      <c r="D189" s="33" t="n">
        <f aca="false">Questions!$K$62*(12500/12)</f>
        <v>520.833333333333</v>
      </c>
      <c r="E189" s="33" t="n">
        <f aca="false">IF(D189/C189&gt;Questions!$K$64,Questions!$K$64*CashFlows!C189,D189/C189*CashFlows!C189)</f>
        <v>520.833333333333</v>
      </c>
      <c r="F189" s="68" t="n">
        <f aca="false">Questions!$K$68*(3000/12)</f>
        <v>250</v>
      </c>
      <c r="G189" s="69" t="n">
        <f aca="false">IF(Inputs!$B$32&gt;CashFlows!A189,IPMT(Questions!$O$35/12,CashFlows!A189,Inputs!$B$32,-Questions!$K$35),0)</f>
        <v>0</v>
      </c>
      <c r="H189" s="40" t="n">
        <f aca="false">IF(OR($A189&lt;Inputs!B$40,$A189+0.1&gt;Inputs!B$43),0,IPMT(Questions!K$54/12,$A189+1-Inputs!B$40,Inputs!B$43-Inputs!B$40,-Questions!K$53))</f>
        <v>2998.69421970946</v>
      </c>
      <c r="I189" s="40" t="n">
        <f aca="false">IF(OR($A189&lt;Inputs!C$40,$A189+0.1&gt;Inputs!C$43),0,IPMT(Questions!L$54/12,$A189+1-Inputs!C$40,Inputs!C$43-Inputs!C$40,-Questions!L$53))</f>
        <v>0</v>
      </c>
      <c r="J189" s="40" t="n">
        <f aca="false">IF(OR($A189&lt;Inputs!D$40,$A189+0.1&gt;Inputs!D$43),0,IPMT(Questions!M$54/12,$A189+1-Inputs!D$40,Inputs!D$43-Inputs!D$40,-Questions!M$53))</f>
        <v>0</v>
      </c>
      <c r="K189" s="40" t="n">
        <f aca="false">IF(OR($A189&lt;Inputs!E$40,$A189+0.1&gt;Inputs!E$43),0,IPMT(Questions!N$54/12,$A189+1-Inputs!E$40,Inputs!E$43-Inputs!E$40,-Questions!N$53))</f>
        <v>0</v>
      </c>
      <c r="L189" s="40" t="n">
        <f aca="false">SUM(H189:K189)</f>
        <v>2998.69421970946</v>
      </c>
      <c r="M189" s="68" t="n">
        <f aca="false">C189-D189-F189-G189-L189</f>
        <v>13554.8739420519</v>
      </c>
      <c r="N189" s="68" t="n">
        <f aca="false">M189*TaxRate</f>
        <v>4744.20587971818</v>
      </c>
      <c r="O189" s="68" t="n">
        <f aca="false">M189-N189</f>
        <v>8810.66806233376</v>
      </c>
      <c r="P189" s="40" t="n">
        <f aca="false">P188+(P188*OtherGrowth)</f>
        <v>2371.74635595424</v>
      </c>
      <c r="Q189" s="68" t="n">
        <f aca="false">IF(Inputs!B$19&gt;$A189,Q188*(1+KidGrowth),0)</f>
        <v>0</v>
      </c>
      <c r="R189" s="68" t="n">
        <f aca="false">IF(Inputs!C$19&gt;$A189,R188*(1+KidGrowth),0)</f>
        <v>0</v>
      </c>
      <c r="S189" s="68" t="n">
        <f aca="false">IF(Inputs!D$19&gt;$A189,S188*(1+KidGrowth),0)</f>
        <v>0</v>
      </c>
      <c r="T189" s="68" t="n">
        <f aca="false">IF(Inputs!E$19&gt;$A189,T188*(1+KidGrowth),0)</f>
        <v>0</v>
      </c>
      <c r="U189" s="68" t="n">
        <f aca="false">IF(Inputs!F$19&gt;$A189,U188*(1+KidGrowth),0)</f>
        <v>0</v>
      </c>
      <c r="V189" s="68" t="n">
        <f aca="false">IF(Inputs!G$19&gt;$A189,V188*(1+KidGrowth),0)</f>
        <v>0</v>
      </c>
      <c r="W189" s="68" t="n">
        <f aca="false">IF(Inputs!H$19&gt;$A189,W188*(1+KidGrowth),0)</f>
        <v>0</v>
      </c>
      <c r="X189" s="68" t="n">
        <f aca="false">IF(Inputs!I$19&gt;$A189,X188*(1+KidGrowth),0)</f>
        <v>0</v>
      </c>
      <c r="Y189" s="68" t="n">
        <f aca="false">SUM(Q189:X189)</f>
        <v>0</v>
      </c>
      <c r="Z189" s="40" t="n">
        <f aca="false">IF(Inputs!B$23=CashFlows!$A189,Inputs!B$24,IF(AND(Z188&gt;0,$A189&lt;Inputs!B$25),CashFlows!Z188*(1+KidGrowth),0))</f>
        <v>2641.77302477722</v>
      </c>
      <c r="AA189" s="40" t="n">
        <f aca="false">IF(Inputs!C$23=CashFlows!$A189,Inputs!C$24,IF(AND(AA188&gt;0,$A189&lt;Inputs!C$25),CashFlows!AA188*(1+KidGrowth),0))</f>
        <v>2641.77302477722</v>
      </c>
      <c r="AB189" s="40" t="n">
        <f aca="false">IF(Inputs!D$23=CashFlows!$A189,Inputs!D$24,IF(AND(AB188&gt;0,$A189&lt;Inputs!D$25),CashFlows!AB188*(1+KidGrowth),0))</f>
        <v>0</v>
      </c>
      <c r="AC189" s="40" t="n">
        <f aca="false">IF(Inputs!E$23=CashFlows!$A189,Inputs!E$24,IF(AND(AC188&gt;0,$A189&lt;Inputs!E$25),CashFlows!AC188*(1+KidGrowth),0))</f>
        <v>0</v>
      </c>
      <c r="AD189" s="40" t="n">
        <f aca="false">IF(Inputs!F$23=CashFlows!$A189,Inputs!F$24,IF(AND(AD188&gt;0,$A189&lt;Inputs!F$25),CashFlows!AD188*(1+KidGrowth),0))</f>
        <v>0</v>
      </c>
      <c r="AE189" s="40" t="n">
        <f aca="false">IF(Inputs!G$23=CashFlows!$A189,Inputs!G$24,IF(AND(AE188&gt;0,$A189&lt;Inputs!G$25),CashFlows!AE188*(1+KidGrowth),0))</f>
        <v>0</v>
      </c>
      <c r="AF189" s="40" t="n">
        <f aca="false">IF(Inputs!H$23=CashFlows!$A189,Inputs!H$24,IF(AND(AF188&gt;0,$A189&lt;Inputs!H$25),CashFlows!AF188*(1+KidGrowth),0))</f>
        <v>0</v>
      </c>
      <c r="AG189" s="40" t="n">
        <f aca="false">IF(Inputs!I$23=CashFlows!$A189,Inputs!I$24,IF(AND(AG188&gt;0,$A189&lt;Inputs!I$25),CashFlows!AG188*(1+KidGrowth),0))</f>
        <v>0</v>
      </c>
      <c r="AH189" s="40" t="n">
        <f aca="false">SUM(Z189:AG189)</f>
        <v>5283.54604955445</v>
      </c>
      <c r="AI189" s="40" t="n">
        <f aca="false">IF(A189&lt;=RentEndPer,(Questions!$G$42*(1+Questions!$G$44)^(ROUNDUP(CashFlows!A189/12,0)-1)),0)</f>
        <v>0</v>
      </c>
      <c r="AJ189" s="40" t="n">
        <f aca="false">IF(Inputs!$B$32&lt;$A189,0,PPMT(Questions!$O$35/12,CashFlows!A189,Inputs!$B$32,-Questions!$K$35))</f>
        <v>0</v>
      </c>
      <c r="AK189" s="40" t="n">
        <f aca="false">IF(OR($A189&lt;Inputs!B$40,$A189+0.1&gt;Inputs!B$43),0,PPMT(Questions!K$54/12,$A189+1-Inputs!B$40,Inputs!B$43-Inputs!B$40,-Questions!K$53))</f>
        <v>916.907028186104</v>
      </c>
      <c r="AL189" s="40" t="n">
        <f aca="false">IF(OR($A189&lt;Inputs!C$40,$A189+0.1&gt;Inputs!C$43),0,PPMT(Questions!L$54/12,$A189+1-Inputs!C$40,Inputs!C$43-Inputs!C$40,-Questions!L$53))</f>
        <v>0</v>
      </c>
      <c r="AM189" s="40" t="n">
        <f aca="false">IF(OR($A189&lt;Inputs!D$40,$A189+0.1&gt;Inputs!D$43),0,PPMT(Questions!M$54/12,$A189+1-Inputs!D$40,Inputs!D$43-Inputs!D$40,-Questions!M$53))</f>
        <v>0</v>
      </c>
      <c r="AN189" s="40" t="n">
        <f aca="false">IF(OR($A189&lt;Inputs!E$40,$A189+0.1&gt;Inputs!E$43),0,PPMT(Questions!N$54/12,$A189+1-Inputs!E$40,Inputs!E$43-Inputs!E$40,-Questions!N$53))</f>
        <v>0</v>
      </c>
      <c r="AO189" s="40" t="n">
        <f aca="false">SUM(AK189:AN189)</f>
        <v>916.907028186104</v>
      </c>
      <c r="AP189" s="55" t="n">
        <f aca="false">O189-P189-Y189-AH189-AI189-AJ189-AO189</f>
        <v>238.468628638971</v>
      </c>
      <c r="AQ189" s="55" t="n">
        <f aca="false">IF(AP189+AQ188+AR188&lt;0,(AP189+AQ188+AR188)*(1+CostofDebt),0)</f>
        <v>0</v>
      </c>
      <c r="AR189" s="55" t="n">
        <f aca="false">IF(B189="","",IF(AND(ISNUMBER(B189),AQ189=0),(AU188+AP189),0))</f>
        <v>139011.439291969</v>
      </c>
      <c r="AS189" s="55" t="n">
        <f aca="false">AV188+E189+F189+D189</f>
        <v>638548.131683968</v>
      </c>
      <c r="AT189" s="70" t="n">
        <v>0.0417650651761745</v>
      </c>
      <c r="AU189" s="55" t="n">
        <f aca="false">IF(ISNUMBER(AR189),AR189*(1+AT189),"")</f>
        <v>144817.261114232</v>
      </c>
      <c r="AV189" s="55" t="n">
        <f aca="false">IF(ISNUMBER(AS189),AS189*(1+AT189),"")</f>
        <v>665217.136021873</v>
      </c>
      <c r="AW189" s="55" t="n">
        <f aca="false">IF(B189="","",SUM(AU189:AV189,AQ189))</f>
        <v>810034.397136105</v>
      </c>
      <c r="AX189" s="33" t="str">
        <f aca="false">IF(AND(B190="",ISNUMBER(AW189)),AW189,"")</f>
        <v/>
      </c>
      <c r="AY189" s="30" t="str">
        <f aca="false">IF(ISNUMBER(AW189),IF(AW189&gt;RetireGoal,ROUND(B189/12,0)+Inputs!$B$2,""),"")</f>
        <v/>
      </c>
      <c r="BD189" s="42" t="n">
        <f aca="false">IF(AU189="",0,IF(TimeTilRetire-B189&gt;=180,HLOOKUP(Questions!$L$12,MeanRange,3,FALSE()),IF(AND(TimeTilRetire-B189&gt;=120,TimeTilRetire-B189&lt;=180),HLOOKUP(Questions!$L$12,MeanRange,4,FALSE()),HLOOKUP(Questions!$L$12,MeanRange,5,FALSE()))))</f>
        <v>0.00886</v>
      </c>
      <c r="BE189" s="42" t="n">
        <f aca="false">IF(AU189="",0,IF(TimeTilRetire-B189&gt;=180,HLOOKUP(Questions!$L$12,StDevRange,3,FALSE()),IF(AND(TimeTilRetire-B189&gt;=120,TimeTilRetire-B189&lt;=180),HLOOKUP(Questions!$L$12,StDevRange,4,FALSE()),HLOOKUP(Questions!$L$12,StDevRange,5,FALSE()))))</f>
        <v>0.0519166970407037</v>
      </c>
    </row>
    <row r="190" customFormat="false" ht="12.75" hidden="false" customHeight="false" outlineLevel="0" collapsed="false">
      <c r="A190" s="48" t="n">
        <v>188</v>
      </c>
      <c r="B190" s="48" t="n">
        <f aca="false">IF(A190&gt;TimeTilRetire,"",A190)</f>
        <v>188</v>
      </c>
      <c r="C190" s="0" t="n">
        <f aca="false">MIN((CurrComp*(1+CompGrowth)^(ROUNDUP(CashFlows!A190/12,0)-1)/(12)),IncomeCap)</f>
        <v>17324.4014950947</v>
      </c>
      <c r="D190" s="33" t="n">
        <f aca="false">Questions!$K$62*(12500/12)</f>
        <v>520.833333333333</v>
      </c>
      <c r="E190" s="33" t="n">
        <f aca="false">IF(D190/C190&gt;Questions!$K$64,Questions!$K$64*CashFlows!C190,D190/C190*CashFlows!C190)</f>
        <v>520.833333333333</v>
      </c>
      <c r="F190" s="68" t="n">
        <f aca="false">Questions!$K$68*(3000/12)</f>
        <v>250</v>
      </c>
      <c r="G190" s="69" t="n">
        <f aca="false">IF(Inputs!$B$32&gt;CashFlows!A190,IPMT(Questions!$O$35/12,CashFlows!A190,Inputs!$B$32,-Questions!$K$35),0)</f>
        <v>0</v>
      </c>
      <c r="H190" s="40" t="n">
        <f aca="false">IF(OR($A190&lt;Inputs!B$40,$A190+0.1&gt;Inputs!B$43),0,IPMT(Questions!K$54/12,$A190+1-Inputs!B$40,Inputs!B$43-Inputs!B$40,-Questions!K$53))</f>
        <v>2992.9635507833</v>
      </c>
      <c r="I190" s="40" t="n">
        <f aca="false">IF(OR($A190&lt;Inputs!C$40,$A190+0.1&gt;Inputs!C$43),0,IPMT(Questions!L$54/12,$A190+1-Inputs!C$40,Inputs!C$43-Inputs!C$40,-Questions!L$53))</f>
        <v>0</v>
      </c>
      <c r="J190" s="40" t="n">
        <f aca="false">IF(OR($A190&lt;Inputs!D$40,$A190+0.1&gt;Inputs!D$43),0,IPMT(Questions!M$54/12,$A190+1-Inputs!D$40,Inputs!D$43-Inputs!D$40,-Questions!M$53))</f>
        <v>0</v>
      </c>
      <c r="K190" s="40" t="n">
        <f aca="false">IF(OR($A190&lt;Inputs!E$40,$A190+0.1&gt;Inputs!E$43),0,IPMT(Questions!N$54/12,$A190+1-Inputs!E$40,Inputs!E$43-Inputs!E$40,-Questions!N$53))</f>
        <v>0</v>
      </c>
      <c r="L190" s="40" t="n">
        <f aca="false">SUM(H190:K190)</f>
        <v>2992.9635507833</v>
      </c>
      <c r="M190" s="68" t="n">
        <f aca="false">C190-D190-F190-G190-L190</f>
        <v>13560.6046109781</v>
      </c>
      <c r="N190" s="68" t="n">
        <f aca="false">M190*TaxRate</f>
        <v>4746.21161384234</v>
      </c>
      <c r="O190" s="68" t="n">
        <f aca="false">M190-N190</f>
        <v>8814.39299713577</v>
      </c>
      <c r="P190" s="40" t="n">
        <f aca="false">P189+(P189*OtherGrowth)</f>
        <v>2377.5957222995</v>
      </c>
      <c r="Q190" s="68" t="n">
        <f aca="false">IF(Inputs!B$19&gt;$A190,Q189*(1+KidGrowth),0)</f>
        <v>0</v>
      </c>
      <c r="R190" s="68" t="n">
        <f aca="false">IF(Inputs!C$19&gt;$A190,R189*(1+KidGrowth),0)</f>
        <v>0</v>
      </c>
      <c r="S190" s="68" t="n">
        <f aca="false">IF(Inputs!D$19&gt;$A190,S189*(1+KidGrowth),0)</f>
        <v>0</v>
      </c>
      <c r="T190" s="68" t="n">
        <f aca="false">IF(Inputs!E$19&gt;$A190,T189*(1+KidGrowth),0)</f>
        <v>0</v>
      </c>
      <c r="U190" s="68" t="n">
        <f aca="false">IF(Inputs!F$19&gt;$A190,U189*(1+KidGrowth),0)</f>
        <v>0</v>
      </c>
      <c r="V190" s="68" t="n">
        <f aca="false">IF(Inputs!G$19&gt;$A190,V189*(1+KidGrowth),0)</f>
        <v>0</v>
      </c>
      <c r="W190" s="68" t="n">
        <f aca="false">IF(Inputs!H$19&gt;$A190,W189*(1+KidGrowth),0)</f>
        <v>0</v>
      </c>
      <c r="X190" s="68" t="n">
        <f aca="false">IF(Inputs!I$19&gt;$A190,X189*(1+KidGrowth),0)</f>
        <v>0</v>
      </c>
      <c r="Y190" s="68" t="n">
        <f aca="false">SUM(Q190:X190)</f>
        <v>0</v>
      </c>
      <c r="Z190" s="40" t="n">
        <f aca="false">IF(Inputs!B$23=CashFlows!$A190,Inputs!B$24,IF(AND(Z189&gt;0,$A190&lt;Inputs!B$25),CashFlows!Z189*(1+KidGrowth),0))</f>
        <v>2648.28834973352</v>
      </c>
      <c r="AA190" s="40" t="n">
        <f aca="false">IF(Inputs!C$23=CashFlows!$A190,Inputs!C$24,IF(AND(AA189&gt;0,$A190&lt;Inputs!C$25),CashFlows!AA189*(1+KidGrowth),0))</f>
        <v>2648.28834973352</v>
      </c>
      <c r="AB190" s="40" t="n">
        <f aca="false">IF(Inputs!D$23=CashFlows!$A190,Inputs!D$24,IF(AND(AB189&gt;0,$A190&lt;Inputs!D$25),CashFlows!AB189*(1+KidGrowth),0))</f>
        <v>0</v>
      </c>
      <c r="AC190" s="40" t="n">
        <f aca="false">IF(Inputs!E$23=CashFlows!$A190,Inputs!E$24,IF(AND(AC189&gt;0,$A190&lt;Inputs!E$25),CashFlows!AC189*(1+KidGrowth),0))</f>
        <v>0</v>
      </c>
      <c r="AD190" s="40" t="n">
        <f aca="false">IF(Inputs!F$23=CashFlows!$A190,Inputs!F$24,IF(AND(AD189&gt;0,$A190&lt;Inputs!F$25),CashFlows!AD189*(1+KidGrowth),0))</f>
        <v>0</v>
      </c>
      <c r="AE190" s="40" t="n">
        <f aca="false">IF(Inputs!G$23=CashFlows!$A190,Inputs!G$24,IF(AND(AE189&gt;0,$A190&lt;Inputs!G$25),CashFlows!AE189*(1+KidGrowth),0))</f>
        <v>0</v>
      </c>
      <c r="AF190" s="40" t="n">
        <f aca="false">IF(Inputs!H$23=CashFlows!$A190,Inputs!H$24,IF(AND(AF189&gt;0,$A190&lt;Inputs!H$25),CashFlows!AF189*(1+KidGrowth),0))</f>
        <v>0</v>
      </c>
      <c r="AG190" s="40" t="n">
        <f aca="false">IF(Inputs!I$23=CashFlows!$A190,Inputs!I$24,IF(AND(AG189&gt;0,$A190&lt;Inputs!I$25),CashFlows!AG189*(1+KidGrowth),0))</f>
        <v>0</v>
      </c>
      <c r="AH190" s="40" t="n">
        <f aca="false">SUM(Z190:AG190)</f>
        <v>5296.57669946704</v>
      </c>
      <c r="AI190" s="40" t="n">
        <f aca="false">IF(A190&lt;=RentEndPer,(Questions!$G$42*(1+Questions!$G$44)^(ROUNDUP(CashFlows!A190/12,0)-1)),0)</f>
        <v>0</v>
      </c>
      <c r="AJ190" s="40" t="n">
        <f aca="false">IF(Inputs!$B$32&lt;$A190,0,PPMT(Questions!$O$35/12,CashFlows!A190,Inputs!$B$32,-Questions!$K$35))</f>
        <v>0</v>
      </c>
      <c r="AK190" s="40" t="n">
        <f aca="false">IF(OR($A190&lt;Inputs!B$40,$A190+0.1&gt;Inputs!B$43),0,PPMT(Questions!K$54/12,$A190+1-Inputs!B$40,Inputs!B$43-Inputs!B$40,-Questions!K$53))</f>
        <v>922.637697112268</v>
      </c>
      <c r="AL190" s="40" t="n">
        <f aca="false">IF(OR($A190&lt;Inputs!C$40,$A190+0.1&gt;Inputs!C$43),0,PPMT(Questions!L$54/12,$A190+1-Inputs!C$40,Inputs!C$43-Inputs!C$40,-Questions!L$53))</f>
        <v>0</v>
      </c>
      <c r="AM190" s="40" t="n">
        <f aca="false">IF(OR($A190&lt;Inputs!D$40,$A190+0.1&gt;Inputs!D$43),0,PPMT(Questions!M$54/12,$A190+1-Inputs!D$40,Inputs!D$43-Inputs!D$40,-Questions!M$53))</f>
        <v>0</v>
      </c>
      <c r="AN190" s="40" t="n">
        <f aca="false">IF(OR($A190&lt;Inputs!E$40,$A190+0.1&gt;Inputs!E$43),0,PPMT(Questions!N$54/12,$A190+1-Inputs!E$40,Inputs!E$43-Inputs!E$40,-Questions!N$53))</f>
        <v>0</v>
      </c>
      <c r="AO190" s="40" t="n">
        <f aca="false">SUM(AK190:AN190)</f>
        <v>922.637697112268</v>
      </c>
      <c r="AP190" s="55" t="n">
        <f aca="false">O190-P190-Y190-AH190-AI190-AJ190-AO190</f>
        <v>217.582878256963</v>
      </c>
      <c r="AQ190" s="55" t="n">
        <f aca="false">IF(AP190+AQ189+AR189&lt;0,(AP190+AQ189+AR189)*(1+CostofDebt),0)</f>
        <v>0</v>
      </c>
      <c r="AR190" s="55" t="n">
        <f aca="false">IF(B190="","",IF(AND(ISNUMBER(B190),AQ190=0),(AU189+AP190),0))</f>
        <v>145034.843992489</v>
      </c>
      <c r="AS190" s="55" t="n">
        <f aca="false">AV189+E190+F190+D190</f>
        <v>666508.80268854</v>
      </c>
      <c r="AT190" s="70" t="n">
        <v>-0.0192858120599606</v>
      </c>
      <c r="AU190" s="55" t="n">
        <f aca="false">IF(ISNUMBER(AR190),AR190*(1+AT190),"")</f>
        <v>142237.729249104</v>
      </c>
      <c r="AV190" s="55" t="n">
        <f aca="false">IF(ISNUMBER(AS190),AS190*(1+AT190),"")</f>
        <v>653654.63918358</v>
      </c>
      <c r="AW190" s="55" t="n">
        <f aca="false">IF(B190="","",SUM(AU190:AV190,AQ190))</f>
        <v>795892.368432684</v>
      </c>
      <c r="AX190" s="33" t="str">
        <f aca="false">IF(AND(B191="",ISNUMBER(AW190)),AW190,"")</f>
        <v/>
      </c>
      <c r="AY190" s="30" t="str">
        <f aca="false">IF(ISNUMBER(AW190),IF(AW190&gt;RetireGoal,ROUND(B190/12,0)+Inputs!$B$2,""),"")</f>
        <v/>
      </c>
      <c r="BD190" s="42" t="n">
        <f aca="false">IF(AU190="",0,IF(TimeTilRetire-B190&gt;=180,HLOOKUP(Questions!$L$12,MeanRange,3,FALSE()),IF(AND(TimeTilRetire-B190&gt;=120,TimeTilRetire-B190&lt;=180),HLOOKUP(Questions!$L$12,MeanRange,4,FALSE()),HLOOKUP(Questions!$L$12,MeanRange,5,FALSE()))))</f>
        <v>0.00886</v>
      </c>
      <c r="BE190" s="42" t="n">
        <f aca="false">IF(AU190="",0,IF(TimeTilRetire-B190&gt;=180,HLOOKUP(Questions!$L$12,StDevRange,3,FALSE()),IF(AND(TimeTilRetire-B190&gt;=120,TimeTilRetire-B190&lt;=180),HLOOKUP(Questions!$L$12,StDevRange,4,FALSE()),HLOOKUP(Questions!$L$12,StDevRange,5,FALSE()))))</f>
        <v>0.0519166970407037</v>
      </c>
    </row>
    <row r="191" customFormat="false" ht="12.75" hidden="false" customHeight="false" outlineLevel="0" collapsed="false">
      <c r="A191" s="48" t="n">
        <v>189</v>
      </c>
      <c r="B191" s="48" t="n">
        <f aca="false">IF(A191&gt;TimeTilRetire,"",A191)</f>
        <v>189</v>
      </c>
      <c r="C191" s="0" t="n">
        <f aca="false">MIN((CurrComp*(1+CompGrowth)^(ROUNDUP(CashFlows!A191/12,0)-1)/(12)),IncomeCap)</f>
        <v>17324.4014950947</v>
      </c>
      <c r="D191" s="33" t="n">
        <f aca="false">Questions!$K$62*(12500/12)</f>
        <v>520.833333333333</v>
      </c>
      <c r="E191" s="33" t="n">
        <f aca="false">IF(D191/C191&gt;Questions!$K$64,Questions!$K$64*CashFlows!C191,D191/C191*CashFlows!C191)</f>
        <v>520.833333333333</v>
      </c>
      <c r="F191" s="68" t="n">
        <f aca="false">Questions!$K$68*(3000/12)</f>
        <v>250</v>
      </c>
      <c r="G191" s="69" t="n">
        <f aca="false">IF(Inputs!$B$32&gt;CashFlows!A191,IPMT(Questions!$O$35/12,CashFlows!A191,Inputs!$B$32,-Questions!$K$35),0)</f>
        <v>0</v>
      </c>
      <c r="H191" s="40" t="n">
        <f aca="false">IF(OR($A191&lt;Inputs!B$40,$A191+0.1&gt;Inputs!B$43),0,IPMT(Questions!K$54/12,$A191+1-Inputs!B$40,Inputs!B$43-Inputs!B$40,-Questions!K$53))</f>
        <v>2987.19706517635</v>
      </c>
      <c r="I191" s="40" t="n">
        <f aca="false">IF(OR($A191&lt;Inputs!C$40,$A191+0.1&gt;Inputs!C$43),0,IPMT(Questions!L$54/12,$A191+1-Inputs!C$40,Inputs!C$43-Inputs!C$40,-Questions!L$53))</f>
        <v>0</v>
      </c>
      <c r="J191" s="40" t="n">
        <f aca="false">IF(OR($A191&lt;Inputs!D$40,$A191+0.1&gt;Inputs!D$43),0,IPMT(Questions!M$54/12,$A191+1-Inputs!D$40,Inputs!D$43-Inputs!D$40,-Questions!M$53))</f>
        <v>0</v>
      </c>
      <c r="K191" s="40" t="n">
        <f aca="false">IF(OR($A191&lt;Inputs!E$40,$A191+0.1&gt;Inputs!E$43),0,IPMT(Questions!N$54/12,$A191+1-Inputs!E$40,Inputs!E$43-Inputs!E$40,-Questions!N$53))</f>
        <v>0</v>
      </c>
      <c r="L191" s="40" t="n">
        <f aca="false">SUM(H191:K191)</f>
        <v>2987.19706517635</v>
      </c>
      <c r="M191" s="68" t="n">
        <f aca="false">C191-D191-F191-G191-L191</f>
        <v>13566.3710965851</v>
      </c>
      <c r="N191" s="68" t="n">
        <f aca="false">M191*TaxRate</f>
        <v>4748.22988380477</v>
      </c>
      <c r="O191" s="68" t="n">
        <f aca="false">M191-N191</f>
        <v>8818.14121278029</v>
      </c>
      <c r="P191" s="40" t="n">
        <f aca="false">P190+(P190*OtherGrowth)</f>
        <v>2383.45951476017</v>
      </c>
      <c r="Q191" s="68" t="n">
        <f aca="false">IF(Inputs!B$19&gt;$A191,Q190*(1+KidGrowth),0)</f>
        <v>0</v>
      </c>
      <c r="R191" s="68" t="n">
        <f aca="false">IF(Inputs!C$19&gt;$A191,R190*(1+KidGrowth),0)</f>
        <v>0</v>
      </c>
      <c r="S191" s="68" t="n">
        <f aca="false">IF(Inputs!D$19&gt;$A191,S190*(1+KidGrowth),0)</f>
        <v>0</v>
      </c>
      <c r="T191" s="68" t="n">
        <f aca="false">IF(Inputs!E$19&gt;$A191,T190*(1+KidGrowth),0)</f>
        <v>0</v>
      </c>
      <c r="U191" s="68" t="n">
        <f aca="false">IF(Inputs!F$19&gt;$A191,U190*(1+KidGrowth),0)</f>
        <v>0</v>
      </c>
      <c r="V191" s="68" t="n">
        <f aca="false">IF(Inputs!G$19&gt;$A191,V190*(1+KidGrowth),0)</f>
        <v>0</v>
      </c>
      <c r="W191" s="68" t="n">
        <f aca="false">IF(Inputs!H$19&gt;$A191,W190*(1+KidGrowth),0)</f>
        <v>0</v>
      </c>
      <c r="X191" s="68" t="n">
        <f aca="false">IF(Inputs!I$19&gt;$A191,X190*(1+KidGrowth),0)</f>
        <v>0</v>
      </c>
      <c r="Y191" s="68" t="n">
        <f aca="false">SUM(Q191:X191)</f>
        <v>0</v>
      </c>
      <c r="Z191" s="40" t="n">
        <f aca="false">IF(Inputs!B$23=CashFlows!$A191,Inputs!B$24,IF(AND(Z190&gt;0,$A191&lt;Inputs!B$25),CashFlows!Z190*(1+KidGrowth),0))</f>
        <v>2654.81974323881</v>
      </c>
      <c r="AA191" s="40" t="n">
        <f aca="false">IF(Inputs!C$23=CashFlows!$A191,Inputs!C$24,IF(AND(AA190&gt;0,$A191&lt;Inputs!C$25),CashFlows!AA190*(1+KidGrowth),0))</f>
        <v>2654.81974323881</v>
      </c>
      <c r="AB191" s="40" t="n">
        <f aca="false">IF(Inputs!D$23=CashFlows!$A191,Inputs!D$24,IF(AND(AB190&gt;0,$A191&lt;Inputs!D$25),CashFlows!AB190*(1+KidGrowth),0))</f>
        <v>0</v>
      </c>
      <c r="AC191" s="40" t="n">
        <f aca="false">IF(Inputs!E$23=CashFlows!$A191,Inputs!E$24,IF(AND(AC190&gt;0,$A191&lt;Inputs!E$25),CashFlows!AC190*(1+KidGrowth),0))</f>
        <v>0</v>
      </c>
      <c r="AD191" s="40" t="n">
        <f aca="false">IF(Inputs!F$23=CashFlows!$A191,Inputs!F$24,IF(AND(AD190&gt;0,$A191&lt;Inputs!F$25),CashFlows!AD190*(1+KidGrowth),0))</f>
        <v>0</v>
      </c>
      <c r="AE191" s="40" t="n">
        <f aca="false">IF(Inputs!G$23=CashFlows!$A191,Inputs!G$24,IF(AND(AE190&gt;0,$A191&lt;Inputs!G$25),CashFlows!AE190*(1+KidGrowth),0))</f>
        <v>0</v>
      </c>
      <c r="AF191" s="40" t="n">
        <f aca="false">IF(Inputs!H$23=CashFlows!$A191,Inputs!H$24,IF(AND(AF190&gt;0,$A191&lt;Inputs!H$25),CashFlows!AF190*(1+KidGrowth),0))</f>
        <v>0</v>
      </c>
      <c r="AG191" s="40" t="n">
        <f aca="false">IF(Inputs!I$23=CashFlows!$A191,Inputs!I$24,IF(AND(AG190&gt;0,$A191&lt;Inputs!I$25),CashFlows!AG190*(1+KidGrowth),0))</f>
        <v>0</v>
      </c>
      <c r="AH191" s="40" t="n">
        <f aca="false">SUM(Z191:AG191)</f>
        <v>5309.63948647762</v>
      </c>
      <c r="AI191" s="40" t="n">
        <f aca="false">IF(A191&lt;=RentEndPer,(Questions!$G$42*(1+Questions!$G$44)^(ROUNDUP(CashFlows!A191/12,0)-1)),0)</f>
        <v>0</v>
      </c>
      <c r="AJ191" s="40" t="n">
        <f aca="false">IF(Inputs!$B$32&lt;$A191,0,PPMT(Questions!$O$35/12,CashFlows!A191,Inputs!$B$32,-Questions!$K$35))</f>
        <v>0</v>
      </c>
      <c r="AK191" s="40" t="n">
        <f aca="false">IF(OR($A191&lt;Inputs!B$40,$A191+0.1&gt;Inputs!B$43),0,PPMT(Questions!K$54/12,$A191+1-Inputs!B$40,Inputs!B$43-Inputs!B$40,-Questions!K$53))</f>
        <v>928.404182719219</v>
      </c>
      <c r="AL191" s="40" t="n">
        <f aca="false">IF(OR($A191&lt;Inputs!C$40,$A191+0.1&gt;Inputs!C$43),0,PPMT(Questions!L$54/12,$A191+1-Inputs!C$40,Inputs!C$43-Inputs!C$40,-Questions!L$53))</f>
        <v>0</v>
      </c>
      <c r="AM191" s="40" t="n">
        <f aca="false">IF(OR($A191&lt;Inputs!D$40,$A191+0.1&gt;Inputs!D$43),0,PPMT(Questions!M$54/12,$A191+1-Inputs!D$40,Inputs!D$43-Inputs!D$40,-Questions!M$53))</f>
        <v>0</v>
      </c>
      <c r="AN191" s="40" t="n">
        <f aca="false">IF(OR($A191&lt;Inputs!E$40,$A191+0.1&gt;Inputs!E$43),0,PPMT(Questions!N$54/12,$A191+1-Inputs!E$40,Inputs!E$43-Inputs!E$40,-Questions!N$53))</f>
        <v>0</v>
      </c>
      <c r="AO191" s="40" t="n">
        <f aca="false">SUM(AK191:AN191)</f>
        <v>928.404182719219</v>
      </c>
      <c r="AP191" s="55" t="n">
        <f aca="false">O191-P191-Y191-AH191-AI191-AJ191-AO191</f>
        <v>196.638028823281</v>
      </c>
      <c r="AQ191" s="55" t="n">
        <f aca="false">IF(AP191+AQ190+AR190&lt;0,(AP191+AQ190+AR190)*(1+CostofDebt),0)</f>
        <v>0</v>
      </c>
      <c r="AR191" s="55" t="n">
        <f aca="false">IF(B191="","",IF(AND(ISNUMBER(B191),AQ191=0),(AU190+AP191),0))</f>
        <v>142434.367277927</v>
      </c>
      <c r="AS191" s="55" t="n">
        <f aca="false">AV190+E191+F191+D191</f>
        <v>654946.305850246</v>
      </c>
      <c r="AT191" s="70" t="n">
        <v>0.10239532282556</v>
      </c>
      <c r="AU191" s="55" t="n">
        <f aca="false">IF(ISNUMBER(AR191),AR191*(1+AT191),"")</f>
        <v>157018.980296805</v>
      </c>
      <c r="AV191" s="55" t="n">
        <f aca="false">IF(ISNUMBER(AS191),AS191*(1+AT191),"")</f>
        <v>722009.74427119</v>
      </c>
      <c r="AW191" s="55" t="n">
        <f aca="false">IF(B191="","",SUM(AU191:AV191,AQ191))</f>
        <v>879028.724567995</v>
      </c>
      <c r="AX191" s="33" t="str">
        <f aca="false">IF(AND(B192="",ISNUMBER(AW191)),AW191,"")</f>
        <v/>
      </c>
      <c r="AY191" s="30" t="str">
        <f aca="false">IF(ISNUMBER(AW191),IF(AW191&gt;RetireGoal,ROUND(B191/12,0)+Inputs!$B$2,""),"")</f>
        <v/>
      </c>
      <c r="BD191" s="42" t="n">
        <f aca="false">IF(AU191="",0,IF(TimeTilRetire-B191&gt;=180,HLOOKUP(Questions!$L$12,MeanRange,3,FALSE()),IF(AND(TimeTilRetire-B191&gt;=120,TimeTilRetire-B191&lt;=180),HLOOKUP(Questions!$L$12,MeanRange,4,FALSE()),HLOOKUP(Questions!$L$12,MeanRange,5,FALSE()))))</f>
        <v>0.00886</v>
      </c>
      <c r="BE191" s="42" t="n">
        <f aca="false">IF(AU191="",0,IF(TimeTilRetire-B191&gt;=180,HLOOKUP(Questions!$L$12,StDevRange,3,FALSE()),IF(AND(TimeTilRetire-B191&gt;=120,TimeTilRetire-B191&lt;=180),HLOOKUP(Questions!$L$12,StDevRange,4,FALSE()),HLOOKUP(Questions!$L$12,StDevRange,5,FALSE()))))</f>
        <v>0.0519166970407037</v>
      </c>
    </row>
    <row r="192" customFormat="false" ht="12.75" hidden="false" customHeight="false" outlineLevel="0" collapsed="false">
      <c r="A192" s="48" t="n">
        <v>190</v>
      </c>
      <c r="B192" s="48" t="n">
        <f aca="false">IF(A192&gt;TimeTilRetire,"",A192)</f>
        <v>190</v>
      </c>
      <c r="C192" s="0" t="n">
        <f aca="false">MIN((CurrComp*(1+CompGrowth)^(ROUNDUP(CashFlows!A192/12,0)-1)/(12)),IncomeCap)</f>
        <v>17324.4014950947</v>
      </c>
      <c r="D192" s="33" t="n">
        <f aca="false">Questions!$K$62*(12500/12)</f>
        <v>520.833333333333</v>
      </c>
      <c r="E192" s="33" t="n">
        <f aca="false">IF(D192/C192&gt;Questions!$K$64,Questions!$K$64*CashFlows!C192,D192/C192*CashFlows!C192)</f>
        <v>520.833333333333</v>
      </c>
      <c r="F192" s="68" t="n">
        <f aca="false">Questions!$K$68*(3000/12)</f>
        <v>250</v>
      </c>
      <c r="G192" s="69" t="n">
        <f aca="false">IF(Inputs!$B$32&gt;CashFlows!A192,IPMT(Questions!$O$35/12,CashFlows!A192,Inputs!$B$32,-Questions!$K$35),0)</f>
        <v>0</v>
      </c>
      <c r="H192" s="40" t="n">
        <f aca="false">IF(OR($A192&lt;Inputs!B$40,$A192+0.1&gt;Inputs!B$43),0,IPMT(Questions!K$54/12,$A192+1-Inputs!B$40,Inputs!B$43-Inputs!B$40,-Questions!K$53))</f>
        <v>2981.39453903435</v>
      </c>
      <c r="I192" s="40" t="n">
        <f aca="false">IF(OR($A192&lt;Inputs!C$40,$A192+0.1&gt;Inputs!C$43),0,IPMT(Questions!L$54/12,$A192+1-Inputs!C$40,Inputs!C$43-Inputs!C$40,-Questions!L$53))</f>
        <v>0</v>
      </c>
      <c r="J192" s="40" t="n">
        <f aca="false">IF(OR($A192&lt;Inputs!D$40,$A192+0.1&gt;Inputs!D$43),0,IPMT(Questions!M$54/12,$A192+1-Inputs!D$40,Inputs!D$43-Inputs!D$40,-Questions!M$53))</f>
        <v>0</v>
      </c>
      <c r="K192" s="40" t="n">
        <f aca="false">IF(OR($A192&lt;Inputs!E$40,$A192+0.1&gt;Inputs!E$43),0,IPMT(Questions!N$54/12,$A192+1-Inputs!E$40,Inputs!E$43-Inputs!E$40,-Questions!N$53))</f>
        <v>0</v>
      </c>
      <c r="L192" s="40" t="n">
        <f aca="false">SUM(H192:K192)</f>
        <v>2981.39453903435</v>
      </c>
      <c r="M192" s="68" t="n">
        <f aca="false">C192-D192-F192-G192-L192</f>
        <v>13572.1736227271</v>
      </c>
      <c r="N192" s="68" t="n">
        <f aca="false">M192*TaxRate</f>
        <v>4750.26076795447</v>
      </c>
      <c r="O192" s="68" t="n">
        <f aca="false">M192-N192</f>
        <v>8821.91285477259</v>
      </c>
      <c r="P192" s="40" t="n">
        <f aca="false">P191+(P191*OtherGrowth)</f>
        <v>2389.33776891493</v>
      </c>
      <c r="Q192" s="68" t="n">
        <f aca="false">IF(Inputs!B$19&gt;$A192,Q191*(1+KidGrowth),0)</f>
        <v>0</v>
      </c>
      <c r="R192" s="68" t="n">
        <f aca="false">IF(Inputs!C$19&gt;$A192,R191*(1+KidGrowth),0)</f>
        <v>0</v>
      </c>
      <c r="S192" s="68" t="n">
        <f aca="false">IF(Inputs!D$19&gt;$A192,S191*(1+KidGrowth),0)</f>
        <v>0</v>
      </c>
      <c r="T192" s="68" t="n">
        <f aca="false">IF(Inputs!E$19&gt;$A192,T191*(1+KidGrowth),0)</f>
        <v>0</v>
      </c>
      <c r="U192" s="68" t="n">
        <f aca="false">IF(Inputs!F$19&gt;$A192,U191*(1+KidGrowth),0)</f>
        <v>0</v>
      </c>
      <c r="V192" s="68" t="n">
        <f aca="false">IF(Inputs!G$19&gt;$A192,V191*(1+KidGrowth),0)</f>
        <v>0</v>
      </c>
      <c r="W192" s="68" t="n">
        <f aca="false">IF(Inputs!H$19&gt;$A192,W191*(1+KidGrowth),0)</f>
        <v>0</v>
      </c>
      <c r="X192" s="68" t="n">
        <f aca="false">IF(Inputs!I$19&gt;$A192,X191*(1+KidGrowth),0)</f>
        <v>0</v>
      </c>
      <c r="Y192" s="68" t="n">
        <f aca="false">SUM(Q192:X192)</f>
        <v>0</v>
      </c>
      <c r="Z192" s="40" t="n">
        <f aca="false">IF(Inputs!B$23=CashFlows!$A192,Inputs!B$24,IF(AND(Z191&gt;0,$A192&lt;Inputs!B$25),CashFlows!Z191*(1+KidGrowth),0))</f>
        <v>2661.36724492248</v>
      </c>
      <c r="AA192" s="40" t="n">
        <f aca="false">IF(Inputs!C$23=CashFlows!$A192,Inputs!C$24,IF(AND(AA191&gt;0,$A192&lt;Inputs!C$25),CashFlows!AA191*(1+KidGrowth),0))</f>
        <v>2661.36724492248</v>
      </c>
      <c r="AB192" s="40" t="n">
        <f aca="false">IF(Inputs!D$23=CashFlows!$A192,Inputs!D$24,IF(AND(AB191&gt;0,$A192&lt;Inputs!D$25),CashFlows!AB191*(1+KidGrowth),0))</f>
        <v>0</v>
      </c>
      <c r="AC192" s="40" t="n">
        <f aca="false">IF(Inputs!E$23=CashFlows!$A192,Inputs!E$24,IF(AND(AC191&gt;0,$A192&lt;Inputs!E$25),CashFlows!AC191*(1+KidGrowth),0))</f>
        <v>0</v>
      </c>
      <c r="AD192" s="40" t="n">
        <f aca="false">IF(Inputs!F$23=CashFlows!$A192,Inputs!F$24,IF(AND(AD191&gt;0,$A192&lt;Inputs!F$25),CashFlows!AD191*(1+KidGrowth),0))</f>
        <v>0</v>
      </c>
      <c r="AE192" s="40" t="n">
        <f aca="false">IF(Inputs!G$23=CashFlows!$A192,Inputs!G$24,IF(AND(AE191&gt;0,$A192&lt;Inputs!G$25),CashFlows!AE191*(1+KidGrowth),0))</f>
        <v>0</v>
      </c>
      <c r="AF192" s="40" t="n">
        <f aca="false">IF(Inputs!H$23=CashFlows!$A192,Inputs!H$24,IF(AND(AF191&gt;0,$A192&lt;Inputs!H$25),CashFlows!AF191*(1+KidGrowth),0))</f>
        <v>0</v>
      </c>
      <c r="AG192" s="40" t="n">
        <f aca="false">IF(Inputs!I$23=CashFlows!$A192,Inputs!I$24,IF(AND(AG191&gt;0,$A192&lt;Inputs!I$25),CashFlows!AG191*(1+KidGrowth),0))</f>
        <v>0</v>
      </c>
      <c r="AH192" s="40" t="n">
        <f aca="false">SUM(Z192:AG192)</f>
        <v>5322.73448984495</v>
      </c>
      <c r="AI192" s="40" t="n">
        <f aca="false">IF(A192&lt;=RentEndPer,(Questions!$G$42*(1+Questions!$G$44)^(ROUNDUP(CashFlows!A192/12,0)-1)),0)</f>
        <v>0</v>
      </c>
      <c r="AJ192" s="40" t="n">
        <f aca="false">IF(Inputs!$B$32&lt;$A192,0,PPMT(Questions!$O$35/12,CashFlows!A192,Inputs!$B$32,-Questions!$K$35))</f>
        <v>0</v>
      </c>
      <c r="AK192" s="40" t="n">
        <f aca="false">IF(OR($A192&lt;Inputs!B$40,$A192+0.1&gt;Inputs!B$43),0,PPMT(Questions!K$54/12,$A192+1-Inputs!B$40,Inputs!B$43-Inputs!B$40,-Questions!K$53))</f>
        <v>934.206708861215</v>
      </c>
      <c r="AL192" s="40" t="n">
        <f aca="false">IF(OR($A192&lt;Inputs!C$40,$A192+0.1&gt;Inputs!C$43),0,PPMT(Questions!L$54/12,$A192+1-Inputs!C$40,Inputs!C$43-Inputs!C$40,-Questions!L$53))</f>
        <v>0</v>
      </c>
      <c r="AM192" s="40" t="n">
        <f aca="false">IF(OR($A192&lt;Inputs!D$40,$A192+0.1&gt;Inputs!D$43),0,PPMT(Questions!M$54/12,$A192+1-Inputs!D$40,Inputs!D$43-Inputs!D$40,-Questions!M$53))</f>
        <v>0</v>
      </c>
      <c r="AN192" s="40" t="n">
        <f aca="false">IF(OR($A192&lt;Inputs!E$40,$A192+0.1&gt;Inputs!E$43),0,PPMT(Questions!N$54/12,$A192+1-Inputs!E$40,Inputs!E$43-Inputs!E$40,-Questions!N$53))</f>
        <v>0</v>
      </c>
      <c r="AO192" s="40" t="n">
        <f aca="false">SUM(AK192:AN192)</f>
        <v>934.206708861215</v>
      </c>
      <c r="AP192" s="55" t="n">
        <f aca="false">O192-P192-Y192-AH192-AI192-AJ192-AO192</f>
        <v>175.633887151491</v>
      </c>
      <c r="AQ192" s="55" t="n">
        <f aca="false">IF(AP192+AQ191+AR191&lt;0,(AP192+AQ191+AR191)*(1+CostofDebt),0)</f>
        <v>0</v>
      </c>
      <c r="AR192" s="55" t="n">
        <f aca="false">IF(B192="","",IF(AND(ISNUMBER(B192),AQ192=0),(AU191+AP192),0))</f>
        <v>157194.614183957</v>
      </c>
      <c r="AS192" s="55" t="n">
        <f aca="false">AV191+E192+F192+D192</f>
        <v>723301.410937857</v>
      </c>
      <c r="AT192" s="70" t="n">
        <v>0.0828477606057342</v>
      </c>
      <c r="AU192" s="55" t="n">
        <f aca="false">IF(ISNUMBER(AR192),AR192*(1+AT192),"")</f>
        <v>170217.83594838</v>
      </c>
      <c r="AV192" s="55" t="n">
        <f aca="false">IF(ISNUMBER(AS192),AS192*(1+AT192),"")</f>
        <v>783225.313077026</v>
      </c>
      <c r="AW192" s="55" t="n">
        <f aca="false">IF(B192="","",SUM(AU192:AV192,AQ192))</f>
        <v>953443.149025406</v>
      </c>
      <c r="AX192" s="33" t="str">
        <f aca="false">IF(AND(B193="",ISNUMBER(AW192)),AW192,"")</f>
        <v/>
      </c>
      <c r="AY192" s="30" t="str">
        <f aca="false">IF(ISNUMBER(AW192),IF(AW192&gt;RetireGoal,ROUND(B192/12,0)+Inputs!$B$2,""),"")</f>
        <v/>
      </c>
      <c r="BD192" s="42" t="n">
        <f aca="false">IF(AU192="",0,IF(TimeTilRetire-B192&gt;=180,HLOOKUP(Questions!$L$12,MeanRange,3,FALSE()),IF(AND(TimeTilRetire-B192&gt;=120,TimeTilRetire-B192&lt;=180),HLOOKUP(Questions!$L$12,MeanRange,4,FALSE()),HLOOKUP(Questions!$L$12,MeanRange,5,FALSE()))))</f>
        <v>0.00886</v>
      </c>
      <c r="BE192" s="42" t="n">
        <f aca="false">IF(AU192="",0,IF(TimeTilRetire-B192&gt;=180,HLOOKUP(Questions!$L$12,StDevRange,3,FALSE()),IF(AND(TimeTilRetire-B192&gt;=120,TimeTilRetire-B192&lt;=180),HLOOKUP(Questions!$L$12,StDevRange,4,FALSE()),HLOOKUP(Questions!$L$12,StDevRange,5,FALSE()))))</f>
        <v>0.0519166970407037</v>
      </c>
    </row>
    <row r="193" customFormat="false" ht="12.75" hidden="false" customHeight="false" outlineLevel="0" collapsed="false">
      <c r="A193" s="48" t="n">
        <v>191</v>
      </c>
      <c r="B193" s="48" t="n">
        <f aca="false">IF(A193&gt;TimeTilRetire,"",A193)</f>
        <v>191</v>
      </c>
      <c r="C193" s="0" t="n">
        <f aca="false">MIN((CurrComp*(1+CompGrowth)^(ROUNDUP(CashFlows!A193/12,0)-1)/(12)),IncomeCap)</f>
        <v>17324.4014950947</v>
      </c>
      <c r="D193" s="33" t="n">
        <f aca="false">Questions!$K$62*(12500/12)</f>
        <v>520.833333333333</v>
      </c>
      <c r="E193" s="33" t="n">
        <f aca="false">IF(D193/C193&gt;Questions!$K$64,Questions!$K$64*CashFlows!C193,D193/C193*CashFlows!C193)</f>
        <v>520.833333333333</v>
      </c>
      <c r="F193" s="68" t="n">
        <f aca="false">Questions!$K$68*(3000/12)</f>
        <v>250</v>
      </c>
      <c r="G193" s="69" t="n">
        <f aca="false">IF(Inputs!$B$32&gt;CashFlows!A193,IPMT(Questions!$O$35/12,CashFlows!A193,Inputs!$B$32,-Questions!$K$35),0)</f>
        <v>0</v>
      </c>
      <c r="H193" s="40" t="n">
        <f aca="false">IF(OR($A193&lt;Inputs!B$40,$A193+0.1&gt;Inputs!B$43),0,IPMT(Questions!K$54/12,$A193+1-Inputs!B$40,Inputs!B$43-Inputs!B$40,-Questions!K$53))</f>
        <v>2975.55574710397</v>
      </c>
      <c r="I193" s="40" t="n">
        <f aca="false">IF(OR($A193&lt;Inputs!C$40,$A193+0.1&gt;Inputs!C$43),0,IPMT(Questions!L$54/12,$A193+1-Inputs!C$40,Inputs!C$43-Inputs!C$40,-Questions!L$53))</f>
        <v>0</v>
      </c>
      <c r="J193" s="40" t="n">
        <f aca="false">IF(OR($A193&lt;Inputs!D$40,$A193+0.1&gt;Inputs!D$43),0,IPMT(Questions!M$54/12,$A193+1-Inputs!D$40,Inputs!D$43-Inputs!D$40,-Questions!M$53))</f>
        <v>0</v>
      </c>
      <c r="K193" s="40" t="n">
        <f aca="false">IF(OR($A193&lt;Inputs!E$40,$A193+0.1&gt;Inputs!E$43),0,IPMT(Questions!N$54/12,$A193+1-Inputs!E$40,Inputs!E$43-Inputs!E$40,-Questions!N$53))</f>
        <v>0</v>
      </c>
      <c r="L193" s="40" t="n">
        <f aca="false">SUM(H193:K193)</f>
        <v>2975.55574710397</v>
      </c>
      <c r="M193" s="68" t="n">
        <f aca="false">C193-D193-F193-G193-L193</f>
        <v>13578.0124146574</v>
      </c>
      <c r="N193" s="68" t="n">
        <f aca="false">M193*TaxRate</f>
        <v>4752.3043451301</v>
      </c>
      <c r="O193" s="68" t="n">
        <f aca="false">M193-N193</f>
        <v>8825.70806952734</v>
      </c>
      <c r="P193" s="40" t="n">
        <f aca="false">P192+(P192*OtherGrowth)</f>
        <v>2395.23052043023</v>
      </c>
      <c r="Q193" s="68" t="n">
        <f aca="false">IF(Inputs!B$19&gt;$A193,Q192*(1+KidGrowth),0)</f>
        <v>0</v>
      </c>
      <c r="R193" s="68" t="n">
        <f aca="false">IF(Inputs!C$19&gt;$A193,R192*(1+KidGrowth),0)</f>
        <v>0</v>
      </c>
      <c r="S193" s="68" t="n">
        <f aca="false">IF(Inputs!D$19&gt;$A193,S192*(1+KidGrowth),0)</f>
        <v>0</v>
      </c>
      <c r="T193" s="68" t="n">
        <f aca="false">IF(Inputs!E$19&gt;$A193,T192*(1+KidGrowth),0)</f>
        <v>0</v>
      </c>
      <c r="U193" s="68" t="n">
        <f aca="false">IF(Inputs!F$19&gt;$A193,U192*(1+KidGrowth),0)</f>
        <v>0</v>
      </c>
      <c r="V193" s="68" t="n">
        <f aca="false">IF(Inputs!G$19&gt;$A193,V192*(1+KidGrowth),0)</f>
        <v>0</v>
      </c>
      <c r="W193" s="68" t="n">
        <f aca="false">IF(Inputs!H$19&gt;$A193,W192*(1+KidGrowth),0)</f>
        <v>0</v>
      </c>
      <c r="X193" s="68" t="n">
        <f aca="false">IF(Inputs!I$19&gt;$A193,X192*(1+KidGrowth),0)</f>
        <v>0</v>
      </c>
      <c r="Y193" s="68" t="n">
        <f aca="false">SUM(Q193:X193)</f>
        <v>0</v>
      </c>
      <c r="Z193" s="40" t="n">
        <f aca="false">IF(Inputs!B$23=CashFlows!$A193,Inputs!B$24,IF(AND(Z192&gt;0,$A193&lt;Inputs!B$25),CashFlows!Z192*(1+KidGrowth),0))</f>
        <v>2667.93089451163</v>
      </c>
      <c r="AA193" s="40" t="n">
        <f aca="false">IF(Inputs!C$23=CashFlows!$A193,Inputs!C$24,IF(AND(AA192&gt;0,$A193&lt;Inputs!C$25),CashFlows!AA192*(1+KidGrowth),0))</f>
        <v>2667.93089451163</v>
      </c>
      <c r="AB193" s="40" t="n">
        <f aca="false">IF(Inputs!D$23=CashFlows!$A193,Inputs!D$24,IF(AND(AB192&gt;0,$A193&lt;Inputs!D$25),CashFlows!AB192*(1+KidGrowth),0))</f>
        <v>0</v>
      </c>
      <c r="AC193" s="40" t="n">
        <f aca="false">IF(Inputs!E$23=CashFlows!$A193,Inputs!E$24,IF(AND(AC192&gt;0,$A193&lt;Inputs!E$25),CashFlows!AC192*(1+KidGrowth),0))</f>
        <v>0</v>
      </c>
      <c r="AD193" s="40" t="n">
        <f aca="false">IF(Inputs!F$23=CashFlows!$A193,Inputs!F$24,IF(AND(AD192&gt;0,$A193&lt;Inputs!F$25),CashFlows!AD192*(1+KidGrowth),0))</f>
        <v>0</v>
      </c>
      <c r="AE193" s="40" t="n">
        <f aca="false">IF(Inputs!G$23=CashFlows!$A193,Inputs!G$24,IF(AND(AE192&gt;0,$A193&lt;Inputs!G$25),CashFlows!AE192*(1+KidGrowth),0))</f>
        <v>0</v>
      </c>
      <c r="AF193" s="40" t="n">
        <f aca="false">IF(Inputs!H$23=CashFlows!$A193,Inputs!H$24,IF(AND(AF192&gt;0,$A193&lt;Inputs!H$25),CashFlows!AF192*(1+KidGrowth),0))</f>
        <v>0</v>
      </c>
      <c r="AG193" s="40" t="n">
        <f aca="false">IF(Inputs!I$23=CashFlows!$A193,Inputs!I$24,IF(AND(AG192&gt;0,$A193&lt;Inputs!I$25),CashFlows!AG192*(1+KidGrowth),0))</f>
        <v>0</v>
      </c>
      <c r="AH193" s="40" t="n">
        <f aca="false">SUM(Z193:AG193)</f>
        <v>5335.86178902325</v>
      </c>
      <c r="AI193" s="40" t="n">
        <f aca="false">IF(A193&lt;=RentEndPer,(Questions!$G$42*(1+Questions!$G$44)^(ROUNDUP(CashFlows!A193/12,0)-1)),0)</f>
        <v>0</v>
      </c>
      <c r="AJ193" s="40" t="n">
        <f aca="false">IF(Inputs!$B$32&lt;$A193,0,PPMT(Questions!$O$35/12,CashFlows!A193,Inputs!$B$32,-Questions!$K$35))</f>
        <v>0</v>
      </c>
      <c r="AK193" s="40" t="n">
        <f aca="false">IF(OR($A193&lt;Inputs!B$40,$A193+0.1&gt;Inputs!B$43),0,PPMT(Questions!K$54/12,$A193+1-Inputs!B$40,Inputs!B$43-Inputs!B$40,-Questions!K$53))</f>
        <v>940.045500791597</v>
      </c>
      <c r="AL193" s="40" t="n">
        <f aca="false">IF(OR($A193&lt;Inputs!C$40,$A193+0.1&gt;Inputs!C$43),0,PPMT(Questions!L$54/12,$A193+1-Inputs!C$40,Inputs!C$43-Inputs!C$40,-Questions!L$53))</f>
        <v>0</v>
      </c>
      <c r="AM193" s="40" t="n">
        <f aca="false">IF(OR($A193&lt;Inputs!D$40,$A193+0.1&gt;Inputs!D$43),0,PPMT(Questions!M$54/12,$A193+1-Inputs!D$40,Inputs!D$43-Inputs!D$40,-Questions!M$53))</f>
        <v>0</v>
      </c>
      <c r="AN193" s="40" t="n">
        <f aca="false">IF(OR($A193&lt;Inputs!E$40,$A193+0.1&gt;Inputs!E$43),0,PPMT(Questions!N$54/12,$A193+1-Inputs!E$40,Inputs!E$43-Inputs!E$40,-Questions!N$53))</f>
        <v>0</v>
      </c>
      <c r="AO193" s="40" t="n">
        <f aca="false">SUM(AK193:AN193)</f>
        <v>940.045500791597</v>
      </c>
      <c r="AP193" s="55" t="n">
        <f aca="false">O193-P193-Y193-AH193-AI193-AJ193-AO193</f>
        <v>154.570259282257</v>
      </c>
      <c r="AQ193" s="55" t="n">
        <f aca="false">IF(AP193+AQ192+AR192&lt;0,(AP193+AQ192+AR192)*(1+CostofDebt),0)</f>
        <v>0</v>
      </c>
      <c r="AR193" s="55" t="n">
        <f aca="false">IF(B193="","",IF(AND(ISNUMBER(B193),AQ193=0),(AU192+AP193),0))</f>
        <v>170372.406207662</v>
      </c>
      <c r="AS193" s="55" t="n">
        <f aca="false">AV192+E193+F193+D193</f>
        <v>784516.979743693</v>
      </c>
      <c r="AT193" s="70" t="n">
        <v>0.0240829679210376</v>
      </c>
      <c r="AU193" s="55" t="n">
        <f aca="false">IF(ISNUMBER(AR193),AR193*(1+AT193),"")</f>
        <v>174475.479400991</v>
      </c>
      <c r="AV193" s="55" t="n">
        <f aca="false">IF(ISNUMBER(AS193),AS193*(1+AT193),"")</f>
        <v>803410.47700037</v>
      </c>
      <c r="AW193" s="55" t="n">
        <f aca="false">IF(B193="","",SUM(AU193:AV193,AQ193))</f>
        <v>977885.956401361</v>
      </c>
      <c r="AX193" s="33" t="str">
        <f aca="false">IF(AND(B194="",ISNUMBER(AW193)),AW193,"")</f>
        <v/>
      </c>
      <c r="AY193" s="30" t="str">
        <f aca="false">IF(ISNUMBER(AW193),IF(AW193&gt;RetireGoal,ROUND(B193/12,0)+Inputs!$B$2,""),"")</f>
        <v/>
      </c>
      <c r="BD193" s="42" t="n">
        <f aca="false">IF(AU193="",0,IF(TimeTilRetire-B193&gt;=180,HLOOKUP(Questions!$L$12,MeanRange,3,FALSE()),IF(AND(TimeTilRetire-B193&gt;=120,TimeTilRetire-B193&lt;=180),HLOOKUP(Questions!$L$12,MeanRange,4,FALSE()),HLOOKUP(Questions!$L$12,MeanRange,5,FALSE()))))</f>
        <v>0.00886</v>
      </c>
      <c r="BE193" s="42" t="n">
        <f aca="false">IF(AU193="",0,IF(TimeTilRetire-B193&gt;=180,HLOOKUP(Questions!$L$12,StDevRange,3,FALSE()),IF(AND(TimeTilRetire-B193&gt;=120,TimeTilRetire-B193&lt;=180),HLOOKUP(Questions!$L$12,StDevRange,4,FALSE()),HLOOKUP(Questions!$L$12,StDevRange,5,FALSE()))))</f>
        <v>0.0519166970407037</v>
      </c>
    </row>
    <row r="194" customFormat="false" ht="12.75" hidden="false" customHeight="false" outlineLevel="0" collapsed="false">
      <c r="A194" s="48" t="n">
        <v>192</v>
      </c>
      <c r="B194" s="48" t="n">
        <f aca="false">IF(A194&gt;TimeTilRetire,"",A194)</f>
        <v>192</v>
      </c>
      <c r="C194" s="0" t="n">
        <f aca="false">MIN((CurrComp*(1+CompGrowth)^(ROUNDUP(CashFlows!A194/12,0)-1)/(12)),IncomeCap)</f>
        <v>17324.4014950947</v>
      </c>
      <c r="D194" s="33" t="n">
        <f aca="false">Questions!$K$62*(12500/12)</f>
        <v>520.833333333333</v>
      </c>
      <c r="E194" s="33" t="n">
        <f aca="false">IF(D194/C194&gt;Questions!$K$64,Questions!$K$64*CashFlows!C194,D194/C194*CashFlows!C194)</f>
        <v>520.833333333333</v>
      </c>
      <c r="F194" s="68" t="n">
        <f aca="false">Questions!$K$68*(3000/12)</f>
        <v>250</v>
      </c>
      <c r="G194" s="69" t="n">
        <f aca="false">IF(Inputs!$B$32&gt;CashFlows!A194,IPMT(Questions!$O$35/12,CashFlows!A194,Inputs!$B$32,-Questions!$K$35),0)</f>
        <v>0</v>
      </c>
      <c r="H194" s="40" t="n">
        <f aca="false">IF(OR($A194&lt;Inputs!B$40,$A194+0.1&gt;Inputs!B$43),0,IPMT(Questions!K$54/12,$A194+1-Inputs!B$40,Inputs!B$43-Inputs!B$40,-Questions!K$53))</f>
        <v>2969.68046272402</v>
      </c>
      <c r="I194" s="40" t="n">
        <f aca="false">IF(OR($A194&lt;Inputs!C$40,$A194+0.1&gt;Inputs!C$43),0,IPMT(Questions!L$54/12,$A194+1-Inputs!C$40,Inputs!C$43-Inputs!C$40,-Questions!L$53))</f>
        <v>0</v>
      </c>
      <c r="J194" s="40" t="n">
        <f aca="false">IF(OR($A194&lt;Inputs!D$40,$A194+0.1&gt;Inputs!D$43),0,IPMT(Questions!M$54/12,$A194+1-Inputs!D$40,Inputs!D$43-Inputs!D$40,-Questions!M$53))</f>
        <v>0</v>
      </c>
      <c r="K194" s="40" t="n">
        <f aca="false">IF(OR($A194&lt;Inputs!E$40,$A194+0.1&gt;Inputs!E$43),0,IPMT(Questions!N$54/12,$A194+1-Inputs!E$40,Inputs!E$43-Inputs!E$40,-Questions!N$53))</f>
        <v>0</v>
      </c>
      <c r="L194" s="40" t="n">
        <f aca="false">SUM(H194:K194)</f>
        <v>2969.68046272402</v>
      </c>
      <c r="M194" s="68" t="n">
        <f aca="false">C194-D194-F194-G194-L194</f>
        <v>13583.8876990374</v>
      </c>
      <c r="N194" s="68" t="n">
        <f aca="false">M194*TaxRate</f>
        <v>4754.36069466309</v>
      </c>
      <c r="O194" s="68" t="n">
        <f aca="false">M194-N194</f>
        <v>8829.5270043743</v>
      </c>
      <c r="P194" s="40" t="n">
        <f aca="false">P193+(P193*OtherGrowth)</f>
        <v>2401.13780506047</v>
      </c>
      <c r="Q194" s="68" t="n">
        <f aca="false">IF(Inputs!B$19&gt;$A194,Q193*(1+KidGrowth),0)</f>
        <v>0</v>
      </c>
      <c r="R194" s="68" t="n">
        <f aca="false">IF(Inputs!C$19&gt;$A194,R193*(1+KidGrowth),0)</f>
        <v>0</v>
      </c>
      <c r="S194" s="68" t="n">
        <f aca="false">IF(Inputs!D$19&gt;$A194,S193*(1+KidGrowth),0)</f>
        <v>0</v>
      </c>
      <c r="T194" s="68" t="n">
        <f aca="false">IF(Inputs!E$19&gt;$A194,T193*(1+KidGrowth),0)</f>
        <v>0</v>
      </c>
      <c r="U194" s="68" t="n">
        <f aca="false">IF(Inputs!F$19&gt;$A194,U193*(1+KidGrowth),0)</f>
        <v>0</v>
      </c>
      <c r="V194" s="68" t="n">
        <f aca="false">IF(Inputs!G$19&gt;$A194,V193*(1+KidGrowth),0)</f>
        <v>0</v>
      </c>
      <c r="W194" s="68" t="n">
        <f aca="false">IF(Inputs!H$19&gt;$A194,W193*(1+KidGrowth),0)</f>
        <v>0</v>
      </c>
      <c r="X194" s="68" t="n">
        <f aca="false">IF(Inputs!I$19&gt;$A194,X193*(1+KidGrowth),0)</f>
        <v>0</v>
      </c>
      <c r="Y194" s="68" t="n">
        <f aca="false">SUM(Q194:X194)</f>
        <v>0</v>
      </c>
      <c r="Z194" s="40" t="n">
        <f aca="false">IF(Inputs!B$23=CashFlows!$A194,Inputs!B$24,IF(AND(Z193&gt;0,$A194&lt;Inputs!B$25),CashFlows!Z193*(1+KidGrowth),0))</f>
        <v>2674.51073183136</v>
      </c>
      <c r="AA194" s="40" t="n">
        <f aca="false">IF(Inputs!C$23=CashFlows!$A194,Inputs!C$24,IF(AND(AA193&gt;0,$A194&lt;Inputs!C$25),CashFlows!AA193*(1+KidGrowth),0))</f>
        <v>2674.51073183136</v>
      </c>
      <c r="AB194" s="40" t="n">
        <f aca="false">IF(Inputs!D$23=CashFlows!$A194,Inputs!D$24,IF(AND(AB193&gt;0,$A194&lt;Inputs!D$25),CashFlows!AB193*(1+KidGrowth),0))</f>
        <v>0</v>
      </c>
      <c r="AC194" s="40" t="n">
        <f aca="false">IF(Inputs!E$23=CashFlows!$A194,Inputs!E$24,IF(AND(AC193&gt;0,$A194&lt;Inputs!E$25),CashFlows!AC193*(1+KidGrowth),0))</f>
        <v>0</v>
      </c>
      <c r="AD194" s="40" t="n">
        <f aca="false">IF(Inputs!F$23=CashFlows!$A194,Inputs!F$24,IF(AND(AD193&gt;0,$A194&lt;Inputs!F$25),CashFlows!AD193*(1+KidGrowth),0))</f>
        <v>0</v>
      </c>
      <c r="AE194" s="40" t="n">
        <f aca="false">IF(Inputs!G$23=CashFlows!$A194,Inputs!G$24,IF(AND(AE193&gt;0,$A194&lt;Inputs!G$25),CashFlows!AE193*(1+KidGrowth),0))</f>
        <v>0</v>
      </c>
      <c r="AF194" s="40" t="n">
        <f aca="false">IF(Inputs!H$23=CashFlows!$A194,Inputs!H$24,IF(AND(AF193&gt;0,$A194&lt;Inputs!H$25),CashFlows!AF193*(1+KidGrowth),0))</f>
        <v>0</v>
      </c>
      <c r="AG194" s="40" t="n">
        <f aca="false">IF(Inputs!I$23=CashFlows!$A194,Inputs!I$24,IF(AND(AG193&gt;0,$A194&lt;Inputs!I$25),CashFlows!AG193*(1+KidGrowth),0))</f>
        <v>0</v>
      </c>
      <c r="AH194" s="40" t="n">
        <f aca="false">SUM(Z194:AG194)</f>
        <v>5349.02146366271</v>
      </c>
      <c r="AI194" s="40" t="n">
        <f aca="false">IF(A194&lt;=RentEndPer,(Questions!$G$42*(1+Questions!$G$44)^(ROUNDUP(CashFlows!A194/12,0)-1)),0)</f>
        <v>0</v>
      </c>
      <c r="AJ194" s="40" t="n">
        <f aca="false">IF(Inputs!$B$32&lt;$A194,0,PPMT(Questions!$O$35/12,CashFlows!A194,Inputs!$B$32,-Questions!$K$35))</f>
        <v>0</v>
      </c>
      <c r="AK194" s="40" t="n">
        <f aca="false">IF(OR($A194&lt;Inputs!B$40,$A194+0.1&gt;Inputs!B$43),0,PPMT(Questions!K$54/12,$A194+1-Inputs!B$40,Inputs!B$43-Inputs!B$40,-Questions!K$53))</f>
        <v>945.920785171546</v>
      </c>
      <c r="AL194" s="40" t="n">
        <f aca="false">IF(OR($A194&lt;Inputs!C$40,$A194+0.1&gt;Inputs!C$43),0,PPMT(Questions!L$54/12,$A194+1-Inputs!C$40,Inputs!C$43-Inputs!C$40,-Questions!L$53))</f>
        <v>0</v>
      </c>
      <c r="AM194" s="40" t="n">
        <f aca="false">IF(OR($A194&lt;Inputs!D$40,$A194+0.1&gt;Inputs!D$43),0,PPMT(Questions!M$54/12,$A194+1-Inputs!D$40,Inputs!D$43-Inputs!D$40,-Questions!M$53))</f>
        <v>0</v>
      </c>
      <c r="AN194" s="40" t="n">
        <f aca="false">IF(OR($A194&lt;Inputs!E$40,$A194+0.1&gt;Inputs!E$43),0,PPMT(Questions!N$54/12,$A194+1-Inputs!E$40,Inputs!E$43-Inputs!E$40,-Questions!N$53))</f>
        <v>0</v>
      </c>
      <c r="AO194" s="40" t="n">
        <f aca="false">SUM(AK194:AN194)</f>
        <v>945.920785171546</v>
      </c>
      <c r="AP194" s="55" t="n">
        <f aca="false">O194-P194-Y194-AH194-AI194-AJ194-AO194</f>
        <v>133.446950479579</v>
      </c>
      <c r="AQ194" s="55" t="n">
        <f aca="false">IF(AP194+AQ193+AR193&lt;0,(AP194+AQ193+AR193)*(1+CostofDebt),0)</f>
        <v>0</v>
      </c>
      <c r="AR194" s="55" t="n">
        <f aca="false">IF(B194="","",IF(AND(ISNUMBER(B194),AQ194=0),(AU193+AP194),0))</f>
        <v>174608.926351471</v>
      </c>
      <c r="AS194" s="55" t="n">
        <f aca="false">AV193+E194+F194+D194</f>
        <v>804702.143667036</v>
      </c>
      <c r="AT194" s="70" t="n">
        <v>0.00175884075024608</v>
      </c>
      <c r="AU194" s="55" t="n">
        <f aca="false">IF(ISNUMBER(AR194),AR194*(1+AT194),"")</f>
        <v>174916.035646494</v>
      </c>
      <c r="AV194" s="55" t="n">
        <f aca="false">IF(ISNUMBER(AS194),AS194*(1+AT194),"")</f>
        <v>806117.486589128</v>
      </c>
      <c r="AW194" s="55" t="n">
        <f aca="false">IF(B194="","",SUM(AU194:AV194,AQ194))</f>
        <v>981033.522235622</v>
      </c>
      <c r="AX194" s="33" t="str">
        <f aca="false">IF(AND(B195="",ISNUMBER(AW194)),AW194,"")</f>
        <v/>
      </c>
      <c r="AY194" s="30" t="str">
        <f aca="false">IF(ISNUMBER(AW194),IF(AW194&gt;RetireGoal,ROUND(B194/12,0)+Inputs!$B$2,""),"")</f>
        <v/>
      </c>
      <c r="BD194" s="42" t="n">
        <f aca="false">IF(AU194="",0,IF(TimeTilRetire-B194&gt;=180,HLOOKUP(Questions!$L$12,MeanRange,3,FALSE()),IF(AND(TimeTilRetire-B194&gt;=120,TimeTilRetire-B194&lt;=180),HLOOKUP(Questions!$L$12,MeanRange,4,FALSE()),HLOOKUP(Questions!$L$12,MeanRange,5,FALSE()))))</f>
        <v>0.00886</v>
      </c>
      <c r="BE194" s="42" t="n">
        <f aca="false">IF(AU194="",0,IF(TimeTilRetire-B194&gt;=180,HLOOKUP(Questions!$L$12,StDevRange,3,FALSE()),IF(AND(TimeTilRetire-B194&gt;=120,TimeTilRetire-B194&lt;=180),HLOOKUP(Questions!$L$12,StDevRange,4,FALSE()),HLOOKUP(Questions!$L$12,StDevRange,5,FALSE()))))</f>
        <v>0.0519166970407037</v>
      </c>
    </row>
    <row r="195" customFormat="false" ht="12.75" hidden="false" customHeight="false" outlineLevel="0" collapsed="false">
      <c r="A195" s="48" t="n">
        <v>193</v>
      </c>
      <c r="B195" s="48" t="n">
        <f aca="false">IF(A195&gt;TimeTilRetire,"",A195)</f>
        <v>193</v>
      </c>
      <c r="C195" s="0" t="n">
        <f aca="false">MIN((CurrComp*(1+CompGrowth)^(ROUNDUP(CashFlows!A195/12,0)-1)/(12)),IncomeCap)</f>
        <v>18190.6215698495</v>
      </c>
      <c r="D195" s="33" t="n">
        <f aca="false">Questions!$K$62*(12500/12)</f>
        <v>520.833333333333</v>
      </c>
      <c r="E195" s="33" t="n">
        <f aca="false">IF(D195/C195&gt;Questions!$K$64,Questions!$K$64*CashFlows!C195,D195/C195*CashFlows!C195)</f>
        <v>520.833333333333</v>
      </c>
      <c r="F195" s="68" t="n">
        <f aca="false">Questions!$K$68*(3000/12)</f>
        <v>250</v>
      </c>
      <c r="G195" s="69" t="n">
        <f aca="false">IF(Inputs!$B$32&gt;CashFlows!A195,IPMT(Questions!$O$35/12,CashFlows!A195,Inputs!$B$32,-Questions!$K$35),0)</f>
        <v>0</v>
      </c>
      <c r="H195" s="40" t="n">
        <f aca="false">IF(OR($A195&lt;Inputs!B$40,$A195+0.1&gt;Inputs!B$43),0,IPMT(Questions!K$54/12,$A195+1-Inputs!B$40,Inputs!B$43-Inputs!B$40,-Questions!K$53))</f>
        <v>2963.7684578167</v>
      </c>
      <c r="I195" s="40" t="n">
        <f aca="false">IF(OR($A195&lt;Inputs!C$40,$A195+0.1&gt;Inputs!C$43),0,IPMT(Questions!L$54/12,$A195+1-Inputs!C$40,Inputs!C$43-Inputs!C$40,-Questions!L$53))</f>
        <v>0</v>
      </c>
      <c r="J195" s="40" t="n">
        <f aca="false">IF(OR($A195&lt;Inputs!D$40,$A195+0.1&gt;Inputs!D$43),0,IPMT(Questions!M$54/12,$A195+1-Inputs!D$40,Inputs!D$43-Inputs!D$40,-Questions!M$53))</f>
        <v>0</v>
      </c>
      <c r="K195" s="40" t="n">
        <f aca="false">IF(OR($A195&lt;Inputs!E$40,$A195+0.1&gt;Inputs!E$43),0,IPMT(Questions!N$54/12,$A195+1-Inputs!E$40,Inputs!E$43-Inputs!E$40,-Questions!N$53))</f>
        <v>0</v>
      </c>
      <c r="L195" s="40" t="n">
        <f aca="false">SUM(H195:K195)</f>
        <v>2963.7684578167</v>
      </c>
      <c r="M195" s="68" t="n">
        <f aca="false">C195-D195-F195-G195-L195</f>
        <v>14456.0197786994</v>
      </c>
      <c r="N195" s="68" t="n">
        <f aca="false">M195*TaxRate</f>
        <v>5059.60692254481</v>
      </c>
      <c r="O195" s="68" t="n">
        <f aca="false">M195-N195</f>
        <v>9396.41285615464</v>
      </c>
      <c r="P195" s="40" t="n">
        <f aca="false">P194+(P194*OtherGrowth)</f>
        <v>2407.05965864822</v>
      </c>
      <c r="Q195" s="68" t="n">
        <f aca="false">IF(Inputs!B$19&gt;$A195,Q194*(1+KidGrowth),0)</f>
        <v>0</v>
      </c>
      <c r="R195" s="68" t="n">
        <f aca="false">IF(Inputs!C$19&gt;$A195,R194*(1+KidGrowth),0)</f>
        <v>0</v>
      </c>
      <c r="S195" s="68" t="n">
        <f aca="false">IF(Inputs!D$19&gt;$A195,S194*(1+KidGrowth),0)</f>
        <v>0</v>
      </c>
      <c r="T195" s="68" t="n">
        <f aca="false">IF(Inputs!E$19&gt;$A195,T194*(1+KidGrowth),0)</f>
        <v>0</v>
      </c>
      <c r="U195" s="68" t="n">
        <f aca="false">IF(Inputs!F$19&gt;$A195,U194*(1+KidGrowth),0)</f>
        <v>0</v>
      </c>
      <c r="V195" s="68" t="n">
        <f aca="false">IF(Inputs!G$19&gt;$A195,V194*(1+KidGrowth),0)</f>
        <v>0</v>
      </c>
      <c r="W195" s="68" t="n">
        <f aca="false">IF(Inputs!H$19&gt;$A195,W194*(1+KidGrowth),0)</f>
        <v>0</v>
      </c>
      <c r="X195" s="68" t="n">
        <f aca="false">IF(Inputs!I$19&gt;$A195,X194*(1+KidGrowth),0)</f>
        <v>0</v>
      </c>
      <c r="Y195" s="68" t="n">
        <f aca="false">SUM(Q195:X195)</f>
        <v>0</v>
      </c>
      <c r="Z195" s="40" t="n">
        <f aca="false">IF(Inputs!B$23=CashFlows!$A195,Inputs!B$24,IF(AND(Z194&gt;0,$A195&lt;Inputs!B$25),CashFlows!Z194*(1+KidGrowth),0))</f>
        <v>2681.10679680497</v>
      </c>
      <c r="AA195" s="40" t="n">
        <f aca="false">IF(Inputs!C$23=CashFlows!$A195,Inputs!C$24,IF(AND(AA194&gt;0,$A195&lt;Inputs!C$25),CashFlows!AA194*(1+KidGrowth),0))</f>
        <v>2681.10679680497</v>
      </c>
      <c r="AB195" s="40" t="n">
        <f aca="false">IF(Inputs!D$23=CashFlows!$A195,Inputs!D$24,IF(AND(AB194&gt;0,$A195&lt;Inputs!D$25),CashFlows!AB194*(1+KidGrowth),0))</f>
        <v>0</v>
      </c>
      <c r="AC195" s="40" t="n">
        <f aca="false">IF(Inputs!E$23=CashFlows!$A195,Inputs!E$24,IF(AND(AC194&gt;0,$A195&lt;Inputs!E$25),CashFlows!AC194*(1+KidGrowth),0))</f>
        <v>0</v>
      </c>
      <c r="AD195" s="40" t="n">
        <f aca="false">IF(Inputs!F$23=CashFlows!$A195,Inputs!F$24,IF(AND(AD194&gt;0,$A195&lt;Inputs!F$25),CashFlows!AD194*(1+KidGrowth),0))</f>
        <v>0</v>
      </c>
      <c r="AE195" s="40" t="n">
        <f aca="false">IF(Inputs!G$23=CashFlows!$A195,Inputs!G$24,IF(AND(AE194&gt;0,$A195&lt;Inputs!G$25),CashFlows!AE194*(1+KidGrowth),0))</f>
        <v>0</v>
      </c>
      <c r="AF195" s="40" t="n">
        <f aca="false">IF(Inputs!H$23=CashFlows!$A195,Inputs!H$24,IF(AND(AF194&gt;0,$A195&lt;Inputs!H$25),CashFlows!AF194*(1+KidGrowth),0))</f>
        <v>0</v>
      </c>
      <c r="AG195" s="40" t="n">
        <f aca="false">IF(Inputs!I$23=CashFlows!$A195,Inputs!I$24,IF(AND(AG194&gt;0,$A195&lt;Inputs!I$25),CashFlows!AG194*(1+KidGrowth),0))</f>
        <v>0</v>
      </c>
      <c r="AH195" s="40" t="n">
        <f aca="false">SUM(Z195:AG195)</f>
        <v>5362.21359360995</v>
      </c>
      <c r="AI195" s="40" t="n">
        <f aca="false">IF(A195&lt;=RentEndPer,(Questions!$G$42*(1+Questions!$G$44)^(ROUNDUP(CashFlows!A195/12,0)-1)),0)</f>
        <v>0</v>
      </c>
      <c r="AJ195" s="40" t="n">
        <f aca="false">IF(Inputs!$B$32&lt;$A195,0,PPMT(Questions!$O$35/12,CashFlows!A195,Inputs!$B$32,-Questions!$K$35))</f>
        <v>0</v>
      </c>
      <c r="AK195" s="40" t="n">
        <f aca="false">IF(OR($A195&lt;Inputs!B$40,$A195+0.1&gt;Inputs!B$43),0,PPMT(Questions!K$54/12,$A195+1-Inputs!B$40,Inputs!B$43-Inputs!B$40,-Questions!K$53))</f>
        <v>951.832790078867</v>
      </c>
      <c r="AL195" s="40" t="n">
        <f aca="false">IF(OR($A195&lt;Inputs!C$40,$A195+0.1&gt;Inputs!C$43),0,PPMT(Questions!L$54/12,$A195+1-Inputs!C$40,Inputs!C$43-Inputs!C$40,-Questions!L$53))</f>
        <v>0</v>
      </c>
      <c r="AM195" s="40" t="n">
        <f aca="false">IF(OR($A195&lt;Inputs!D$40,$A195+0.1&gt;Inputs!D$43),0,PPMT(Questions!M$54/12,$A195+1-Inputs!D$40,Inputs!D$43-Inputs!D$40,-Questions!M$53))</f>
        <v>0</v>
      </c>
      <c r="AN195" s="40" t="n">
        <f aca="false">IF(OR($A195&lt;Inputs!E$40,$A195+0.1&gt;Inputs!E$43),0,PPMT(Questions!N$54/12,$A195+1-Inputs!E$40,Inputs!E$43-Inputs!E$40,-Questions!N$53))</f>
        <v>0</v>
      </c>
      <c r="AO195" s="40" t="n">
        <f aca="false">SUM(AK195:AN195)</f>
        <v>951.832790078867</v>
      </c>
      <c r="AP195" s="55" t="n">
        <f aca="false">O195-P195-Y195-AH195-AI195-AJ195-AO195</f>
        <v>675.306813817603</v>
      </c>
      <c r="AQ195" s="55" t="n">
        <f aca="false">IF(AP195+AQ194+AR194&lt;0,(AP195+AQ194+AR194)*(1+CostofDebt),0)</f>
        <v>0</v>
      </c>
      <c r="AR195" s="55" t="n">
        <f aca="false">IF(B195="","",IF(AND(ISNUMBER(B195),AQ195=0),(AU194+AP195),0))</f>
        <v>175591.342460312</v>
      </c>
      <c r="AS195" s="55" t="n">
        <f aca="false">AV194+E195+F195+D195</f>
        <v>807409.153255795</v>
      </c>
      <c r="AT195" s="70" t="n">
        <v>0.00126918704224588</v>
      </c>
      <c r="AU195" s="55" t="n">
        <f aca="false">IF(ISNUMBER(AR195),AR195*(1+AT195),"")</f>
        <v>175814.200716893</v>
      </c>
      <c r="AV195" s="55" t="n">
        <f aca="false">IF(ISNUMBER(AS195),AS195*(1+AT195),"")</f>
        <v>808433.906490898</v>
      </c>
      <c r="AW195" s="55" t="n">
        <f aca="false">IF(B195="","",SUM(AU195:AV195,AQ195))</f>
        <v>984248.107207791</v>
      </c>
      <c r="AX195" s="33" t="str">
        <f aca="false">IF(AND(B196="",ISNUMBER(AW195)),AW195,"")</f>
        <v/>
      </c>
      <c r="AY195" s="30" t="str">
        <f aca="false">IF(ISNUMBER(AW195),IF(AW195&gt;RetireGoal,ROUND(B195/12,0)+Inputs!$B$2,""),"")</f>
        <v/>
      </c>
      <c r="BD195" s="42" t="n">
        <f aca="false">IF(AU195="",0,IF(TimeTilRetire-B195&gt;=180,HLOOKUP(Questions!$L$12,MeanRange,3,FALSE()),IF(AND(TimeTilRetire-B195&gt;=120,TimeTilRetire-B195&lt;=180),HLOOKUP(Questions!$L$12,MeanRange,4,FALSE()),HLOOKUP(Questions!$L$12,MeanRange,5,FALSE()))))</f>
        <v>0.00886</v>
      </c>
      <c r="BE195" s="42" t="n">
        <f aca="false">IF(AU195="",0,IF(TimeTilRetire-B195&gt;=180,HLOOKUP(Questions!$L$12,StDevRange,3,FALSE()),IF(AND(TimeTilRetire-B195&gt;=120,TimeTilRetire-B195&lt;=180),HLOOKUP(Questions!$L$12,StDevRange,4,FALSE()),HLOOKUP(Questions!$L$12,StDevRange,5,FALSE()))))</f>
        <v>0.0519166970407037</v>
      </c>
    </row>
    <row r="196" customFormat="false" ht="12.75" hidden="false" customHeight="false" outlineLevel="0" collapsed="false">
      <c r="A196" s="48" t="n">
        <v>194</v>
      </c>
      <c r="B196" s="48" t="n">
        <f aca="false">IF(A196&gt;TimeTilRetire,"",A196)</f>
        <v>194</v>
      </c>
      <c r="C196" s="0" t="n">
        <f aca="false">MIN((CurrComp*(1+CompGrowth)^(ROUNDUP(CashFlows!A196/12,0)-1)/(12)),IncomeCap)</f>
        <v>18190.6215698495</v>
      </c>
      <c r="D196" s="33" t="n">
        <f aca="false">Questions!$K$62*(12500/12)</f>
        <v>520.833333333333</v>
      </c>
      <c r="E196" s="33" t="n">
        <f aca="false">IF(D196/C196&gt;Questions!$K$64,Questions!$K$64*CashFlows!C196,D196/C196*CashFlows!C196)</f>
        <v>520.833333333333</v>
      </c>
      <c r="F196" s="68" t="n">
        <f aca="false">Questions!$K$68*(3000/12)</f>
        <v>250</v>
      </c>
      <c r="G196" s="69" t="n">
        <f aca="false">IF(Inputs!$B$32&gt;CashFlows!A196,IPMT(Questions!$O$35/12,CashFlows!A196,Inputs!$B$32,-Questions!$K$35),0)</f>
        <v>0</v>
      </c>
      <c r="H196" s="40" t="n">
        <f aca="false">IF(OR($A196&lt;Inputs!B$40,$A196+0.1&gt;Inputs!B$43),0,IPMT(Questions!K$54/12,$A196+1-Inputs!B$40,Inputs!B$43-Inputs!B$40,-Questions!K$53))</f>
        <v>2957.8195028787</v>
      </c>
      <c r="I196" s="40" t="n">
        <f aca="false">IF(OR($A196&lt;Inputs!C$40,$A196+0.1&gt;Inputs!C$43),0,IPMT(Questions!L$54/12,$A196+1-Inputs!C$40,Inputs!C$43-Inputs!C$40,-Questions!L$53))</f>
        <v>0</v>
      </c>
      <c r="J196" s="40" t="n">
        <f aca="false">IF(OR($A196&lt;Inputs!D$40,$A196+0.1&gt;Inputs!D$43),0,IPMT(Questions!M$54/12,$A196+1-Inputs!D$40,Inputs!D$43-Inputs!D$40,-Questions!M$53))</f>
        <v>0</v>
      </c>
      <c r="K196" s="40" t="n">
        <f aca="false">IF(OR($A196&lt;Inputs!E$40,$A196+0.1&gt;Inputs!E$43),0,IPMT(Questions!N$54/12,$A196+1-Inputs!E$40,Inputs!E$43-Inputs!E$40,-Questions!N$53))</f>
        <v>0</v>
      </c>
      <c r="L196" s="40" t="n">
        <f aca="false">SUM(H196:K196)</f>
        <v>2957.8195028787</v>
      </c>
      <c r="M196" s="68" t="n">
        <f aca="false">C196-D196-F196-G196-L196</f>
        <v>14461.9687336374</v>
      </c>
      <c r="N196" s="68" t="n">
        <f aca="false">M196*TaxRate</f>
        <v>5061.6890567731</v>
      </c>
      <c r="O196" s="68" t="n">
        <f aca="false">M196-N196</f>
        <v>9400.27967686434</v>
      </c>
      <c r="P196" s="40" t="n">
        <f aca="false">P195+(P195*OtherGrowth)</f>
        <v>2412.99611712448</v>
      </c>
      <c r="Q196" s="68" t="n">
        <f aca="false">IF(Inputs!B$19&gt;$A196,Q195*(1+KidGrowth),0)</f>
        <v>0</v>
      </c>
      <c r="R196" s="68" t="n">
        <f aca="false">IF(Inputs!C$19&gt;$A196,R195*(1+KidGrowth),0)</f>
        <v>0</v>
      </c>
      <c r="S196" s="68" t="n">
        <f aca="false">IF(Inputs!D$19&gt;$A196,S195*(1+KidGrowth),0)</f>
        <v>0</v>
      </c>
      <c r="T196" s="68" t="n">
        <f aca="false">IF(Inputs!E$19&gt;$A196,T195*(1+KidGrowth),0)</f>
        <v>0</v>
      </c>
      <c r="U196" s="68" t="n">
        <f aca="false">IF(Inputs!F$19&gt;$A196,U195*(1+KidGrowth),0)</f>
        <v>0</v>
      </c>
      <c r="V196" s="68" t="n">
        <f aca="false">IF(Inputs!G$19&gt;$A196,V195*(1+KidGrowth),0)</f>
        <v>0</v>
      </c>
      <c r="W196" s="68" t="n">
        <f aca="false">IF(Inputs!H$19&gt;$A196,W195*(1+KidGrowth),0)</f>
        <v>0</v>
      </c>
      <c r="X196" s="68" t="n">
        <f aca="false">IF(Inputs!I$19&gt;$A196,X195*(1+KidGrowth),0)</f>
        <v>0</v>
      </c>
      <c r="Y196" s="68" t="n">
        <f aca="false">SUM(Q196:X196)</f>
        <v>0</v>
      </c>
      <c r="Z196" s="40" t="n">
        <f aca="false">IF(Inputs!B$23=CashFlows!$A196,Inputs!B$24,IF(AND(Z195&gt;0,$A196&lt;Inputs!B$25),CashFlows!Z195*(1+KidGrowth),0))</f>
        <v>2687.71912945425</v>
      </c>
      <c r="AA196" s="40" t="n">
        <f aca="false">IF(Inputs!C$23=CashFlows!$A196,Inputs!C$24,IF(AND(AA195&gt;0,$A196&lt;Inputs!C$25),CashFlows!AA195*(1+KidGrowth),0))</f>
        <v>2687.71912945425</v>
      </c>
      <c r="AB196" s="40" t="n">
        <f aca="false">IF(Inputs!D$23=CashFlows!$A196,Inputs!D$24,IF(AND(AB195&gt;0,$A196&lt;Inputs!D$25),CashFlows!AB195*(1+KidGrowth),0))</f>
        <v>0</v>
      </c>
      <c r="AC196" s="40" t="n">
        <f aca="false">IF(Inputs!E$23=CashFlows!$A196,Inputs!E$24,IF(AND(AC195&gt;0,$A196&lt;Inputs!E$25),CashFlows!AC195*(1+KidGrowth),0))</f>
        <v>0</v>
      </c>
      <c r="AD196" s="40" t="n">
        <f aca="false">IF(Inputs!F$23=CashFlows!$A196,Inputs!F$24,IF(AND(AD195&gt;0,$A196&lt;Inputs!F$25),CashFlows!AD195*(1+KidGrowth),0))</f>
        <v>0</v>
      </c>
      <c r="AE196" s="40" t="n">
        <f aca="false">IF(Inputs!G$23=CashFlows!$A196,Inputs!G$24,IF(AND(AE195&gt;0,$A196&lt;Inputs!G$25),CashFlows!AE195*(1+KidGrowth),0))</f>
        <v>0</v>
      </c>
      <c r="AF196" s="40" t="n">
        <f aca="false">IF(Inputs!H$23=CashFlows!$A196,Inputs!H$24,IF(AND(AF195&gt;0,$A196&lt;Inputs!H$25),CashFlows!AF195*(1+KidGrowth),0))</f>
        <v>0</v>
      </c>
      <c r="AG196" s="40" t="n">
        <f aca="false">IF(Inputs!I$23=CashFlows!$A196,Inputs!I$24,IF(AND(AG195&gt;0,$A196&lt;Inputs!I$25),CashFlows!AG195*(1+KidGrowth),0))</f>
        <v>0</v>
      </c>
      <c r="AH196" s="40" t="n">
        <f aca="false">SUM(Z196:AG196)</f>
        <v>5375.4382589085</v>
      </c>
      <c r="AI196" s="40" t="n">
        <f aca="false">IF(A196&lt;=RentEndPer,(Questions!$G$42*(1+Questions!$G$44)^(ROUNDUP(CashFlows!A196/12,0)-1)),0)</f>
        <v>0</v>
      </c>
      <c r="AJ196" s="40" t="n">
        <f aca="false">IF(Inputs!$B$32&lt;$A196,0,PPMT(Questions!$O$35/12,CashFlows!A196,Inputs!$B$32,-Questions!$K$35))</f>
        <v>0</v>
      </c>
      <c r="AK196" s="40" t="n">
        <f aca="false">IF(OR($A196&lt;Inputs!B$40,$A196+0.1&gt;Inputs!B$43),0,PPMT(Questions!K$54/12,$A196+1-Inputs!B$40,Inputs!B$43-Inputs!B$40,-Questions!K$53))</f>
        <v>957.78174501686</v>
      </c>
      <c r="AL196" s="40" t="n">
        <f aca="false">IF(OR($A196&lt;Inputs!C$40,$A196+0.1&gt;Inputs!C$43),0,PPMT(Questions!L$54/12,$A196+1-Inputs!C$40,Inputs!C$43-Inputs!C$40,-Questions!L$53))</f>
        <v>0</v>
      </c>
      <c r="AM196" s="40" t="n">
        <f aca="false">IF(OR($A196&lt;Inputs!D$40,$A196+0.1&gt;Inputs!D$43),0,PPMT(Questions!M$54/12,$A196+1-Inputs!D$40,Inputs!D$43-Inputs!D$40,-Questions!M$53))</f>
        <v>0</v>
      </c>
      <c r="AN196" s="40" t="n">
        <f aca="false">IF(OR($A196&lt;Inputs!E$40,$A196+0.1&gt;Inputs!E$43),0,PPMT(Questions!N$54/12,$A196+1-Inputs!E$40,Inputs!E$43-Inputs!E$40,-Questions!N$53))</f>
        <v>0</v>
      </c>
      <c r="AO196" s="40" t="n">
        <f aca="false">SUM(AK196:AN196)</f>
        <v>957.78174501686</v>
      </c>
      <c r="AP196" s="55" t="n">
        <f aca="false">O196-P196-Y196-AH196-AI196-AJ196-AO196</f>
        <v>654.063555814494</v>
      </c>
      <c r="AQ196" s="55" t="n">
        <f aca="false">IF(AP196+AQ195+AR195&lt;0,(AP196+AQ195+AR195)*(1+CostofDebt),0)</f>
        <v>0</v>
      </c>
      <c r="AR196" s="55" t="n">
        <f aca="false">IF(B196="","",IF(AND(ISNUMBER(B196),AQ196=0),(AU195+AP196),0))</f>
        <v>176468.264272708</v>
      </c>
      <c r="AS196" s="55" t="n">
        <f aca="false">AV195+E196+F196+D196</f>
        <v>809725.573157565</v>
      </c>
      <c r="AT196" s="70" t="n">
        <v>0.0270858684860427</v>
      </c>
      <c r="AU196" s="55" t="n">
        <f aca="false">IF(ISNUMBER(AR196),AR196*(1+AT196),"")</f>
        <v>181248.060470758</v>
      </c>
      <c r="AV196" s="55" t="n">
        <f aca="false">IF(ISNUMBER(AS196),AS196*(1+AT196),"")</f>
        <v>831657.693541896</v>
      </c>
      <c r="AW196" s="55" t="n">
        <f aca="false">IF(B196="","",SUM(AU196:AV196,AQ196))</f>
        <v>1012905.75401265</v>
      </c>
      <c r="AX196" s="33" t="str">
        <f aca="false">IF(AND(B197="",ISNUMBER(AW196)),AW196,"")</f>
        <v/>
      </c>
      <c r="AY196" s="30" t="str">
        <f aca="false">IF(ISNUMBER(AW196),IF(AW196&gt;RetireGoal,ROUND(B196/12,0)+Inputs!$B$2,""),"")</f>
        <v/>
      </c>
      <c r="BD196" s="42" t="n">
        <f aca="false">IF(AU196="",0,IF(TimeTilRetire-B196&gt;=180,HLOOKUP(Questions!$L$12,MeanRange,3,FALSE()),IF(AND(TimeTilRetire-B196&gt;=120,TimeTilRetire-B196&lt;=180),HLOOKUP(Questions!$L$12,MeanRange,4,FALSE()),HLOOKUP(Questions!$L$12,MeanRange,5,FALSE()))))</f>
        <v>0.00886</v>
      </c>
      <c r="BE196" s="42" t="n">
        <f aca="false">IF(AU196="",0,IF(TimeTilRetire-B196&gt;=180,HLOOKUP(Questions!$L$12,StDevRange,3,FALSE()),IF(AND(TimeTilRetire-B196&gt;=120,TimeTilRetire-B196&lt;=180),HLOOKUP(Questions!$L$12,StDevRange,4,FALSE()),HLOOKUP(Questions!$L$12,StDevRange,5,FALSE()))))</f>
        <v>0.0519166970407037</v>
      </c>
    </row>
    <row r="197" customFormat="false" ht="12.75" hidden="false" customHeight="false" outlineLevel="0" collapsed="false">
      <c r="A197" s="48" t="n">
        <v>195</v>
      </c>
      <c r="B197" s="48" t="n">
        <f aca="false">IF(A197&gt;TimeTilRetire,"",A197)</f>
        <v>195</v>
      </c>
      <c r="C197" s="0" t="n">
        <f aca="false">MIN((CurrComp*(1+CompGrowth)^(ROUNDUP(CashFlows!A197/12,0)-1)/(12)),IncomeCap)</f>
        <v>18190.6215698495</v>
      </c>
      <c r="D197" s="33" t="n">
        <f aca="false">Questions!$K$62*(12500/12)</f>
        <v>520.833333333333</v>
      </c>
      <c r="E197" s="33" t="n">
        <f aca="false">IF(D197/C197&gt;Questions!$K$64,Questions!$K$64*CashFlows!C197,D197/C197*CashFlows!C197)</f>
        <v>520.833333333333</v>
      </c>
      <c r="F197" s="68" t="n">
        <f aca="false">Questions!$K$68*(3000/12)</f>
        <v>250</v>
      </c>
      <c r="G197" s="69" t="n">
        <f aca="false">IF(Inputs!$B$32&gt;CashFlows!A197,IPMT(Questions!$O$35/12,CashFlows!A197,Inputs!$B$32,-Questions!$K$35),0)</f>
        <v>0</v>
      </c>
      <c r="H197" s="40" t="n">
        <f aca="false">IF(OR($A197&lt;Inputs!B$40,$A197+0.1&gt;Inputs!B$43),0,IPMT(Questions!K$54/12,$A197+1-Inputs!B$40,Inputs!B$43-Inputs!B$40,-Questions!K$53))</f>
        <v>2951.83336697235</v>
      </c>
      <c r="I197" s="40" t="n">
        <f aca="false">IF(OR($A197&lt;Inputs!C$40,$A197+0.1&gt;Inputs!C$43),0,IPMT(Questions!L$54/12,$A197+1-Inputs!C$40,Inputs!C$43-Inputs!C$40,-Questions!L$53))</f>
        <v>0</v>
      </c>
      <c r="J197" s="40" t="n">
        <f aca="false">IF(OR($A197&lt;Inputs!D$40,$A197+0.1&gt;Inputs!D$43),0,IPMT(Questions!M$54/12,$A197+1-Inputs!D$40,Inputs!D$43-Inputs!D$40,-Questions!M$53))</f>
        <v>0</v>
      </c>
      <c r="K197" s="40" t="n">
        <f aca="false">IF(OR($A197&lt;Inputs!E$40,$A197+0.1&gt;Inputs!E$43),0,IPMT(Questions!N$54/12,$A197+1-Inputs!E$40,Inputs!E$43-Inputs!E$40,-Questions!N$53))</f>
        <v>0</v>
      </c>
      <c r="L197" s="40" t="n">
        <f aca="false">SUM(H197:K197)</f>
        <v>2951.83336697235</v>
      </c>
      <c r="M197" s="68" t="n">
        <f aca="false">C197-D197-F197-G197-L197</f>
        <v>14467.9548695438</v>
      </c>
      <c r="N197" s="68" t="n">
        <f aca="false">M197*TaxRate</f>
        <v>5063.78420434033</v>
      </c>
      <c r="O197" s="68" t="n">
        <f aca="false">M197-N197</f>
        <v>9404.17066520347</v>
      </c>
      <c r="P197" s="40" t="n">
        <f aca="false">P196+(P196*OtherGrowth)</f>
        <v>2418.94721650883</v>
      </c>
      <c r="Q197" s="68" t="n">
        <f aca="false">IF(Inputs!B$19&gt;$A197,Q196*(1+KidGrowth),0)</f>
        <v>0</v>
      </c>
      <c r="R197" s="68" t="n">
        <f aca="false">IF(Inputs!C$19&gt;$A197,R196*(1+KidGrowth),0)</f>
        <v>0</v>
      </c>
      <c r="S197" s="68" t="n">
        <f aca="false">IF(Inputs!D$19&gt;$A197,S196*(1+KidGrowth),0)</f>
        <v>0</v>
      </c>
      <c r="T197" s="68" t="n">
        <f aca="false">IF(Inputs!E$19&gt;$A197,T196*(1+KidGrowth),0)</f>
        <v>0</v>
      </c>
      <c r="U197" s="68" t="n">
        <f aca="false">IF(Inputs!F$19&gt;$A197,U196*(1+KidGrowth),0)</f>
        <v>0</v>
      </c>
      <c r="V197" s="68" t="n">
        <f aca="false">IF(Inputs!G$19&gt;$A197,V196*(1+KidGrowth),0)</f>
        <v>0</v>
      </c>
      <c r="W197" s="68" t="n">
        <f aca="false">IF(Inputs!H$19&gt;$A197,W196*(1+KidGrowth),0)</f>
        <v>0</v>
      </c>
      <c r="X197" s="68" t="n">
        <f aca="false">IF(Inputs!I$19&gt;$A197,X196*(1+KidGrowth),0)</f>
        <v>0</v>
      </c>
      <c r="Y197" s="68" t="n">
        <f aca="false">SUM(Q197:X197)</f>
        <v>0</v>
      </c>
      <c r="Z197" s="40" t="n">
        <f aca="false">IF(Inputs!B$23=CashFlows!$A197,Inputs!B$24,IF(AND(Z196&gt;0,$A197&lt;Inputs!B$25),CashFlows!Z196*(1+KidGrowth),0))</f>
        <v>2694.34776989967</v>
      </c>
      <c r="AA197" s="40" t="n">
        <f aca="false">IF(Inputs!C$23=CashFlows!$A197,Inputs!C$24,IF(AND(AA196&gt;0,$A197&lt;Inputs!C$25),CashFlows!AA196*(1+KidGrowth),0))</f>
        <v>2694.34776989967</v>
      </c>
      <c r="AB197" s="40" t="n">
        <f aca="false">IF(Inputs!D$23=CashFlows!$A197,Inputs!D$24,IF(AND(AB196&gt;0,$A197&lt;Inputs!D$25),CashFlows!AB196*(1+KidGrowth),0))</f>
        <v>0</v>
      </c>
      <c r="AC197" s="40" t="n">
        <f aca="false">IF(Inputs!E$23=CashFlows!$A197,Inputs!E$24,IF(AND(AC196&gt;0,$A197&lt;Inputs!E$25),CashFlows!AC196*(1+KidGrowth),0))</f>
        <v>0</v>
      </c>
      <c r="AD197" s="40" t="n">
        <f aca="false">IF(Inputs!F$23=CashFlows!$A197,Inputs!F$24,IF(AND(AD196&gt;0,$A197&lt;Inputs!F$25),CashFlows!AD196*(1+KidGrowth),0))</f>
        <v>0</v>
      </c>
      <c r="AE197" s="40" t="n">
        <f aca="false">IF(Inputs!G$23=CashFlows!$A197,Inputs!G$24,IF(AND(AE196&gt;0,$A197&lt;Inputs!G$25),CashFlows!AE196*(1+KidGrowth),0))</f>
        <v>0</v>
      </c>
      <c r="AF197" s="40" t="n">
        <f aca="false">IF(Inputs!H$23=CashFlows!$A197,Inputs!H$24,IF(AND(AF196&gt;0,$A197&lt;Inputs!H$25),CashFlows!AF196*(1+KidGrowth),0))</f>
        <v>0</v>
      </c>
      <c r="AG197" s="40" t="n">
        <f aca="false">IF(Inputs!I$23=CashFlows!$A197,Inputs!I$24,IF(AND(AG196&gt;0,$A197&lt;Inputs!I$25),CashFlows!AG196*(1+KidGrowth),0))</f>
        <v>0</v>
      </c>
      <c r="AH197" s="40" t="n">
        <f aca="false">SUM(Z197:AG197)</f>
        <v>5388.69553979934</v>
      </c>
      <c r="AI197" s="40" t="n">
        <f aca="false">IF(A197&lt;=RentEndPer,(Questions!$G$42*(1+Questions!$G$44)^(ROUNDUP(CashFlows!A197/12,0)-1)),0)</f>
        <v>0</v>
      </c>
      <c r="AJ197" s="40" t="n">
        <f aca="false">IF(Inputs!$B$32&lt;$A197,0,PPMT(Questions!$O$35/12,CashFlows!A197,Inputs!$B$32,-Questions!$K$35))</f>
        <v>0</v>
      </c>
      <c r="AK197" s="40" t="n">
        <f aca="false">IF(OR($A197&lt;Inputs!B$40,$A197+0.1&gt;Inputs!B$43),0,PPMT(Questions!K$54/12,$A197+1-Inputs!B$40,Inputs!B$43-Inputs!B$40,-Questions!K$53))</f>
        <v>963.767880923217</v>
      </c>
      <c r="AL197" s="40" t="n">
        <f aca="false">IF(OR($A197&lt;Inputs!C$40,$A197+0.1&gt;Inputs!C$43),0,PPMT(Questions!L$54/12,$A197+1-Inputs!C$40,Inputs!C$43-Inputs!C$40,-Questions!L$53))</f>
        <v>0</v>
      </c>
      <c r="AM197" s="40" t="n">
        <f aca="false">IF(OR($A197&lt;Inputs!D$40,$A197+0.1&gt;Inputs!D$43),0,PPMT(Questions!M$54/12,$A197+1-Inputs!D$40,Inputs!D$43-Inputs!D$40,-Questions!M$53))</f>
        <v>0</v>
      </c>
      <c r="AN197" s="40" t="n">
        <f aca="false">IF(OR($A197&lt;Inputs!E$40,$A197+0.1&gt;Inputs!E$43),0,PPMT(Questions!N$54/12,$A197+1-Inputs!E$40,Inputs!E$43-Inputs!E$40,-Questions!N$53))</f>
        <v>0</v>
      </c>
      <c r="AO197" s="40" t="n">
        <f aca="false">SUM(AK197:AN197)</f>
        <v>963.767880923217</v>
      </c>
      <c r="AP197" s="55" t="n">
        <f aca="false">O197-P197-Y197-AH197-AI197-AJ197-AO197</f>
        <v>632.760027972087</v>
      </c>
      <c r="AQ197" s="55" t="n">
        <f aca="false">IF(AP197+AQ196+AR196&lt;0,(AP197+AQ196+AR196)*(1+CostofDebt),0)</f>
        <v>0</v>
      </c>
      <c r="AR197" s="55" t="n">
        <f aca="false">IF(B197="","",IF(AND(ISNUMBER(B197),AQ197=0),(AU196+AP197),0))</f>
        <v>181880.82049873</v>
      </c>
      <c r="AS197" s="55" t="n">
        <f aca="false">AV196+E197+F197+D197</f>
        <v>832949.360208563</v>
      </c>
      <c r="AT197" s="70" t="n">
        <v>0.0561693051894261</v>
      </c>
      <c r="AU197" s="55" t="n">
        <f aca="false">IF(ISNUMBER(AR197),AR197*(1+AT197),"")</f>
        <v>192096.939813427</v>
      </c>
      <c r="AV197" s="55" t="n">
        <f aca="false">IF(ISNUMBER(AS197),AS197*(1+AT197),"")</f>
        <v>879735.547029455</v>
      </c>
      <c r="AW197" s="55" t="n">
        <f aca="false">IF(B197="","",SUM(AU197:AV197,AQ197))</f>
        <v>1071832.48684288</v>
      </c>
      <c r="AX197" s="33" t="str">
        <f aca="false">IF(AND(B198="",ISNUMBER(AW197)),AW197,"")</f>
        <v/>
      </c>
      <c r="AY197" s="30" t="str">
        <f aca="false">IF(ISNUMBER(AW197),IF(AW197&gt;RetireGoal,ROUND(B197/12,0)+Inputs!$B$2,""),"")</f>
        <v/>
      </c>
      <c r="BD197" s="42" t="n">
        <f aca="false">IF(AU197="",0,IF(TimeTilRetire-B197&gt;=180,HLOOKUP(Questions!$L$12,MeanRange,3,FALSE()),IF(AND(TimeTilRetire-B197&gt;=120,TimeTilRetire-B197&lt;=180),HLOOKUP(Questions!$L$12,MeanRange,4,FALSE()),HLOOKUP(Questions!$L$12,MeanRange,5,FALSE()))))</f>
        <v>0.00886</v>
      </c>
      <c r="BE197" s="42" t="n">
        <f aca="false">IF(AU197="",0,IF(TimeTilRetire-B197&gt;=180,HLOOKUP(Questions!$L$12,StDevRange,3,FALSE()),IF(AND(TimeTilRetire-B197&gt;=120,TimeTilRetire-B197&lt;=180),HLOOKUP(Questions!$L$12,StDevRange,4,FALSE()),HLOOKUP(Questions!$L$12,StDevRange,5,FALSE()))))</f>
        <v>0.0519166970407037</v>
      </c>
    </row>
    <row r="198" customFormat="false" ht="12.75" hidden="false" customHeight="false" outlineLevel="0" collapsed="false">
      <c r="A198" s="48" t="n">
        <v>196</v>
      </c>
      <c r="B198" s="48" t="n">
        <f aca="false">IF(A198&gt;TimeTilRetire,"",A198)</f>
        <v>196</v>
      </c>
      <c r="C198" s="0" t="n">
        <f aca="false">MIN((CurrComp*(1+CompGrowth)^(ROUNDUP(CashFlows!A198/12,0)-1)/(12)),IncomeCap)</f>
        <v>18190.6215698495</v>
      </c>
      <c r="D198" s="33" t="n">
        <f aca="false">Questions!$K$62*(12500/12)</f>
        <v>520.833333333333</v>
      </c>
      <c r="E198" s="33" t="n">
        <f aca="false">IF(D198/C198&gt;Questions!$K$64,Questions!$K$64*CashFlows!C198,D198/C198*CashFlows!C198)</f>
        <v>520.833333333333</v>
      </c>
      <c r="F198" s="68" t="n">
        <f aca="false">Questions!$K$68*(3000/12)</f>
        <v>250</v>
      </c>
      <c r="G198" s="69" t="n">
        <f aca="false">IF(Inputs!$B$32&gt;CashFlows!A198,IPMT(Questions!$O$35/12,CashFlows!A198,Inputs!$B$32,-Questions!$K$35),0)</f>
        <v>0</v>
      </c>
      <c r="H198" s="40" t="n">
        <f aca="false">IF(OR($A198&lt;Inputs!B$40,$A198+0.1&gt;Inputs!B$43),0,IPMT(Questions!K$54/12,$A198+1-Inputs!B$40,Inputs!B$43-Inputs!B$40,-Questions!K$53))</f>
        <v>2945.80981771658</v>
      </c>
      <c r="I198" s="40" t="n">
        <f aca="false">IF(OR($A198&lt;Inputs!C$40,$A198+0.1&gt;Inputs!C$43),0,IPMT(Questions!L$54/12,$A198+1-Inputs!C$40,Inputs!C$43-Inputs!C$40,-Questions!L$53))</f>
        <v>0</v>
      </c>
      <c r="J198" s="40" t="n">
        <f aca="false">IF(OR($A198&lt;Inputs!D$40,$A198+0.1&gt;Inputs!D$43),0,IPMT(Questions!M$54/12,$A198+1-Inputs!D$40,Inputs!D$43-Inputs!D$40,-Questions!M$53))</f>
        <v>0</v>
      </c>
      <c r="K198" s="40" t="n">
        <f aca="false">IF(OR($A198&lt;Inputs!E$40,$A198+0.1&gt;Inputs!E$43),0,IPMT(Questions!N$54/12,$A198+1-Inputs!E$40,Inputs!E$43-Inputs!E$40,-Questions!N$53))</f>
        <v>0</v>
      </c>
      <c r="L198" s="40" t="n">
        <f aca="false">SUM(H198:K198)</f>
        <v>2945.80981771658</v>
      </c>
      <c r="M198" s="68" t="n">
        <f aca="false">C198-D198-F198-G198-L198</f>
        <v>14473.9784187996</v>
      </c>
      <c r="N198" s="68" t="n">
        <f aca="false">M198*TaxRate</f>
        <v>5065.89244657985</v>
      </c>
      <c r="O198" s="68" t="n">
        <f aca="false">M198-N198</f>
        <v>9408.08597221972</v>
      </c>
      <c r="P198" s="40" t="n">
        <f aca="false">P197+(P197*OtherGrowth)</f>
        <v>2424.9129929097</v>
      </c>
      <c r="Q198" s="68" t="n">
        <f aca="false">IF(Inputs!B$19&gt;$A198,Q197*(1+KidGrowth),0)</f>
        <v>0</v>
      </c>
      <c r="R198" s="68" t="n">
        <f aca="false">IF(Inputs!C$19&gt;$A198,R197*(1+KidGrowth),0)</f>
        <v>0</v>
      </c>
      <c r="S198" s="68" t="n">
        <f aca="false">IF(Inputs!D$19&gt;$A198,S197*(1+KidGrowth),0)</f>
        <v>0</v>
      </c>
      <c r="T198" s="68" t="n">
        <f aca="false">IF(Inputs!E$19&gt;$A198,T197*(1+KidGrowth),0)</f>
        <v>0</v>
      </c>
      <c r="U198" s="68" t="n">
        <f aca="false">IF(Inputs!F$19&gt;$A198,U197*(1+KidGrowth),0)</f>
        <v>0</v>
      </c>
      <c r="V198" s="68" t="n">
        <f aca="false">IF(Inputs!G$19&gt;$A198,V197*(1+KidGrowth),0)</f>
        <v>0</v>
      </c>
      <c r="W198" s="68" t="n">
        <f aca="false">IF(Inputs!H$19&gt;$A198,W197*(1+KidGrowth),0)</f>
        <v>0</v>
      </c>
      <c r="X198" s="68" t="n">
        <f aca="false">IF(Inputs!I$19&gt;$A198,X197*(1+KidGrowth),0)</f>
        <v>0</v>
      </c>
      <c r="Y198" s="68" t="n">
        <f aca="false">SUM(Q198:X198)</f>
        <v>0</v>
      </c>
      <c r="Z198" s="40" t="n">
        <f aca="false">IF(Inputs!B$23=CashFlows!$A198,Inputs!B$24,IF(AND(Z197&gt;0,$A198&lt;Inputs!B$25),CashFlows!Z197*(1+KidGrowth),0))</f>
        <v>2700.99275836065</v>
      </c>
      <c r="AA198" s="40" t="n">
        <f aca="false">IF(Inputs!C$23=CashFlows!$A198,Inputs!C$24,IF(AND(AA197&gt;0,$A198&lt;Inputs!C$25),CashFlows!AA197*(1+KidGrowth),0))</f>
        <v>2700.99275836064</v>
      </c>
      <c r="AB198" s="40" t="n">
        <f aca="false">IF(Inputs!D$23=CashFlows!$A198,Inputs!D$24,IF(AND(AB197&gt;0,$A198&lt;Inputs!D$25),CashFlows!AB197*(1+KidGrowth),0))</f>
        <v>0</v>
      </c>
      <c r="AC198" s="40" t="n">
        <f aca="false">IF(Inputs!E$23=CashFlows!$A198,Inputs!E$24,IF(AND(AC197&gt;0,$A198&lt;Inputs!E$25),CashFlows!AC197*(1+KidGrowth),0))</f>
        <v>0</v>
      </c>
      <c r="AD198" s="40" t="n">
        <f aca="false">IF(Inputs!F$23=CashFlows!$A198,Inputs!F$24,IF(AND(AD197&gt;0,$A198&lt;Inputs!F$25),CashFlows!AD197*(1+KidGrowth),0))</f>
        <v>0</v>
      </c>
      <c r="AE198" s="40" t="n">
        <f aca="false">IF(Inputs!G$23=CashFlows!$A198,Inputs!G$24,IF(AND(AE197&gt;0,$A198&lt;Inputs!G$25),CashFlows!AE197*(1+KidGrowth),0))</f>
        <v>0</v>
      </c>
      <c r="AF198" s="40" t="n">
        <f aca="false">IF(Inputs!H$23=CashFlows!$A198,Inputs!H$24,IF(AND(AF197&gt;0,$A198&lt;Inputs!H$25),CashFlows!AF197*(1+KidGrowth),0))</f>
        <v>0</v>
      </c>
      <c r="AG198" s="40" t="n">
        <f aca="false">IF(Inputs!I$23=CashFlows!$A198,Inputs!I$24,IF(AND(AG197&gt;0,$A198&lt;Inputs!I$25),CashFlows!AG197*(1+KidGrowth),0))</f>
        <v>0</v>
      </c>
      <c r="AH198" s="40" t="n">
        <f aca="false">SUM(Z198:AG198)</f>
        <v>5401.98551672129</v>
      </c>
      <c r="AI198" s="40" t="n">
        <f aca="false">IF(A198&lt;=RentEndPer,(Questions!$G$42*(1+Questions!$G$44)^(ROUNDUP(CashFlows!A198/12,0)-1)),0)</f>
        <v>0</v>
      </c>
      <c r="AJ198" s="40" t="n">
        <f aca="false">IF(Inputs!$B$32&lt;$A198,0,PPMT(Questions!$O$35/12,CashFlows!A198,Inputs!$B$32,-Questions!$K$35))</f>
        <v>0</v>
      </c>
      <c r="AK198" s="40" t="n">
        <f aca="false">IF(OR($A198&lt;Inputs!B$40,$A198+0.1&gt;Inputs!B$43),0,PPMT(Questions!K$54/12,$A198+1-Inputs!B$40,Inputs!B$43-Inputs!B$40,-Questions!K$53))</f>
        <v>969.791430178985</v>
      </c>
      <c r="AL198" s="40" t="n">
        <f aca="false">IF(OR($A198&lt;Inputs!C$40,$A198+0.1&gt;Inputs!C$43),0,PPMT(Questions!L$54/12,$A198+1-Inputs!C$40,Inputs!C$43-Inputs!C$40,-Questions!L$53))</f>
        <v>0</v>
      </c>
      <c r="AM198" s="40" t="n">
        <f aca="false">IF(OR($A198&lt;Inputs!D$40,$A198+0.1&gt;Inputs!D$43),0,PPMT(Questions!M$54/12,$A198+1-Inputs!D$40,Inputs!D$43-Inputs!D$40,-Questions!M$53))</f>
        <v>0</v>
      </c>
      <c r="AN198" s="40" t="n">
        <f aca="false">IF(OR($A198&lt;Inputs!E$40,$A198+0.1&gt;Inputs!E$43),0,PPMT(Questions!N$54/12,$A198+1-Inputs!E$40,Inputs!E$43-Inputs!E$40,-Questions!N$53))</f>
        <v>0</v>
      </c>
      <c r="AO198" s="40" t="n">
        <f aca="false">SUM(AK198:AN198)</f>
        <v>969.791430178985</v>
      </c>
      <c r="AP198" s="55" t="n">
        <f aca="false">O198-P198-Y198-AH198-AI198-AJ198-AO198</f>
        <v>611.39603240974</v>
      </c>
      <c r="AQ198" s="55" t="n">
        <f aca="false">IF(AP198+AQ197+AR197&lt;0,(AP198+AQ197+AR197)*(1+CostofDebt),0)</f>
        <v>0</v>
      </c>
      <c r="AR198" s="55" t="n">
        <f aca="false">IF(B198="","",IF(AND(ISNUMBER(B198),AQ198=0),(AU197+AP198),0))</f>
        <v>192708.335845837</v>
      </c>
      <c r="AS198" s="55" t="n">
        <f aca="false">AV197+E198+F198+D198</f>
        <v>881027.213696121</v>
      </c>
      <c r="AT198" s="70" t="n">
        <v>-0.0574453699094903</v>
      </c>
      <c r="AU198" s="55" t="n">
        <f aca="false">IF(ISNUMBER(AR198),AR198*(1+AT198),"")</f>
        <v>181638.13420853</v>
      </c>
      <c r="AV198" s="55" t="n">
        <f aca="false">IF(ISNUMBER(AS198),AS198*(1+AT198),"")</f>
        <v>830416.27950502</v>
      </c>
      <c r="AW198" s="55" t="n">
        <f aca="false">IF(B198="","",SUM(AU198:AV198,AQ198))</f>
        <v>1012054.41371355</v>
      </c>
      <c r="AX198" s="33" t="str">
        <f aca="false">IF(AND(B199="",ISNUMBER(AW198)),AW198,"")</f>
        <v/>
      </c>
      <c r="AY198" s="30" t="str">
        <f aca="false">IF(ISNUMBER(AW198),IF(AW198&gt;RetireGoal,ROUND(B198/12,0)+Inputs!$B$2,""),"")</f>
        <v/>
      </c>
      <c r="BD198" s="42" t="n">
        <f aca="false">IF(AU198="",0,IF(TimeTilRetire-B198&gt;=180,HLOOKUP(Questions!$L$12,MeanRange,3,FALSE()),IF(AND(TimeTilRetire-B198&gt;=120,TimeTilRetire-B198&lt;=180),HLOOKUP(Questions!$L$12,MeanRange,4,FALSE()),HLOOKUP(Questions!$L$12,MeanRange,5,FALSE()))))</f>
        <v>0.00886</v>
      </c>
      <c r="BE198" s="42" t="n">
        <f aca="false">IF(AU198="",0,IF(TimeTilRetire-B198&gt;=180,HLOOKUP(Questions!$L$12,StDevRange,3,FALSE()),IF(AND(TimeTilRetire-B198&gt;=120,TimeTilRetire-B198&lt;=180),HLOOKUP(Questions!$L$12,StDevRange,4,FALSE()),HLOOKUP(Questions!$L$12,StDevRange,5,FALSE()))))</f>
        <v>0.0519166970407037</v>
      </c>
    </row>
    <row r="199" customFormat="false" ht="12.75" hidden="false" customHeight="false" outlineLevel="0" collapsed="false">
      <c r="A199" s="48" t="n">
        <v>197</v>
      </c>
      <c r="B199" s="48" t="n">
        <f aca="false">IF(A199&gt;TimeTilRetire,"",A199)</f>
        <v>197</v>
      </c>
      <c r="C199" s="0" t="n">
        <f aca="false">MIN((CurrComp*(1+CompGrowth)^(ROUNDUP(CashFlows!A199/12,0)-1)/(12)),IncomeCap)</f>
        <v>18190.6215698495</v>
      </c>
      <c r="D199" s="33" t="n">
        <f aca="false">Questions!$K$62*(12500/12)</f>
        <v>520.833333333333</v>
      </c>
      <c r="E199" s="33" t="n">
        <f aca="false">IF(D199/C199&gt;Questions!$K$64,Questions!$K$64*CashFlows!C199,D199/C199*CashFlows!C199)</f>
        <v>520.833333333333</v>
      </c>
      <c r="F199" s="68" t="n">
        <f aca="false">Questions!$K$68*(3000/12)</f>
        <v>250</v>
      </c>
      <c r="G199" s="69" t="n">
        <f aca="false">IF(Inputs!$B$32&gt;CashFlows!A199,IPMT(Questions!$O$35/12,CashFlows!A199,Inputs!$B$32,-Questions!$K$35),0)</f>
        <v>0</v>
      </c>
      <c r="H199" s="40" t="n">
        <f aca="false">IF(OR($A199&lt;Inputs!B$40,$A199+0.1&gt;Inputs!B$43),0,IPMT(Questions!K$54/12,$A199+1-Inputs!B$40,Inputs!B$43-Inputs!B$40,-Questions!K$53))</f>
        <v>2939.74862127796</v>
      </c>
      <c r="I199" s="40" t="n">
        <f aca="false">IF(OR($A199&lt;Inputs!C$40,$A199+0.1&gt;Inputs!C$43),0,IPMT(Questions!L$54/12,$A199+1-Inputs!C$40,Inputs!C$43-Inputs!C$40,-Questions!L$53))</f>
        <v>0</v>
      </c>
      <c r="J199" s="40" t="n">
        <f aca="false">IF(OR($A199&lt;Inputs!D$40,$A199+0.1&gt;Inputs!D$43),0,IPMT(Questions!M$54/12,$A199+1-Inputs!D$40,Inputs!D$43-Inputs!D$40,-Questions!M$53))</f>
        <v>0</v>
      </c>
      <c r="K199" s="40" t="n">
        <f aca="false">IF(OR($A199&lt;Inputs!E$40,$A199+0.1&gt;Inputs!E$43),0,IPMT(Questions!N$54/12,$A199+1-Inputs!E$40,Inputs!E$43-Inputs!E$40,-Questions!N$53))</f>
        <v>0</v>
      </c>
      <c r="L199" s="40" t="n">
        <f aca="false">SUM(H199:K199)</f>
        <v>2939.74862127796</v>
      </c>
      <c r="M199" s="68" t="n">
        <f aca="false">C199-D199-F199-G199-L199</f>
        <v>14480.0396152382</v>
      </c>
      <c r="N199" s="68" t="n">
        <f aca="false">M199*TaxRate</f>
        <v>5068.01386533336</v>
      </c>
      <c r="O199" s="68" t="n">
        <f aca="false">M199-N199</f>
        <v>9412.02574990482</v>
      </c>
      <c r="P199" s="40" t="n">
        <f aca="false">P198+(P198*OtherGrowth)</f>
        <v>2430.89348252458</v>
      </c>
      <c r="Q199" s="68" t="n">
        <f aca="false">IF(Inputs!B$19&gt;$A199,Q198*(1+KidGrowth),0)</f>
        <v>0</v>
      </c>
      <c r="R199" s="68" t="n">
        <f aca="false">IF(Inputs!C$19&gt;$A199,R198*(1+KidGrowth),0)</f>
        <v>0</v>
      </c>
      <c r="S199" s="68" t="n">
        <f aca="false">IF(Inputs!D$19&gt;$A199,S198*(1+KidGrowth),0)</f>
        <v>0</v>
      </c>
      <c r="T199" s="68" t="n">
        <f aca="false">IF(Inputs!E$19&gt;$A199,T198*(1+KidGrowth),0)</f>
        <v>0</v>
      </c>
      <c r="U199" s="68" t="n">
        <f aca="false">IF(Inputs!F$19&gt;$A199,U198*(1+KidGrowth),0)</f>
        <v>0</v>
      </c>
      <c r="V199" s="68" t="n">
        <f aca="false">IF(Inputs!G$19&gt;$A199,V198*(1+KidGrowth),0)</f>
        <v>0</v>
      </c>
      <c r="W199" s="68" t="n">
        <f aca="false">IF(Inputs!H$19&gt;$A199,W198*(1+KidGrowth),0)</f>
        <v>0</v>
      </c>
      <c r="X199" s="68" t="n">
        <f aca="false">IF(Inputs!I$19&gt;$A199,X198*(1+KidGrowth),0)</f>
        <v>0</v>
      </c>
      <c r="Y199" s="68" t="n">
        <f aca="false">SUM(Q199:X199)</f>
        <v>0</v>
      </c>
      <c r="Z199" s="40" t="n">
        <f aca="false">IF(Inputs!B$23=CashFlows!$A199,Inputs!B$24,IF(AND(Z198&gt;0,$A199&lt;Inputs!B$25),CashFlows!Z198*(1+KidGrowth),0))</f>
        <v>2707.6541351558</v>
      </c>
      <c r="AA199" s="40" t="n">
        <f aca="false">IF(Inputs!C$23=CashFlows!$A199,Inputs!C$24,IF(AND(AA198&gt;0,$A199&lt;Inputs!C$25),CashFlows!AA198*(1+KidGrowth),0))</f>
        <v>2707.6541351558</v>
      </c>
      <c r="AB199" s="40" t="n">
        <f aca="false">IF(Inputs!D$23=CashFlows!$A199,Inputs!D$24,IF(AND(AB198&gt;0,$A199&lt;Inputs!D$25),CashFlows!AB198*(1+KidGrowth),0))</f>
        <v>0</v>
      </c>
      <c r="AC199" s="40" t="n">
        <f aca="false">IF(Inputs!E$23=CashFlows!$A199,Inputs!E$24,IF(AND(AC198&gt;0,$A199&lt;Inputs!E$25),CashFlows!AC198*(1+KidGrowth),0))</f>
        <v>0</v>
      </c>
      <c r="AD199" s="40" t="n">
        <f aca="false">IF(Inputs!F$23=CashFlows!$A199,Inputs!F$24,IF(AND(AD198&gt;0,$A199&lt;Inputs!F$25),CashFlows!AD198*(1+KidGrowth),0))</f>
        <v>0</v>
      </c>
      <c r="AE199" s="40" t="n">
        <f aca="false">IF(Inputs!G$23=CashFlows!$A199,Inputs!G$24,IF(AND(AE198&gt;0,$A199&lt;Inputs!G$25),CashFlows!AE198*(1+KidGrowth),0))</f>
        <v>0</v>
      </c>
      <c r="AF199" s="40" t="n">
        <f aca="false">IF(Inputs!H$23=CashFlows!$A199,Inputs!H$24,IF(AND(AF198&gt;0,$A199&lt;Inputs!H$25),CashFlows!AF198*(1+KidGrowth),0))</f>
        <v>0</v>
      </c>
      <c r="AG199" s="40" t="n">
        <f aca="false">IF(Inputs!I$23=CashFlows!$A199,Inputs!I$24,IF(AND(AG198&gt;0,$A199&lt;Inputs!I$25),CashFlows!AG198*(1+KidGrowth),0))</f>
        <v>0</v>
      </c>
      <c r="AH199" s="40" t="n">
        <f aca="false">SUM(Z199:AG199)</f>
        <v>5415.3082703116</v>
      </c>
      <c r="AI199" s="40" t="n">
        <f aca="false">IF(A199&lt;=RentEndPer,(Questions!$G$42*(1+Questions!$G$44)^(ROUNDUP(CashFlows!A199/12,0)-1)),0)</f>
        <v>0</v>
      </c>
      <c r="AJ199" s="40" t="n">
        <f aca="false">IF(Inputs!$B$32&lt;$A199,0,PPMT(Questions!$O$35/12,CashFlows!A199,Inputs!$B$32,-Questions!$K$35))</f>
        <v>0</v>
      </c>
      <c r="AK199" s="40" t="n">
        <f aca="false">IF(OR($A199&lt;Inputs!B$40,$A199+0.1&gt;Inputs!B$43),0,PPMT(Questions!K$54/12,$A199+1-Inputs!B$40,Inputs!B$43-Inputs!B$40,-Questions!K$53))</f>
        <v>975.852626617605</v>
      </c>
      <c r="AL199" s="40" t="n">
        <f aca="false">IF(OR($A199&lt;Inputs!C$40,$A199+0.1&gt;Inputs!C$43),0,PPMT(Questions!L$54/12,$A199+1-Inputs!C$40,Inputs!C$43-Inputs!C$40,-Questions!L$53))</f>
        <v>0</v>
      </c>
      <c r="AM199" s="40" t="n">
        <f aca="false">IF(OR($A199&lt;Inputs!D$40,$A199+0.1&gt;Inputs!D$43),0,PPMT(Questions!M$54/12,$A199+1-Inputs!D$40,Inputs!D$43-Inputs!D$40,-Questions!M$53))</f>
        <v>0</v>
      </c>
      <c r="AN199" s="40" t="n">
        <f aca="false">IF(OR($A199&lt;Inputs!E$40,$A199+0.1&gt;Inputs!E$43),0,PPMT(Questions!N$54/12,$A199+1-Inputs!E$40,Inputs!E$43-Inputs!E$40,-Questions!N$53))</f>
        <v>0</v>
      </c>
      <c r="AO199" s="40" t="n">
        <f aca="false">SUM(AK199:AN199)</f>
        <v>975.852626617605</v>
      </c>
      <c r="AP199" s="55" t="n">
        <f aca="false">O199-P199-Y199-AH199-AI199-AJ199-AO199</f>
        <v>589.971370451032</v>
      </c>
      <c r="AQ199" s="55" t="n">
        <f aca="false">IF(AP199+AQ198+AR198&lt;0,(AP199+AQ198+AR198)*(1+CostofDebt),0)</f>
        <v>0</v>
      </c>
      <c r="AR199" s="55" t="n">
        <f aca="false">IF(B199="","",IF(AND(ISNUMBER(B199),AQ199=0),(AU198+AP199),0))</f>
        <v>182228.105578981</v>
      </c>
      <c r="AS199" s="55" t="n">
        <f aca="false">AV198+E199+F199+D199</f>
        <v>831707.946171687</v>
      </c>
      <c r="AT199" s="70" t="n">
        <v>0.105598952109304</v>
      </c>
      <c r="AU199" s="55" t="n">
        <f aca="false">IF(ISNUMBER(AR199),AR199*(1+AT199),"")</f>
        <v>201471.202572985</v>
      </c>
      <c r="AV199" s="55" t="n">
        <f aca="false">IF(ISNUMBER(AS199),AS199*(1+AT199),"")</f>
        <v>919535.433748398</v>
      </c>
      <c r="AW199" s="55" t="n">
        <f aca="false">IF(B199="","",SUM(AU199:AV199,AQ199))</f>
        <v>1121006.63632138</v>
      </c>
      <c r="AX199" s="33" t="str">
        <f aca="false">IF(AND(B200="",ISNUMBER(AW199)),AW199,"")</f>
        <v/>
      </c>
      <c r="AY199" s="30" t="str">
        <f aca="false">IF(ISNUMBER(AW199),IF(AW199&gt;RetireGoal,ROUND(B199/12,0)+Inputs!$B$2,""),"")</f>
        <v/>
      </c>
      <c r="BD199" s="42" t="n">
        <f aca="false">IF(AU199="",0,IF(TimeTilRetire-B199&gt;=180,HLOOKUP(Questions!$L$12,MeanRange,3,FALSE()),IF(AND(TimeTilRetire-B199&gt;=120,TimeTilRetire-B199&lt;=180),HLOOKUP(Questions!$L$12,MeanRange,4,FALSE()),HLOOKUP(Questions!$L$12,MeanRange,5,FALSE()))))</f>
        <v>0.00886</v>
      </c>
      <c r="BE199" s="42" t="n">
        <f aca="false">IF(AU199="",0,IF(TimeTilRetire-B199&gt;=180,HLOOKUP(Questions!$L$12,StDevRange,3,FALSE()),IF(AND(TimeTilRetire-B199&gt;=120,TimeTilRetire-B199&lt;=180),HLOOKUP(Questions!$L$12,StDevRange,4,FALSE()),HLOOKUP(Questions!$L$12,StDevRange,5,FALSE()))))</f>
        <v>0.0519166970407037</v>
      </c>
    </row>
    <row r="200" customFormat="false" ht="12.75" hidden="false" customHeight="false" outlineLevel="0" collapsed="false">
      <c r="A200" s="48" t="n">
        <v>198</v>
      </c>
      <c r="B200" s="48" t="n">
        <f aca="false">IF(A200&gt;TimeTilRetire,"",A200)</f>
        <v>198</v>
      </c>
      <c r="C200" s="0" t="n">
        <f aca="false">MIN((CurrComp*(1+CompGrowth)^(ROUNDUP(CashFlows!A200/12,0)-1)/(12)),IncomeCap)</f>
        <v>18190.6215698495</v>
      </c>
      <c r="D200" s="33" t="n">
        <f aca="false">Questions!$K$62*(12500/12)</f>
        <v>520.833333333333</v>
      </c>
      <c r="E200" s="33" t="n">
        <f aca="false">IF(D200/C200&gt;Questions!$K$64,Questions!$K$64*CashFlows!C200,D200/C200*CashFlows!C200)</f>
        <v>520.833333333333</v>
      </c>
      <c r="F200" s="68" t="n">
        <f aca="false">Questions!$K$68*(3000/12)</f>
        <v>250</v>
      </c>
      <c r="G200" s="69" t="n">
        <f aca="false">IF(Inputs!$B$32&gt;CashFlows!A200,IPMT(Questions!$O$35/12,CashFlows!A200,Inputs!$B$32,-Questions!$K$35),0)</f>
        <v>0</v>
      </c>
      <c r="H200" s="40" t="n">
        <f aca="false">IF(OR($A200&lt;Inputs!B$40,$A200+0.1&gt;Inputs!B$43),0,IPMT(Questions!K$54/12,$A200+1-Inputs!B$40,Inputs!B$43-Inputs!B$40,-Questions!K$53))</f>
        <v>2933.6495423616</v>
      </c>
      <c r="I200" s="40" t="n">
        <f aca="false">IF(OR($A200&lt;Inputs!C$40,$A200+0.1&gt;Inputs!C$43),0,IPMT(Questions!L$54/12,$A200+1-Inputs!C$40,Inputs!C$43-Inputs!C$40,-Questions!L$53))</f>
        <v>0</v>
      </c>
      <c r="J200" s="40" t="n">
        <f aca="false">IF(OR($A200&lt;Inputs!D$40,$A200+0.1&gt;Inputs!D$43),0,IPMT(Questions!M$54/12,$A200+1-Inputs!D$40,Inputs!D$43-Inputs!D$40,-Questions!M$53))</f>
        <v>0</v>
      </c>
      <c r="K200" s="40" t="n">
        <f aca="false">IF(OR($A200&lt;Inputs!E$40,$A200+0.1&gt;Inputs!E$43),0,IPMT(Questions!N$54/12,$A200+1-Inputs!E$40,Inputs!E$43-Inputs!E$40,-Questions!N$53))</f>
        <v>0</v>
      </c>
      <c r="L200" s="40" t="n">
        <f aca="false">SUM(H200:K200)</f>
        <v>2933.6495423616</v>
      </c>
      <c r="M200" s="68" t="n">
        <f aca="false">C200-D200-F200-G200-L200</f>
        <v>14486.1386941545</v>
      </c>
      <c r="N200" s="68" t="n">
        <f aca="false">M200*TaxRate</f>
        <v>5070.14854295409</v>
      </c>
      <c r="O200" s="68" t="n">
        <f aca="false">M200-N200</f>
        <v>9415.99015120045</v>
      </c>
      <c r="P200" s="40" t="n">
        <f aca="false">P199+(P199*OtherGrowth)</f>
        <v>2436.88872164022</v>
      </c>
      <c r="Q200" s="68" t="n">
        <f aca="false">IF(Inputs!B$19&gt;$A200,Q199*(1+KidGrowth),0)</f>
        <v>0</v>
      </c>
      <c r="R200" s="68" t="n">
        <f aca="false">IF(Inputs!C$19&gt;$A200,R199*(1+KidGrowth),0)</f>
        <v>0</v>
      </c>
      <c r="S200" s="68" t="n">
        <f aca="false">IF(Inputs!D$19&gt;$A200,S199*(1+KidGrowth),0)</f>
        <v>0</v>
      </c>
      <c r="T200" s="68" t="n">
        <f aca="false">IF(Inputs!E$19&gt;$A200,T199*(1+KidGrowth),0)</f>
        <v>0</v>
      </c>
      <c r="U200" s="68" t="n">
        <f aca="false">IF(Inputs!F$19&gt;$A200,U199*(1+KidGrowth),0)</f>
        <v>0</v>
      </c>
      <c r="V200" s="68" t="n">
        <f aca="false">IF(Inputs!G$19&gt;$A200,V199*(1+KidGrowth),0)</f>
        <v>0</v>
      </c>
      <c r="W200" s="68" t="n">
        <f aca="false">IF(Inputs!H$19&gt;$A200,W199*(1+KidGrowth),0)</f>
        <v>0</v>
      </c>
      <c r="X200" s="68" t="n">
        <f aca="false">IF(Inputs!I$19&gt;$A200,X199*(1+KidGrowth),0)</f>
        <v>0</v>
      </c>
      <c r="Y200" s="68" t="n">
        <f aca="false">SUM(Q200:X200)</f>
        <v>0</v>
      </c>
      <c r="Z200" s="40" t="n">
        <f aca="false">IF(Inputs!B$23=CashFlows!$A200,Inputs!B$24,IF(AND(Z199&gt;0,$A200&lt;Inputs!B$25),CashFlows!Z199*(1+KidGrowth),0))</f>
        <v>2714.33194070319</v>
      </c>
      <c r="AA200" s="40" t="n">
        <f aca="false">IF(Inputs!C$23=CashFlows!$A200,Inputs!C$24,IF(AND(AA199&gt;0,$A200&lt;Inputs!C$25),CashFlows!AA199*(1+KidGrowth),0))</f>
        <v>2714.33194070319</v>
      </c>
      <c r="AB200" s="40" t="n">
        <f aca="false">IF(Inputs!D$23=CashFlows!$A200,Inputs!D$24,IF(AND(AB199&gt;0,$A200&lt;Inputs!D$25),CashFlows!AB199*(1+KidGrowth),0))</f>
        <v>0</v>
      </c>
      <c r="AC200" s="40" t="n">
        <f aca="false">IF(Inputs!E$23=CashFlows!$A200,Inputs!E$24,IF(AND(AC199&gt;0,$A200&lt;Inputs!E$25),CashFlows!AC199*(1+KidGrowth),0))</f>
        <v>0</v>
      </c>
      <c r="AD200" s="40" t="n">
        <f aca="false">IF(Inputs!F$23=CashFlows!$A200,Inputs!F$24,IF(AND(AD199&gt;0,$A200&lt;Inputs!F$25),CashFlows!AD199*(1+KidGrowth),0))</f>
        <v>0</v>
      </c>
      <c r="AE200" s="40" t="n">
        <f aca="false">IF(Inputs!G$23=CashFlows!$A200,Inputs!G$24,IF(AND(AE199&gt;0,$A200&lt;Inputs!G$25),CashFlows!AE199*(1+KidGrowth),0))</f>
        <v>0</v>
      </c>
      <c r="AF200" s="40" t="n">
        <f aca="false">IF(Inputs!H$23=CashFlows!$A200,Inputs!H$24,IF(AND(AF199&gt;0,$A200&lt;Inputs!H$25),CashFlows!AF199*(1+KidGrowth),0))</f>
        <v>0</v>
      </c>
      <c r="AG200" s="40" t="n">
        <f aca="false">IF(Inputs!I$23=CashFlows!$A200,Inputs!I$24,IF(AND(AG199&gt;0,$A200&lt;Inputs!I$25),CashFlows!AG199*(1+KidGrowth),0))</f>
        <v>0</v>
      </c>
      <c r="AH200" s="40" t="n">
        <f aca="false">SUM(Z200:AG200)</f>
        <v>5428.66388140638</v>
      </c>
      <c r="AI200" s="40" t="n">
        <f aca="false">IF(A200&lt;=RentEndPer,(Questions!$G$42*(1+Questions!$G$44)^(ROUNDUP(CashFlows!A200/12,0)-1)),0)</f>
        <v>0</v>
      </c>
      <c r="AJ200" s="40" t="n">
        <f aca="false">IF(Inputs!$B$32&lt;$A200,0,PPMT(Questions!$O$35/12,CashFlows!A200,Inputs!$B$32,-Questions!$K$35))</f>
        <v>0</v>
      </c>
      <c r="AK200" s="40" t="n">
        <f aca="false">IF(OR($A200&lt;Inputs!B$40,$A200+0.1&gt;Inputs!B$43),0,PPMT(Questions!K$54/12,$A200+1-Inputs!B$40,Inputs!B$43-Inputs!B$40,-Questions!K$53))</f>
        <v>981.951705533964</v>
      </c>
      <c r="AL200" s="40" t="n">
        <f aca="false">IF(OR($A200&lt;Inputs!C$40,$A200+0.1&gt;Inputs!C$43),0,PPMT(Questions!L$54/12,$A200+1-Inputs!C$40,Inputs!C$43-Inputs!C$40,-Questions!L$53))</f>
        <v>0</v>
      </c>
      <c r="AM200" s="40" t="n">
        <f aca="false">IF(OR($A200&lt;Inputs!D$40,$A200+0.1&gt;Inputs!D$43),0,PPMT(Questions!M$54/12,$A200+1-Inputs!D$40,Inputs!D$43-Inputs!D$40,-Questions!M$53))</f>
        <v>0</v>
      </c>
      <c r="AN200" s="40" t="n">
        <f aca="false">IF(OR($A200&lt;Inputs!E$40,$A200+0.1&gt;Inputs!E$43),0,PPMT(Questions!N$54/12,$A200+1-Inputs!E$40,Inputs!E$43-Inputs!E$40,-Questions!N$53))</f>
        <v>0</v>
      </c>
      <c r="AO200" s="40" t="n">
        <f aca="false">SUM(AK200:AN200)</f>
        <v>981.951705533964</v>
      </c>
      <c r="AP200" s="55" t="n">
        <f aca="false">O200-P200-Y200-AH200-AI200-AJ200-AO200</f>
        <v>568.48584261989</v>
      </c>
      <c r="AQ200" s="55" t="n">
        <f aca="false">IF(AP200+AQ199+AR199&lt;0,(AP200+AQ199+AR199)*(1+CostofDebt),0)</f>
        <v>0</v>
      </c>
      <c r="AR200" s="55" t="n">
        <f aca="false">IF(B200="","",IF(AND(ISNUMBER(B200),AQ200=0),(AU199+AP200),0))</f>
        <v>202039.688415605</v>
      </c>
      <c r="AS200" s="55" t="n">
        <f aca="false">AV199+E200+F200+D200</f>
        <v>920827.100415065</v>
      </c>
      <c r="AT200" s="70" t="n">
        <v>-0.000769859044053592</v>
      </c>
      <c r="AU200" s="55" t="n">
        <f aca="false">IF(ISNUMBER(AR200),AR200*(1+AT200),"")</f>
        <v>201884.146334221</v>
      </c>
      <c r="AV200" s="55" t="n">
        <f aca="false">IF(ISNUMBER(AS200),AS200*(1+AT200),"")</f>
        <v>920118.193343801</v>
      </c>
      <c r="AW200" s="55" t="n">
        <f aca="false">IF(B200="","",SUM(AU200:AV200,AQ200))</f>
        <v>1122002.33967802</v>
      </c>
      <c r="AX200" s="33" t="str">
        <f aca="false">IF(AND(B201="",ISNUMBER(AW200)),AW200,"")</f>
        <v/>
      </c>
      <c r="AY200" s="30" t="str">
        <f aca="false">IF(ISNUMBER(AW200),IF(AW200&gt;RetireGoal,ROUND(B200/12,0)+Inputs!$B$2,""),"")</f>
        <v/>
      </c>
      <c r="BD200" s="42" t="n">
        <f aca="false">IF(AU200="",0,IF(TimeTilRetire-B200&gt;=180,HLOOKUP(Questions!$L$12,MeanRange,3,FALSE()),IF(AND(TimeTilRetire-B200&gt;=120,TimeTilRetire-B200&lt;=180),HLOOKUP(Questions!$L$12,MeanRange,4,FALSE()),HLOOKUP(Questions!$L$12,MeanRange,5,FALSE()))))</f>
        <v>0.00886</v>
      </c>
      <c r="BE200" s="42" t="n">
        <f aca="false">IF(AU200="",0,IF(TimeTilRetire-B200&gt;=180,HLOOKUP(Questions!$L$12,StDevRange,3,FALSE()),IF(AND(TimeTilRetire-B200&gt;=120,TimeTilRetire-B200&lt;=180),HLOOKUP(Questions!$L$12,StDevRange,4,FALSE()),HLOOKUP(Questions!$L$12,StDevRange,5,FALSE()))))</f>
        <v>0.0519166970407037</v>
      </c>
    </row>
    <row r="201" customFormat="false" ht="12.75" hidden="false" customHeight="false" outlineLevel="0" collapsed="false">
      <c r="A201" s="48" t="n">
        <v>199</v>
      </c>
      <c r="B201" s="48" t="n">
        <f aca="false">IF(A201&gt;TimeTilRetire,"",A201)</f>
        <v>199</v>
      </c>
      <c r="C201" s="0" t="n">
        <f aca="false">MIN((CurrComp*(1+CompGrowth)^(ROUNDUP(CashFlows!A201/12,0)-1)/(12)),IncomeCap)</f>
        <v>18190.6215698495</v>
      </c>
      <c r="D201" s="33" t="n">
        <f aca="false">Questions!$K$62*(12500/12)</f>
        <v>520.833333333333</v>
      </c>
      <c r="E201" s="33" t="n">
        <f aca="false">IF(D201/C201&gt;Questions!$K$64,Questions!$K$64*CashFlows!C201,D201/C201*CashFlows!C201)</f>
        <v>520.833333333333</v>
      </c>
      <c r="F201" s="68" t="n">
        <f aca="false">Questions!$K$68*(3000/12)</f>
        <v>250</v>
      </c>
      <c r="G201" s="69" t="n">
        <f aca="false">IF(Inputs!$B$32&gt;CashFlows!A201,IPMT(Questions!$O$35/12,CashFlows!A201,Inputs!$B$32,-Questions!$K$35),0)</f>
        <v>0</v>
      </c>
      <c r="H201" s="40" t="n">
        <f aca="false">IF(OR($A201&lt;Inputs!B$40,$A201+0.1&gt;Inputs!B$43),0,IPMT(Questions!K$54/12,$A201+1-Inputs!B$40,Inputs!B$43-Inputs!B$40,-Questions!K$53))</f>
        <v>2927.51234420201</v>
      </c>
      <c r="I201" s="40" t="n">
        <f aca="false">IF(OR($A201&lt;Inputs!C$40,$A201+0.1&gt;Inputs!C$43),0,IPMT(Questions!L$54/12,$A201+1-Inputs!C$40,Inputs!C$43-Inputs!C$40,-Questions!L$53))</f>
        <v>0</v>
      </c>
      <c r="J201" s="40" t="n">
        <f aca="false">IF(OR($A201&lt;Inputs!D$40,$A201+0.1&gt;Inputs!D$43),0,IPMT(Questions!M$54/12,$A201+1-Inputs!D$40,Inputs!D$43-Inputs!D$40,-Questions!M$53))</f>
        <v>0</v>
      </c>
      <c r="K201" s="40" t="n">
        <f aca="false">IF(OR($A201&lt;Inputs!E$40,$A201+0.1&gt;Inputs!E$43),0,IPMT(Questions!N$54/12,$A201+1-Inputs!E$40,Inputs!E$43-Inputs!E$40,-Questions!N$53))</f>
        <v>0</v>
      </c>
      <c r="L201" s="40" t="n">
        <f aca="false">SUM(H201:K201)</f>
        <v>2927.51234420201</v>
      </c>
      <c r="M201" s="68" t="n">
        <f aca="false">C201-D201-F201-G201-L201</f>
        <v>14492.2758923141</v>
      </c>
      <c r="N201" s="68" t="n">
        <f aca="false">M201*TaxRate</f>
        <v>5072.29656230995</v>
      </c>
      <c r="O201" s="68" t="n">
        <f aca="false">M201-N201</f>
        <v>9419.97933000419</v>
      </c>
      <c r="P201" s="40" t="n">
        <f aca="false">P200+(P200*OtherGrowth)</f>
        <v>2442.89874663287</v>
      </c>
      <c r="Q201" s="68" t="n">
        <f aca="false">IF(Inputs!B$19&gt;$A201,Q200*(1+KidGrowth),0)</f>
        <v>0</v>
      </c>
      <c r="R201" s="68" t="n">
        <f aca="false">IF(Inputs!C$19&gt;$A201,R200*(1+KidGrowth),0)</f>
        <v>0</v>
      </c>
      <c r="S201" s="68" t="n">
        <f aca="false">IF(Inputs!D$19&gt;$A201,S200*(1+KidGrowth),0)</f>
        <v>0</v>
      </c>
      <c r="T201" s="68" t="n">
        <f aca="false">IF(Inputs!E$19&gt;$A201,T200*(1+KidGrowth),0)</f>
        <v>0</v>
      </c>
      <c r="U201" s="68" t="n">
        <f aca="false">IF(Inputs!F$19&gt;$A201,U200*(1+KidGrowth),0)</f>
        <v>0</v>
      </c>
      <c r="V201" s="68" t="n">
        <f aca="false">IF(Inputs!G$19&gt;$A201,V200*(1+KidGrowth),0)</f>
        <v>0</v>
      </c>
      <c r="W201" s="68" t="n">
        <f aca="false">IF(Inputs!H$19&gt;$A201,W200*(1+KidGrowth),0)</f>
        <v>0</v>
      </c>
      <c r="X201" s="68" t="n">
        <f aca="false">IF(Inputs!I$19&gt;$A201,X200*(1+KidGrowth),0)</f>
        <v>0</v>
      </c>
      <c r="Y201" s="68" t="n">
        <f aca="false">SUM(Q201:X201)</f>
        <v>0</v>
      </c>
      <c r="Z201" s="40" t="n">
        <f aca="false">IF(Inputs!B$23=CashFlows!$A201,Inputs!B$24,IF(AND(Z200&gt;0,$A201&lt;Inputs!B$25),CashFlows!Z200*(1+KidGrowth),0))</f>
        <v>2721.02621552054</v>
      </c>
      <c r="AA201" s="40" t="n">
        <f aca="false">IF(Inputs!C$23=CashFlows!$A201,Inputs!C$24,IF(AND(AA200&gt;0,$A201&lt;Inputs!C$25),CashFlows!AA200*(1+KidGrowth),0))</f>
        <v>2721.02621552054</v>
      </c>
      <c r="AB201" s="40" t="n">
        <f aca="false">IF(Inputs!D$23=CashFlows!$A201,Inputs!D$24,IF(AND(AB200&gt;0,$A201&lt;Inputs!D$25),CashFlows!AB200*(1+KidGrowth),0))</f>
        <v>0</v>
      </c>
      <c r="AC201" s="40" t="n">
        <f aca="false">IF(Inputs!E$23=CashFlows!$A201,Inputs!E$24,IF(AND(AC200&gt;0,$A201&lt;Inputs!E$25),CashFlows!AC200*(1+KidGrowth),0))</f>
        <v>0</v>
      </c>
      <c r="AD201" s="40" t="n">
        <f aca="false">IF(Inputs!F$23=CashFlows!$A201,Inputs!F$24,IF(AND(AD200&gt;0,$A201&lt;Inputs!F$25),CashFlows!AD200*(1+KidGrowth),0))</f>
        <v>0</v>
      </c>
      <c r="AE201" s="40" t="n">
        <f aca="false">IF(Inputs!G$23=CashFlows!$A201,Inputs!G$24,IF(AND(AE200&gt;0,$A201&lt;Inputs!G$25),CashFlows!AE200*(1+KidGrowth),0))</f>
        <v>0</v>
      </c>
      <c r="AF201" s="40" t="n">
        <f aca="false">IF(Inputs!H$23=CashFlows!$A201,Inputs!H$24,IF(AND(AF200&gt;0,$A201&lt;Inputs!H$25),CashFlows!AF200*(1+KidGrowth),0))</f>
        <v>0</v>
      </c>
      <c r="AG201" s="40" t="n">
        <f aca="false">IF(Inputs!I$23=CashFlows!$A201,Inputs!I$24,IF(AND(AG200&gt;0,$A201&lt;Inputs!I$25),CashFlows!AG200*(1+KidGrowth),0))</f>
        <v>0</v>
      </c>
      <c r="AH201" s="40" t="n">
        <f aca="false">SUM(Z201:AG201)</f>
        <v>5442.05243104109</v>
      </c>
      <c r="AI201" s="40" t="n">
        <f aca="false">IF(A201&lt;=RentEndPer,(Questions!$G$42*(1+Questions!$G$44)^(ROUNDUP(CashFlows!A201/12,0)-1)),0)</f>
        <v>0</v>
      </c>
      <c r="AJ201" s="40" t="n">
        <f aca="false">IF(Inputs!$B$32&lt;$A201,0,PPMT(Questions!$O$35/12,CashFlows!A201,Inputs!$B$32,-Questions!$K$35))</f>
        <v>0</v>
      </c>
      <c r="AK201" s="40" t="n">
        <f aca="false">IF(OR($A201&lt;Inputs!B$40,$A201+0.1&gt;Inputs!B$43),0,PPMT(Questions!K$54/12,$A201+1-Inputs!B$40,Inputs!B$43-Inputs!B$40,-Questions!K$53))</f>
        <v>988.088903693552</v>
      </c>
      <c r="AL201" s="40" t="n">
        <f aca="false">IF(OR($A201&lt;Inputs!C$40,$A201+0.1&gt;Inputs!C$43),0,PPMT(Questions!L$54/12,$A201+1-Inputs!C$40,Inputs!C$43-Inputs!C$40,-Questions!L$53))</f>
        <v>0</v>
      </c>
      <c r="AM201" s="40" t="n">
        <f aca="false">IF(OR($A201&lt;Inputs!D$40,$A201+0.1&gt;Inputs!D$43),0,PPMT(Questions!M$54/12,$A201+1-Inputs!D$40,Inputs!D$43-Inputs!D$40,-Questions!M$53))</f>
        <v>0</v>
      </c>
      <c r="AN201" s="40" t="n">
        <f aca="false">IF(OR($A201&lt;Inputs!E$40,$A201+0.1&gt;Inputs!E$43),0,PPMT(Questions!N$54/12,$A201+1-Inputs!E$40,Inputs!E$43-Inputs!E$40,-Questions!N$53))</f>
        <v>0</v>
      </c>
      <c r="AO201" s="40" t="n">
        <f aca="false">SUM(AK201:AN201)</f>
        <v>988.088903693552</v>
      </c>
      <c r="AP201" s="55" t="n">
        <f aca="false">O201-P201-Y201-AH201-AI201-AJ201-AO201</f>
        <v>546.939248636675</v>
      </c>
      <c r="AQ201" s="55" t="n">
        <f aca="false">IF(AP201+AQ200+AR200&lt;0,(AP201+AQ200+AR200)*(1+CostofDebt),0)</f>
        <v>0</v>
      </c>
      <c r="AR201" s="55" t="n">
        <f aca="false">IF(B201="","",IF(AND(ISNUMBER(B201),AQ201=0),(AU200+AP201),0))</f>
        <v>202431.085582857</v>
      </c>
      <c r="AS201" s="55" t="n">
        <f aca="false">AV200+E201+F201+D201</f>
        <v>921409.860010468</v>
      </c>
      <c r="AT201" s="70" t="n">
        <v>-0.00222711085798696</v>
      </c>
      <c r="AU201" s="55" t="n">
        <f aca="false">IF(ISNUMBER(AR201),AR201*(1+AT201),"")</f>
        <v>201980.249114162</v>
      </c>
      <c r="AV201" s="55" t="n">
        <f aca="false">IF(ISNUMBER(AS201),AS201*(1+AT201),"")</f>
        <v>919357.778106582</v>
      </c>
      <c r="AW201" s="55" t="n">
        <f aca="false">IF(B201="","",SUM(AU201:AV201,AQ201))</f>
        <v>1121338.02722074</v>
      </c>
      <c r="AX201" s="33" t="str">
        <f aca="false">IF(AND(B202="",ISNUMBER(AW201)),AW201,"")</f>
        <v/>
      </c>
      <c r="AY201" s="30" t="str">
        <f aca="false">IF(ISNUMBER(AW201),IF(AW201&gt;RetireGoal,ROUND(B201/12,0)+Inputs!$B$2,""),"")</f>
        <v/>
      </c>
      <c r="BD201" s="42" t="n">
        <f aca="false">IF(AU201="",0,IF(TimeTilRetire-B201&gt;=180,HLOOKUP(Questions!$L$12,MeanRange,3,FALSE()),IF(AND(TimeTilRetire-B201&gt;=120,TimeTilRetire-B201&lt;=180),HLOOKUP(Questions!$L$12,MeanRange,4,FALSE()),HLOOKUP(Questions!$L$12,MeanRange,5,FALSE()))))</f>
        <v>0.00886</v>
      </c>
      <c r="BE201" s="42" t="n">
        <f aca="false">IF(AU201="",0,IF(TimeTilRetire-B201&gt;=180,HLOOKUP(Questions!$L$12,StDevRange,3,FALSE()),IF(AND(TimeTilRetire-B201&gt;=120,TimeTilRetire-B201&lt;=180),HLOOKUP(Questions!$L$12,StDevRange,4,FALSE()),HLOOKUP(Questions!$L$12,StDevRange,5,FALSE()))))</f>
        <v>0.0519166970407037</v>
      </c>
    </row>
    <row r="202" customFormat="false" ht="12.75" hidden="false" customHeight="false" outlineLevel="0" collapsed="false">
      <c r="A202" s="48" t="n">
        <v>200</v>
      </c>
      <c r="B202" s="48" t="n">
        <f aca="false">IF(A202&gt;TimeTilRetire,"",A202)</f>
        <v>200</v>
      </c>
      <c r="C202" s="0" t="n">
        <f aca="false">MIN((CurrComp*(1+CompGrowth)^(ROUNDUP(CashFlows!A202/12,0)-1)/(12)),IncomeCap)</f>
        <v>18190.6215698495</v>
      </c>
      <c r="D202" s="33" t="n">
        <f aca="false">Questions!$K$62*(12500/12)</f>
        <v>520.833333333333</v>
      </c>
      <c r="E202" s="33" t="n">
        <f aca="false">IF(D202/C202&gt;Questions!$K$64,Questions!$K$64*CashFlows!C202,D202/C202*CashFlows!C202)</f>
        <v>520.833333333333</v>
      </c>
      <c r="F202" s="68" t="n">
        <f aca="false">Questions!$K$68*(3000/12)</f>
        <v>250</v>
      </c>
      <c r="G202" s="69" t="n">
        <f aca="false">IF(Inputs!$B$32&gt;CashFlows!A202,IPMT(Questions!$O$35/12,CashFlows!A202,Inputs!$B$32,-Questions!$K$35),0)</f>
        <v>0</v>
      </c>
      <c r="H202" s="40" t="n">
        <f aca="false">IF(OR($A202&lt;Inputs!B$40,$A202+0.1&gt;Inputs!B$43),0,IPMT(Questions!K$54/12,$A202+1-Inputs!B$40,Inputs!B$43-Inputs!B$40,-Questions!K$53))</f>
        <v>2921.33678855393</v>
      </c>
      <c r="I202" s="40" t="n">
        <f aca="false">IF(OR($A202&lt;Inputs!C$40,$A202+0.1&gt;Inputs!C$43),0,IPMT(Questions!L$54/12,$A202+1-Inputs!C$40,Inputs!C$43-Inputs!C$40,-Questions!L$53))</f>
        <v>0</v>
      </c>
      <c r="J202" s="40" t="n">
        <f aca="false">IF(OR($A202&lt;Inputs!D$40,$A202+0.1&gt;Inputs!D$43),0,IPMT(Questions!M$54/12,$A202+1-Inputs!D$40,Inputs!D$43-Inputs!D$40,-Questions!M$53))</f>
        <v>0</v>
      </c>
      <c r="K202" s="40" t="n">
        <f aca="false">IF(OR($A202&lt;Inputs!E$40,$A202+0.1&gt;Inputs!E$43),0,IPMT(Questions!N$54/12,$A202+1-Inputs!E$40,Inputs!E$43-Inputs!E$40,-Questions!N$53))</f>
        <v>0</v>
      </c>
      <c r="L202" s="40" t="n">
        <f aca="false">SUM(H202:K202)</f>
        <v>2921.33678855393</v>
      </c>
      <c r="M202" s="68" t="n">
        <f aca="false">C202-D202-F202-G202-L202</f>
        <v>14498.4514479622</v>
      </c>
      <c r="N202" s="68" t="n">
        <f aca="false">M202*TaxRate</f>
        <v>5074.45800678678</v>
      </c>
      <c r="O202" s="68" t="n">
        <f aca="false">M202-N202</f>
        <v>9423.99344117544</v>
      </c>
      <c r="P202" s="40" t="n">
        <f aca="false">P201+(P201*OtherGrowth)</f>
        <v>2448.92359396849</v>
      </c>
      <c r="Q202" s="68" t="n">
        <f aca="false">IF(Inputs!B$19&gt;$A202,Q201*(1+KidGrowth),0)</f>
        <v>0</v>
      </c>
      <c r="R202" s="68" t="n">
        <f aca="false">IF(Inputs!C$19&gt;$A202,R201*(1+KidGrowth),0)</f>
        <v>0</v>
      </c>
      <c r="S202" s="68" t="n">
        <f aca="false">IF(Inputs!D$19&gt;$A202,S201*(1+KidGrowth),0)</f>
        <v>0</v>
      </c>
      <c r="T202" s="68" t="n">
        <f aca="false">IF(Inputs!E$19&gt;$A202,T201*(1+KidGrowth),0)</f>
        <v>0</v>
      </c>
      <c r="U202" s="68" t="n">
        <f aca="false">IF(Inputs!F$19&gt;$A202,U201*(1+KidGrowth),0)</f>
        <v>0</v>
      </c>
      <c r="V202" s="68" t="n">
        <f aca="false">IF(Inputs!G$19&gt;$A202,V201*(1+KidGrowth),0)</f>
        <v>0</v>
      </c>
      <c r="W202" s="68" t="n">
        <f aca="false">IF(Inputs!H$19&gt;$A202,W201*(1+KidGrowth),0)</f>
        <v>0</v>
      </c>
      <c r="X202" s="68" t="n">
        <f aca="false">IF(Inputs!I$19&gt;$A202,X201*(1+KidGrowth),0)</f>
        <v>0</v>
      </c>
      <c r="Y202" s="68" t="n">
        <f aca="false">SUM(Q202:X202)</f>
        <v>0</v>
      </c>
      <c r="Z202" s="40" t="n">
        <f aca="false">IF(Inputs!B$23=CashFlows!$A202,Inputs!B$24,IF(AND(Z201&gt;0,$A202&lt;Inputs!B$25),CashFlows!Z201*(1+KidGrowth),0))</f>
        <v>2727.73700022553</v>
      </c>
      <c r="AA202" s="40" t="n">
        <f aca="false">IF(Inputs!C$23=CashFlows!$A202,Inputs!C$24,IF(AND(AA201&gt;0,$A202&lt;Inputs!C$25),CashFlows!AA201*(1+KidGrowth),0))</f>
        <v>2727.73700022553</v>
      </c>
      <c r="AB202" s="40" t="n">
        <f aca="false">IF(Inputs!D$23=CashFlows!$A202,Inputs!D$24,IF(AND(AB201&gt;0,$A202&lt;Inputs!D$25),CashFlows!AB201*(1+KidGrowth),0))</f>
        <v>0</v>
      </c>
      <c r="AC202" s="40" t="n">
        <f aca="false">IF(Inputs!E$23=CashFlows!$A202,Inputs!E$24,IF(AND(AC201&gt;0,$A202&lt;Inputs!E$25),CashFlows!AC201*(1+KidGrowth),0))</f>
        <v>0</v>
      </c>
      <c r="AD202" s="40" t="n">
        <f aca="false">IF(Inputs!F$23=CashFlows!$A202,Inputs!F$24,IF(AND(AD201&gt;0,$A202&lt;Inputs!F$25),CashFlows!AD201*(1+KidGrowth),0))</f>
        <v>0</v>
      </c>
      <c r="AE202" s="40" t="n">
        <f aca="false">IF(Inputs!G$23=CashFlows!$A202,Inputs!G$24,IF(AND(AE201&gt;0,$A202&lt;Inputs!G$25),CashFlows!AE201*(1+KidGrowth),0))</f>
        <v>0</v>
      </c>
      <c r="AF202" s="40" t="n">
        <f aca="false">IF(Inputs!H$23=CashFlows!$A202,Inputs!H$24,IF(AND(AF201&gt;0,$A202&lt;Inputs!H$25),CashFlows!AF201*(1+KidGrowth),0))</f>
        <v>0</v>
      </c>
      <c r="AG202" s="40" t="n">
        <f aca="false">IF(Inputs!I$23=CashFlows!$A202,Inputs!I$24,IF(AND(AG201&gt;0,$A202&lt;Inputs!I$25),CashFlows!AG201*(1+KidGrowth),0))</f>
        <v>0</v>
      </c>
      <c r="AH202" s="40" t="n">
        <f aca="false">SUM(Z202:AG202)</f>
        <v>5455.47400045106</v>
      </c>
      <c r="AI202" s="40" t="n">
        <f aca="false">IF(A202&lt;=RentEndPer,(Questions!$G$42*(1+Questions!$G$44)^(ROUNDUP(CashFlows!A202/12,0)-1)),0)</f>
        <v>0</v>
      </c>
      <c r="AJ202" s="40" t="n">
        <f aca="false">IF(Inputs!$B$32&lt;$A202,0,PPMT(Questions!$O$35/12,CashFlows!A202,Inputs!$B$32,-Questions!$K$35))</f>
        <v>0</v>
      </c>
      <c r="AK202" s="40" t="n">
        <f aca="false">IF(OR($A202&lt;Inputs!B$40,$A202+0.1&gt;Inputs!B$43),0,PPMT(Questions!K$54/12,$A202+1-Inputs!B$40,Inputs!B$43-Inputs!B$40,-Questions!K$53))</f>
        <v>994.264459341637</v>
      </c>
      <c r="AL202" s="40" t="n">
        <f aca="false">IF(OR($A202&lt;Inputs!C$40,$A202+0.1&gt;Inputs!C$43),0,PPMT(Questions!L$54/12,$A202+1-Inputs!C$40,Inputs!C$43-Inputs!C$40,-Questions!L$53))</f>
        <v>0</v>
      </c>
      <c r="AM202" s="40" t="n">
        <f aca="false">IF(OR($A202&lt;Inputs!D$40,$A202+0.1&gt;Inputs!D$43),0,PPMT(Questions!M$54/12,$A202+1-Inputs!D$40,Inputs!D$43-Inputs!D$40,-Questions!M$53))</f>
        <v>0</v>
      </c>
      <c r="AN202" s="40" t="n">
        <f aca="false">IF(OR($A202&lt;Inputs!E$40,$A202+0.1&gt;Inputs!E$43),0,PPMT(Questions!N$54/12,$A202+1-Inputs!E$40,Inputs!E$43-Inputs!E$40,-Questions!N$53))</f>
        <v>0</v>
      </c>
      <c r="AO202" s="40" t="n">
        <f aca="false">SUM(AK202:AN202)</f>
        <v>994.264459341637</v>
      </c>
      <c r="AP202" s="55" t="n">
        <f aca="false">O202-P202-Y202-AH202-AI202-AJ202-AO202</f>
        <v>525.331387414259</v>
      </c>
      <c r="AQ202" s="55" t="n">
        <f aca="false">IF(AP202+AQ201+AR201&lt;0,(AP202+AQ201+AR201)*(1+CostofDebt),0)</f>
        <v>0</v>
      </c>
      <c r="AR202" s="55" t="n">
        <f aca="false">IF(B202="","",IF(AND(ISNUMBER(B202),AQ202=0),(AU201+AP202),0))</f>
        <v>202505.580501576</v>
      </c>
      <c r="AS202" s="55" t="n">
        <f aca="false">AV201+E202+F202+D202</f>
        <v>920649.444773249</v>
      </c>
      <c r="AT202" s="70" t="n">
        <v>-0.0482422500537175</v>
      </c>
      <c r="AU202" s="55" t="n">
        <f aca="false">IF(ISNUMBER(AR202),AR202*(1+AT202),"")</f>
        <v>192736.255649746</v>
      </c>
      <c r="AV202" s="55" t="n">
        <f aca="false">IF(ISNUMBER(AS202),AS202*(1+AT202),"")</f>
        <v>876235.244046681</v>
      </c>
      <c r="AW202" s="55" t="n">
        <f aca="false">IF(B202="","",SUM(AU202:AV202,AQ202))</f>
        <v>1068971.49969643</v>
      </c>
      <c r="AX202" s="33" t="str">
        <f aca="false">IF(AND(B203="",ISNUMBER(AW202)),AW202,"")</f>
        <v/>
      </c>
      <c r="AY202" s="30" t="str">
        <f aca="false">IF(ISNUMBER(AW202),IF(AW202&gt;RetireGoal,ROUND(B202/12,0)+Inputs!$B$2,""),"")</f>
        <v/>
      </c>
      <c r="BD202" s="42" t="n">
        <f aca="false">IF(AU202="",0,IF(TimeTilRetire-B202&gt;=180,HLOOKUP(Questions!$L$12,MeanRange,3,FALSE()),IF(AND(TimeTilRetire-B202&gt;=120,TimeTilRetire-B202&lt;=180),HLOOKUP(Questions!$L$12,MeanRange,4,FALSE()),HLOOKUP(Questions!$L$12,MeanRange,5,FALSE()))))</f>
        <v>0.00886</v>
      </c>
      <c r="BE202" s="42" t="n">
        <f aca="false">IF(AU202="",0,IF(TimeTilRetire-B202&gt;=180,HLOOKUP(Questions!$L$12,StDevRange,3,FALSE()),IF(AND(TimeTilRetire-B202&gt;=120,TimeTilRetire-B202&lt;=180),HLOOKUP(Questions!$L$12,StDevRange,4,FALSE()),HLOOKUP(Questions!$L$12,StDevRange,5,FALSE()))))</f>
        <v>0.0519166970407037</v>
      </c>
    </row>
    <row r="203" customFormat="false" ht="12.75" hidden="false" customHeight="false" outlineLevel="0" collapsed="false">
      <c r="A203" s="48" t="n">
        <v>201</v>
      </c>
      <c r="B203" s="48" t="n">
        <f aca="false">IF(A203&gt;TimeTilRetire,"",A203)</f>
        <v>201</v>
      </c>
      <c r="C203" s="0" t="n">
        <f aca="false">MIN((CurrComp*(1+CompGrowth)^(ROUNDUP(CashFlows!A203/12,0)-1)/(12)),IncomeCap)</f>
        <v>18190.6215698495</v>
      </c>
      <c r="D203" s="33" t="n">
        <f aca="false">Questions!$K$62*(12500/12)</f>
        <v>520.833333333333</v>
      </c>
      <c r="E203" s="33" t="n">
        <f aca="false">IF(D203/C203&gt;Questions!$K$64,Questions!$K$64*CashFlows!C203,D203/C203*CashFlows!C203)</f>
        <v>520.833333333333</v>
      </c>
      <c r="F203" s="68" t="n">
        <f aca="false">Questions!$K$68*(3000/12)</f>
        <v>250</v>
      </c>
      <c r="G203" s="69" t="n">
        <f aca="false">IF(Inputs!$B$32&gt;CashFlows!A203,IPMT(Questions!$O$35/12,CashFlows!A203,Inputs!$B$32,-Questions!$K$35),0)</f>
        <v>0</v>
      </c>
      <c r="H203" s="40" t="n">
        <f aca="false">IF(OR($A203&lt;Inputs!B$40,$A203+0.1&gt;Inputs!B$43),0,IPMT(Questions!K$54/12,$A203+1-Inputs!B$40,Inputs!B$43-Inputs!B$40,-Questions!K$53))</f>
        <v>2915.12263568304</v>
      </c>
      <c r="I203" s="40" t="n">
        <f aca="false">IF(OR($A203&lt;Inputs!C$40,$A203+0.1&gt;Inputs!C$43),0,IPMT(Questions!L$54/12,$A203+1-Inputs!C$40,Inputs!C$43-Inputs!C$40,-Questions!L$53))</f>
        <v>0</v>
      </c>
      <c r="J203" s="40" t="n">
        <f aca="false">IF(OR($A203&lt;Inputs!D$40,$A203+0.1&gt;Inputs!D$43),0,IPMT(Questions!M$54/12,$A203+1-Inputs!D$40,Inputs!D$43-Inputs!D$40,-Questions!M$53))</f>
        <v>0</v>
      </c>
      <c r="K203" s="40" t="n">
        <f aca="false">IF(OR($A203&lt;Inputs!E$40,$A203+0.1&gt;Inputs!E$43),0,IPMT(Questions!N$54/12,$A203+1-Inputs!E$40,Inputs!E$43-Inputs!E$40,-Questions!N$53))</f>
        <v>0</v>
      </c>
      <c r="L203" s="40" t="n">
        <f aca="false">SUM(H203:K203)</f>
        <v>2915.12263568304</v>
      </c>
      <c r="M203" s="68" t="n">
        <f aca="false">C203-D203-F203-G203-L203</f>
        <v>14504.6656008331</v>
      </c>
      <c r="N203" s="68" t="n">
        <f aca="false">M203*TaxRate</f>
        <v>5076.63296029159</v>
      </c>
      <c r="O203" s="68" t="n">
        <f aca="false">M203-N203</f>
        <v>9428.03264054152</v>
      </c>
      <c r="P203" s="40" t="n">
        <f aca="false">P202+(P202*OtherGrowth)</f>
        <v>2454.96330020298</v>
      </c>
      <c r="Q203" s="68" t="n">
        <f aca="false">IF(Inputs!B$19&gt;$A203,Q202*(1+KidGrowth),0)</f>
        <v>0</v>
      </c>
      <c r="R203" s="68" t="n">
        <f aca="false">IF(Inputs!C$19&gt;$A203,R202*(1+KidGrowth),0)</f>
        <v>0</v>
      </c>
      <c r="S203" s="68" t="n">
        <f aca="false">IF(Inputs!D$19&gt;$A203,S202*(1+KidGrowth),0)</f>
        <v>0</v>
      </c>
      <c r="T203" s="68" t="n">
        <f aca="false">IF(Inputs!E$19&gt;$A203,T202*(1+KidGrowth),0)</f>
        <v>0</v>
      </c>
      <c r="U203" s="68" t="n">
        <f aca="false">IF(Inputs!F$19&gt;$A203,U202*(1+KidGrowth),0)</f>
        <v>0</v>
      </c>
      <c r="V203" s="68" t="n">
        <f aca="false">IF(Inputs!G$19&gt;$A203,V202*(1+KidGrowth),0)</f>
        <v>0</v>
      </c>
      <c r="W203" s="68" t="n">
        <f aca="false">IF(Inputs!H$19&gt;$A203,W202*(1+KidGrowth),0)</f>
        <v>0</v>
      </c>
      <c r="X203" s="68" t="n">
        <f aca="false">IF(Inputs!I$19&gt;$A203,X202*(1+KidGrowth),0)</f>
        <v>0</v>
      </c>
      <c r="Y203" s="68" t="n">
        <f aca="false">SUM(Q203:X203)</f>
        <v>0</v>
      </c>
      <c r="Z203" s="40" t="n">
        <f aca="false">IF(Inputs!B$23=CashFlows!$A203,Inputs!B$24,IF(AND(Z202&gt;0,$A203&lt;Inputs!B$25),CashFlows!Z202*(1+KidGrowth),0))</f>
        <v>2734.46433553598</v>
      </c>
      <c r="AA203" s="40" t="n">
        <f aca="false">IF(Inputs!C$23=CashFlows!$A203,Inputs!C$24,IF(AND(AA202&gt;0,$A203&lt;Inputs!C$25),CashFlows!AA202*(1+KidGrowth),0))</f>
        <v>2734.46433553598</v>
      </c>
      <c r="AB203" s="40" t="n">
        <f aca="false">IF(Inputs!D$23=CashFlows!$A203,Inputs!D$24,IF(AND(AB202&gt;0,$A203&lt;Inputs!D$25),CashFlows!AB202*(1+KidGrowth),0))</f>
        <v>0</v>
      </c>
      <c r="AC203" s="40" t="n">
        <f aca="false">IF(Inputs!E$23=CashFlows!$A203,Inputs!E$24,IF(AND(AC202&gt;0,$A203&lt;Inputs!E$25),CashFlows!AC202*(1+KidGrowth),0))</f>
        <v>0</v>
      </c>
      <c r="AD203" s="40" t="n">
        <f aca="false">IF(Inputs!F$23=CashFlows!$A203,Inputs!F$24,IF(AND(AD202&gt;0,$A203&lt;Inputs!F$25),CashFlows!AD202*(1+KidGrowth),0))</f>
        <v>0</v>
      </c>
      <c r="AE203" s="40" t="n">
        <f aca="false">IF(Inputs!G$23=CashFlows!$A203,Inputs!G$24,IF(AND(AE202&gt;0,$A203&lt;Inputs!G$25),CashFlows!AE202*(1+KidGrowth),0))</f>
        <v>0</v>
      </c>
      <c r="AF203" s="40" t="n">
        <f aca="false">IF(Inputs!H$23=CashFlows!$A203,Inputs!H$24,IF(AND(AF202&gt;0,$A203&lt;Inputs!H$25),CashFlows!AF202*(1+KidGrowth),0))</f>
        <v>0</v>
      </c>
      <c r="AG203" s="40" t="n">
        <f aca="false">IF(Inputs!I$23=CashFlows!$A203,Inputs!I$24,IF(AND(AG202&gt;0,$A203&lt;Inputs!I$25),CashFlows!AG202*(1+KidGrowth),0))</f>
        <v>0</v>
      </c>
      <c r="AH203" s="40" t="n">
        <f aca="false">SUM(Z203:AG203)</f>
        <v>5468.92867107196</v>
      </c>
      <c r="AI203" s="40" t="n">
        <f aca="false">IF(A203&lt;=RentEndPer,(Questions!$G$42*(1+Questions!$G$44)^(ROUNDUP(CashFlows!A203/12,0)-1)),0)</f>
        <v>0</v>
      </c>
      <c r="AJ203" s="40" t="n">
        <f aca="false">IF(Inputs!$B$32&lt;$A203,0,PPMT(Questions!$O$35/12,CashFlows!A203,Inputs!$B$32,-Questions!$K$35))</f>
        <v>0</v>
      </c>
      <c r="AK203" s="40" t="n">
        <f aca="false">IF(OR($A203&lt;Inputs!B$40,$A203+0.1&gt;Inputs!B$43),0,PPMT(Questions!K$54/12,$A203+1-Inputs!B$40,Inputs!B$43-Inputs!B$40,-Questions!K$53))</f>
        <v>1000.47861221252</v>
      </c>
      <c r="AL203" s="40" t="n">
        <f aca="false">IF(OR($A203&lt;Inputs!C$40,$A203+0.1&gt;Inputs!C$43),0,PPMT(Questions!L$54/12,$A203+1-Inputs!C$40,Inputs!C$43-Inputs!C$40,-Questions!L$53))</f>
        <v>0</v>
      </c>
      <c r="AM203" s="40" t="n">
        <f aca="false">IF(OR($A203&lt;Inputs!D$40,$A203+0.1&gt;Inputs!D$43),0,PPMT(Questions!M$54/12,$A203+1-Inputs!D$40,Inputs!D$43-Inputs!D$40,-Questions!M$53))</f>
        <v>0</v>
      </c>
      <c r="AN203" s="40" t="n">
        <f aca="false">IF(OR($A203&lt;Inputs!E$40,$A203+0.1&gt;Inputs!E$43),0,PPMT(Questions!N$54/12,$A203+1-Inputs!E$40,Inputs!E$43-Inputs!E$40,-Questions!N$53))</f>
        <v>0</v>
      </c>
      <c r="AO203" s="40" t="n">
        <f aca="false">SUM(AK203:AN203)</f>
        <v>1000.47861221252</v>
      </c>
      <c r="AP203" s="55" t="n">
        <f aca="false">O203-P203-Y203-AH203-AI203-AJ203-AO203</f>
        <v>503.662057054062</v>
      </c>
      <c r="AQ203" s="55" t="n">
        <f aca="false">IF(AP203+AQ202+AR202&lt;0,(AP203+AQ202+AR202)*(1+CostofDebt),0)</f>
        <v>0</v>
      </c>
      <c r="AR203" s="55" t="n">
        <f aca="false">IF(B203="","",IF(AND(ISNUMBER(B203),AQ203=0),(AU202+AP203),0))</f>
        <v>193239.9177068</v>
      </c>
      <c r="AS203" s="55" t="n">
        <f aca="false">AV202+E203+F203+D203</f>
        <v>877526.910713348</v>
      </c>
      <c r="AT203" s="70" t="n">
        <v>0.000390761455371315</v>
      </c>
      <c r="AU203" s="55" t="n">
        <f aca="false">IF(ISNUMBER(AR203),AR203*(1+AT203),"")</f>
        <v>193315.428418279</v>
      </c>
      <c r="AV203" s="55" t="n">
        <f aca="false">IF(ISNUMBER(AS203),AS203*(1+AT203),"")</f>
        <v>877869.814406106</v>
      </c>
      <c r="AW203" s="55" t="n">
        <f aca="false">IF(B203="","",SUM(AU203:AV203,AQ203))</f>
        <v>1071185.24282438</v>
      </c>
      <c r="AX203" s="33" t="str">
        <f aca="false">IF(AND(B204="",ISNUMBER(AW203)),AW203,"")</f>
        <v/>
      </c>
      <c r="AY203" s="30" t="str">
        <f aca="false">IF(ISNUMBER(AW203),IF(AW203&gt;RetireGoal,ROUND(B203/12,0)+Inputs!$B$2,""),"")</f>
        <v/>
      </c>
      <c r="BD203" s="42" t="n">
        <f aca="false">IF(AU203="",0,IF(TimeTilRetire-B203&gt;=180,HLOOKUP(Questions!$L$12,MeanRange,3,FALSE()),IF(AND(TimeTilRetire-B203&gt;=120,TimeTilRetire-B203&lt;=180),HLOOKUP(Questions!$L$12,MeanRange,4,FALSE()),HLOOKUP(Questions!$L$12,MeanRange,5,FALSE()))))</f>
        <v>0.00886</v>
      </c>
      <c r="BE203" s="42" t="n">
        <f aca="false">IF(AU203="",0,IF(TimeTilRetire-B203&gt;=180,HLOOKUP(Questions!$L$12,StDevRange,3,FALSE()),IF(AND(TimeTilRetire-B203&gt;=120,TimeTilRetire-B203&lt;=180),HLOOKUP(Questions!$L$12,StDevRange,4,FALSE()),HLOOKUP(Questions!$L$12,StDevRange,5,FALSE()))))</f>
        <v>0.0519166970407037</v>
      </c>
    </row>
    <row r="204" customFormat="false" ht="12.75" hidden="false" customHeight="false" outlineLevel="0" collapsed="false">
      <c r="A204" s="48" t="n">
        <v>202</v>
      </c>
      <c r="B204" s="48" t="n">
        <f aca="false">IF(A204&gt;TimeTilRetire,"",A204)</f>
        <v>202</v>
      </c>
      <c r="C204" s="0" t="n">
        <f aca="false">MIN((CurrComp*(1+CompGrowth)^(ROUNDUP(CashFlows!A204/12,0)-1)/(12)),IncomeCap)</f>
        <v>18190.6215698495</v>
      </c>
      <c r="D204" s="33" t="n">
        <f aca="false">Questions!$K$62*(12500/12)</f>
        <v>520.833333333333</v>
      </c>
      <c r="E204" s="33" t="n">
        <f aca="false">IF(D204/C204&gt;Questions!$K$64,Questions!$K$64*CashFlows!C204,D204/C204*CashFlows!C204)</f>
        <v>520.833333333333</v>
      </c>
      <c r="F204" s="68" t="n">
        <f aca="false">Questions!$K$68*(3000/12)</f>
        <v>250</v>
      </c>
      <c r="G204" s="69" t="n">
        <f aca="false">IF(Inputs!$B$32&gt;CashFlows!A204,IPMT(Questions!$O$35/12,CashFlows!A204,Inputs!$B$32,-Questions!$K$35),0)</f>
        <v>0</v>
      </c>
      <c r="H204" s="40" t="n">
        <f aca="false">IF(OR($A204&lt;Inputs!B$40,$A204+0.1&gt;Inputs!B$43),0,IPMT(Questions!K$54/12,$A204+1-Inputs!B$40,Inputs!B$43-Inputs!B$40,-Questions!K$53))</f>
        <v>2908.86964435671</v>
      </c>
      <c r="I204" s="40" t="n">
        <f aca="false">IF(OR($A204&lt;Inputs!C$40,$A204+0.1&gt;Inputs!C$43),0,IPMT(Questions!L$54/12,$A204+1-Inputs!C$40,Inputs!C$43-Inputs!C$40,-Questions!L$53))</f>
        <v>0</v>
      </c>
      <c r="J204" s="40" t="n">
        <f aca="false">IF(OR($A204&lt;Inputs!D$40,$A204+0.1&gt;Inputs!D$43),0,IPMT(Questions!M$54/12,$A204+1-Inputs!D$40,Inputs!D$43-Inputs!D$40,-Questions!M$53))</f>
        <v>0</v>
      </c>
      <c r="K204" s="40" t="n">
        <f aca="false">IF(OR($A204&lt;Inputs!E$40,$A204+0.1&gt;Inputs!E$43),0,IPMT(Questions!N$54/12,$A204+1-Inputs!E$40,Inputs!E$43-Inputs!E$40,-Questions!N$53))</f>
        <v>0</v>
      </c>
      <c r="L204" s="40" t="n">
        <f aca="false">SUM(H204:K204)</f>
        <v>2908.86964435671</v>
      </c>
      <c r="M204" s="68" t="n">
        <f aca="false">C204-D204-F204-G204-L204</f>
        <v>14510.9185921594</v>
      </c>
      <c r="N204" s="68" t="n">
        <f aca="false">M204*TaxRate</f>
        <v>5078.8215072558</v>
      </c>
      <c r="O204" s="68" t="n">
        <f aca="false">M204-N204</f>
        <v>9432.09708490363</v>
      </c>
      <c r="P204" s="40" t="n">
        <f aca="false">P203+(P203*OtherGrowth)</f>
        <v>2461.01790198238</v>
      </c>
      <c r="Q204" s="68" t="n">
        <f aca="false">IF(Inputs!B$19&gt;$A204,Q203*(1+KidGrowth),0)</f>
        <v>0</v>
      </c>
      <c r="R204" s="68" t="n">
        <f aca="false">IF(Inputs!C$19&gt;$A204,R203*(1+KidGrowth),0)</f>
        <v>0</v>
      </c>
      <c r="S204" s="68" t="n">
        <f aca="false">IF(Inputs!D$19&gt;$A204,S203*(1+KidGrowth),0)</f>
        <v>0</v>
      </c>
      <c r="T204" s="68" t="n">
        <f aca="false">IF(Inputs!E$19&gt;$A204,T203*(1+KidGrowth),0)</f>
        <v>0</v>
      </c>
      <c r="U204" s="68" t="n">
        <f aca="false">IF(Inputs!F$19&gt;$A204,U203*(1+KidGrowth),0)</f>
        <v>0</v>
      </c>
      <c r="V204" s="68" t="n">
        <f aca="false">IF(Inputs!G$19&gt;$A204,V203*(1+KidGrowth),0)</f>
        <v>0</v>
      </c>
      <c r="W204" s="68" t="n">
        <f aca="false">IF(Inputs!H$19&gt;$A204,W203*(1+KidGrowth),0)</f>
        <v>0</v>
      </c>
      <c r="X204" s="68" t="n">
        <f aca="false">IF(Inputs!I$19&gt;$A204,X203*(1+KidGrowth),0)</f>
        <v>0</v>
      </c>
      <c r="Y204" s="68" t="n">
        <f aca="false">SUM(Q204:X204)</f>
        <v>0</v>
      </c>
      <c r="Z204" s="40" t="n">
        <f aca="false">IF(Inputs!B$23=CashFlows!$A204,Inputs!B$24,IF(AND(Z203&gt;0,$A204&lt;Inputs!B$25),CashFlows!Z203*(1+KidGrowth),0))</f>
        <v>2741.20826227015</v>
      </c>
      <c r="AA204" s="40" t="n">
        <f aca="false">IF(Inputs!C$23=CashFlows!$A204,Inputs!C$24,IF(AND(AA203&gt;0,$A204&lt;Inputs!C$25),CashFlows!AA203*(1+KidGrowth),0))</f>
        <v>2741.20826227015</v>
      </c>
      <c r="AB204" s="40" t="n">
        <f aca="false">IF(Inputs!D$23=CashFlows!$A204,Inputs!D$24,IF(AND(AB203&gt;0,$A204&lt;Inputs!D$25),CashFlows!AB203*(1+KidGrowth),0))</f>
        <v>0</v>
      </c>
      <c r="AC204" s="40" t="n">
        <f aca="false">IF(Inputs!E$23=CashFlows!$A204,Inputs!E$24,IF(AND(AC203&gt;0,$A204&lt;Inputs!E$25),CashFlows!AC203*(1+KidGrowth),0))</f>
        <v>0</v>
      </c>
      <c r="AD204" s="40" t="n">
        <f aca="false">IF(Inputs!F$23=CashFlows!$A204,Inputs!F$24,IF(AND(AD203&gt;0,$A204&lt;Inputs!F$25),CashFlows!AD203*(1+KidGrowth),0))</f>
        <v>0</v>
      </c>
      <c r="AE204" s="40" t="n">
        <f aca="false">IF(Inputs!G$23=CashFlows!$A204,Inputs!G$24,IF(AND(AE203&gt;0,$A204&lt;Inputs!G$25),CashFlows!AE203*(1+KidGrowth),0))</f>
        <v>0</v>
      </c>
      <c r="AF204" s="40" t="n">
        <f aca="false">IF(Inputs!H$23=CashFlows!$A204,Inputs!H$24,IF(AND(AF203&gt;0,$A204&lt;Inputs!H$25),CashFlows!AF203*(1+KidGrowth),0))</f>
        <v>0</v>
      </c>
      <c r="AG204" s="40" t="n">
        <f aca="false">IF(Inputs!I$23=CashFlows!$A204,Inputs!I$24,IF(AND(AG203&gt;0,$A204&lt;Inputs!I$25),CashFlows!AG203*(1+KidGrowth),0))</f>
        <v>0</v>
      </c>
      <c r="AH204" s="40" t="n">
        <f aca="false">SUM(Z204:AG204)</f>
        <v>5482.41652454031</v>
      </c>
      <c r="AI204" s="40" t="n">
        <f aca="false">IF(A204&lt;=RentEndPer,(Questions!$G$42*(1+Questions!$G$44)^(ROUNDUP(CashFlows!A204/12,0)-1)),0)</f>
        <v>0</v>
      </c>
      <c r="AJ204" s="40" t="n">
        <f aca="false">IF(Inputs!$B$32&lt;$A204,0,PPMT(Questions!$O$35/12,CashFlows!A204,Inputs!$B$32,-Questions!$K$35))</f>
        <v>0</v>
      </c>
      <c r="AK204" s="40" t="n">
        <f aca="false">IF(OR($A204&lt;Inputs!B$40,$A204+0.1&gt;Inputs!B$43),0,PPMT(Questions!K$54/12,$A204+1-Inputs!B$40,Inputs!B$43-Inputs!B$40,-Questions!K$53))</f>
        <v>1006.73160353885</v>
      </c>
      <c r="AL204" s="40" t="n">
        <f aca="false">IF(OR($A204&lt;Inputs!C$40,$A204+0.1&gt;Inputs!C$43),0,PPMT(Questions!L$54/12,$A204+1-Inputs!C$40,Inputs!C$43-Inputs!C$40,-Questions!L$53))</f>
        <v>0</v>
      </c>
      <c r="AM204" s="40" t="n">
        <f aca="false">IF(OR($A204&lt;Inputs!D$40,$A204+0.1&gt;Inputs!D$43),0,PPMT(Questions!M$54/12,$A204+1-Inputs!D$40,Inputs!D$43-Inputs!D$40,-Questions!M$53))</f>
        <v>0</v>
      </c>
      <c r="AN204" s="40" t="n">
        <f aca="false">IF(OR($A204&lt;Inputs!E$40,$A204+0.1&gt;Inputs!E$43),0,PPMT(Questions!N$54/12,$A204+1-Inputs!E$40,Inputs!E$43-Inputs!E$40,-Questions!N$53))</f>
        <v>0</v>
      </c>
      <c r="AO204" s="40" t="n">
        <f aca="false">SUM(AK204:AN204)</f>
        <v>1006.73160353885</v>
      </c>
      <c r="AP204" s="55" t="n">
        <f aca="false">O204-P204-Y204-AH204-AI204-AJ204-AO204</f>
        <v>481.931054842093</v>
      </c>
      <c r="AQ204" s="55" t="n">
        <f aca="false">IF(AP204+AQ203+AR203&lt;0,(AP204+AQ203+AR203)*(1+CostofDebt),0)</f>
        <v>0</v>
      </c>
      <c r="AR204" s="55" t="n">
        <f aca="false">IF(B204="","",IF(AND(ISNUMBER(B204),AQ204=0),(AU203+AP204),0))</f>
        <v>193797.359473121</v>
      </c>
      <c r="AS204" s="55" t="n">
        <f aca="false">AV203+E204+F204+D204</f>
        <v>879161.481072773</v>
      </c>
      <c r="AT204" s="70" t="n">
        <v>-0.0028103217658921</v>
      </c>
      <c r="AU204" s="55" t="n">
        <f aca="false">IF(ISNUMBER(AR204),AR204*(1+AT204),"")</f>
        <v>193252.726535621</v>
      </c>
      <c r="AV204" s="55" t="n">
        <f aca="false">IF(ISNUMBER(AS204),AS204*(1+AT204),"")</f>
        <v>876690.75442678</v>
      </c>
      <c r="AW204" s="55" t="n">
        <f aca="false">IF(B204="","",SUM(AU204:AV204,AQ204))</f>
        <v>1069943.4809624</v>
      </c>
      <c r="AX204" s="33" t="str">
        <f aca="false">IF(AND(B205="",ISNUMBER(AW204)),AW204,"")</f>
        <v/>
      </c>
      <c r="AY204" s="30" t="str">
        <f aca="false">IF(ISNUMBER(AW204),IF(AW204&gt;RetireGoal,ROUND(B204/12,0)+Inputs!$B$2,""),"")</f>
        <v/>
      </c>
      <c r="BD204" s="42" t="n">
        <f aca="false">IF(AU204="",0,IF(TimeTilRetire-B204&gt;=180,HLOOKUP(Questions!$L$12,MeanRange,3,FALSE()),IF(AND(TimeTilRetire-B204&gt;=120,TimeTilRetire-B204&lt;=180),HLOOKUP(Questions!$L$12,MeanRange,4,FALSE()),HLOOKUP(Questions!$L$12,MeanRange,5,FALSE()))))</f>
        <v>0.00886</v>
      </c>
      <c r="BE204" s="42" t="n">
        <f aca="false">IF(AU204="",0,IF(TimeTilRetire-B204&gt;=180,HLOOKUP(Questions!$L$12,StDevRange,3,FALSE()),IF(AND(TimeTilRetire-B204&gt;=120,TimeTilRetire-B204&lt;=180),HLOOKUP(Questions!$L$12,StDevRange,4,FALSE()),HLOOKUP(Questions!$L$12,StDevRange,5,FALSE()))))</f>
        <v>0.0519166970407037</v>
      </c>
    </row>
    <row r="205" customFormat="false" ht="12.75" hidden="false" customHeight="false" outlineLevel="0" collapsed="false">
      <c r="A205" s="48" t="n">
        <v>203</v>
      </c>
      <c r="B205" s="48" t="n">
        <f aca="false">IF(A205&gt;TimeTilRetire,"",A205)</f>
        <v>203</v>
      </c>
      <c r="C205" s="0" t="n">
        <f aca="false">MIN((CurrComp*(1+CompGrowth)^(ROUNDUP(CashFlows!A205/12,0)-1)/(12)),IncomeCap)</f>
        <v>18190.6215698495</v>
      </c>
      <c r="D205" s="33" t="n">
        <f aca="false">Questions!$K$62*(12500/12)</f>
        <v>520.833333333333</v>
      </c>
      <c r="E205" s="33" t="n">
        <f aca="false">IF(D205/C205&gt;Questions!$K$64,Questions!$K$64*CashFlows!C205,D205/C205*CashFlows!C205)</f>
        <v>520.833333333333</v>
      </c>
      <c r="F205" s="68" t="n">
        <f aca="false">Questions!$K$68*(3000/12)</f>
        <v>250</v>
      </c>
      <c r="G205" s="69" t="n">
        <f aca="false">IF(Inputs!$B$32&gt;CashFlows!A205,IPMT(Questions!$O$35/12,CashFlows!A205,Inputs!$B$32,-Questions!$K$35),0)</f>
        <v>0</v>
      </c>
      <c r="H205" s="40" t="n">
        <f aca="false">IF(OR($A205&lt;Inputs!B$40,$A205+0.1&gt;Inputs!B$43),0,IPMT(Questions!K$54/12,$A205+1-Inputs!B$40,Inputs!B$43-Inputs!B$40,-Questions!K$53))</f>
        <v>2902.5775718346</v>
      </c>
      <c r="I205" s="40" t="n">
        <f aca="false">IF(OR($A205&lt;Inputs!C$40,$A205+0.1&gt;Inputs!C$43),0,IPMT(Questions!L$54/12,$A205+1-Inputs!C$40,Inputs!C$43-Inputs!C$40,-Questions!L$53))</f>
        <v>0</v>
      </c>
      <c r="J205" s="40" t="n">
        <f aca="false">IF(OR($A205&lt;Inputs!D$40,$A205+0.1&gt;Inputs!D$43),0,IPMT(Questions!M$54/12,$A205+1-Inputs!D$40,Inputs!D$43-Inputs!D$40,-Questions!M$53))</f>
        <v>0</v>
      </c>
      <c r="K205" s="40" t="n">
        <f aca="false">IF(OR($A205&lt;Inputs!E$40,$A205+0.1&gt;Inputs!E$43),0,IPMT(Questions!N$54/12,$A205+1-Inputs!E$40,Inputs!E$43-Inputs!E$40,-Questions!N$53))</f>
        <v>0</v>
      </c>
      <c r="L205" s="40" t="n">
        <f aca="false">SUM(H205:K205)</f>
        <v>2902.5775718346</v>
      </c>
      <c r="M205" s="68" t="n">
        <f aca="false">C205-D205-F205-G205-L205</f>
        <v>14517.2106646815</v>
      </c>
      <c r="N205" s="68" t="n">
        <f aca="false">M205*TaxRate</f>
        <v>5081.02373263854</v>
      </c>
      <c r="O205" s="68" t="n">
        <f aca="false">M205-N205</f>
        <v>9436.18693204301</v>
      </c>
      <c r="P205" s="40" t="n">
        <f aca="false">P204+(P204*OtherGrowth)</f>
        <v>2467.08743604314</v>
      </c>
      <c r="Q205" s="68" t="n">
        <f aca="false">IF(Inputs!B$19&gt;$A205,Q204*(1+KidGrowth),0)</f>
        <v>0</v>
      </c>
      <c r="R205" s="68" t="n">
        <f aca="false">IF(Inputs!C$19&gt;$A205,R204*(1+KidGrowth),0)</f>
        <v>0</v>
      </c>
      <c r="S205" s="68" t="n">
        <f aca="false">IF(Inputs!D$19&gt;$A205,S204*(1+KidGrowth),0)</f>
        <v>0</v>
      </c>
      <c r="T205" s="68" t="n">
        <f aca="false">IF(Inputs!E$19&gt;$A205,T204*(1+KidGrowth),0)</f>
        <v>0</v>
      </c>
      <c r="U205" s="68" t="n">
        <f aca="false">IF(Inputs!F$19&gt;$A205,U204*(1+KidGrowth),0)</f>
        <v>0</v>
      </c>
      <c r="V205" s="68" t="n">
        <f aca="false">IF(Inputs!G$19&gt;$A205,V204*(1+KidGrowth),0)</f>
        <v>0</v>
      </c>
      <c r="W205" s="68" t="n">
        <f aca="false">IF(Inputs!H$19&gt;$A205,W204*(1+KidGrowth),0)</f>
        <v>0</v>
      </c>
      <c r="X205" s="68" t="n">
        <f aca="false">IF(Inputs!I$19&gt;$A205,X204*(1+KidGrowth),0)</f>
        <v>0</v>
      </c>
      <c r="Y205" s="68" t="n">
        <f aca="false">SUM(Q205:X205)</f>
        <v>0</v>
      </c>
      <c r="Z205" s="40" t="n">
        <f aca="false">IF(Inputs!B$23=CashFlows!$A205,Inputs!B$24,IF(AND(Z204&gt;0,$A205&lt;Inputs!B$25),CashFlows!Z204*(1+KidGrowth),0))</f>
        <v>2747.96882134698</v>
      </c>
      <c r="AA205" s="40" t="n">
        <f aca="false">IF(Inputs!C$23=CashFlows!$A205,Inputs!C$24,IF(AND(AA204&gt;0,$A205&lt;Inputs!C$25),CashFlows!AA204*(1+KidGrowth),0))</f>
        <v>2747.96882134698</v>
      </c>
      <c r="AB205" s="40" t="n">
        <f aca="false">IF(Inputs!D$23=CashFlows!$A205,Inputs!D$24,IF(AND(AB204&gt;0,$A205&lt;Inputs!D$25),CashFlows!AB204*(1+KidGrowth),0))</f>
        <v>0</v>
      </c>
      <c r="AC205" s="40" t="n">
        <f aca="false">IF(Inputs!E$23=CashFlows!$A205,Inputs!E$24,IF(AND(AC204&gt;0,$A205&lt;Inputs!E$25),CashFlows!AC204*(1+KidGrowth),0))</f>
        <v>0</v>
      </c>
      <c r="AD205" s="40" t="n">
        <f aca="false">IF(Inputs!F$23=CashFlows!$A205,Inputs!F$24,IF(AND(AD204&gt;0,$A205&lt;Inputs!F$25),CashFlows!AD204*(1+KidGrowth),0))</f>
        <v>0</v>
      </c>
      <c r="AE205" s="40" t="n">
        <f aca="false">IF(Inputs!G$23=CashFlows!$A205,Inputs!G$24,IF(AND(AE204&gt;0,$A205&lt;Inputs!G$25),CashFlows!AE204*(1+KidGrowth),0))</f>
        <v>0</v>
      </c>
      <c r="AF205" s="40" t="n">
        <f aca="false">IF(Inputs!H$23=CashFlows!$A205,Inputs!H$24,IF(AND(AF204&gt;0,$A205&lt;Inputs!H$25),CashFlows!AF204*(1+KidGrowth),0))</f>
        <v>0</v>
      </c>
      <c r="AG205" s="40" t="n">
        <f aca="false">IF(Inputs!I$23=CashFlows!$A205,Inputs!I$24,IF(AND(AG204&gt;0,$A205&lt;Inputs!I$25),CashFlows!AG204*(1+KidGrowth),0))</f>
        <v>0</v>
      </c>
      <c r="AH205" s="40" t="n">
        <f aca="false">SUM(Z205:AG205)</f>
        <v>5495.93764269396</v>
      </c>
      <c r="AI205" s="40" t="n">
        <f aca="false">IF(A205&lt;=RentEndPer,(Questions!$G$42*(1+Questions!$G$44)^(ROUNDUP(CashFlows!A205/12,0)-1)),0)</f>
        <v>0</v>
      </c>
      <c r="AJ205" s="40" t="n">
        <f aca="false">IF(Inputs!$B$32&lt;$A205,0,PPMT(Questions!$O$35/12,CashFlows!A205,Inputs!$B$32,-Questions!$K$35))</f>
        <v>0</v>
      </c>
      <c r="AK205" s="40" t="n">
        <f aca="false">IF(OR($A205&lt;Inputs!B$40,$A205+0.1&gt;Inputs!B$43),0,PPMT(Questions!K$54/12,$A205+1-Inputs!B$40,Inputs!B$43-Inputs!B$40,-Questions!K$53))</f>
        <v>1013.02367606097</v>
      </c>
      <c r="AL205" s="40" t="n">
        <f aca="false">IF(OR($A205&lt;Inputs!C$40,$A205+0.1&gt;Inputs!C$43),0,PPMT(Questions!L$54/12,$A205+1-Inputs!C$40,Inputs!C$43-Inputs!C$40,-Questions!L$53))</f>
        <v>0</v>
      </c>
      <c r="AM205" s="40" t="n">
        <f aca="false">IF(OR($A205&lt;Inputs!D$40,$A205+0.1&gt;Inputs!D$43),0,PPMT(Questions!M$54/12,$A205+1-Inputs!D$40,Inputs!D$43-Inputs!D$40,-Questions!M$53))</f>
        <v>0</v>
      </c>
      <c r="AN205" s="40" t="n">
        <f aca="false">IF(OR($A205&lt;Inputs!E$40,$A205+0.1&gt;Inputs!E$43),0,PPMT(Questions!N$54/12,$A205+1-Inputs!E$40,Inputs!E$43-Inputs!E$40,-Questions!N$53))</f>
        <v>0</v>
      </c>
      <c r="AO205" s="40" t="n">
        <f aca="false">SUM(AK205:AN205)</f>
        <v>1013.02367606097</v>
      </c>
      <c r="AP205" s="55" t="n">
        <f aca="false">O205-P205-Y205-AH205-AI205-AJ205-AO205</f>
        <v>460.138177244941</v>
      </c>
      <c r="AQ205" s="55" t="n">
        <f aca="false">IF(AP205+AQ204+AR204&lt;0,(AP205+AQ204+AR204)*(1+CostofDebt),0)</f>
        <v>0</v>
      </c>
      <c r="AR205" s="55" t="n">
        <f aca="false">IF(B205="","",IF(AND(ISNUMBER(B205),AQ205=0),(AU204+AP205),0))</f>
        <v>193712.864712866</v>
      </c>
      <c r="AS205" s="55" t="n">
        <f aca="false">AV204+E205+F205+D205</f>
        <v>877982.421093447</v>
      </c>
      <c r="AT205" s="70" t="n">
        <v>-0.04475950306653</v>
      </c>
      <c r="AU205" s="55" t="n">
        <f aca="false">IF(ISNUMBER(AR205),AR205*(1+AT205),"")</f>
        <v>185042.373150724</v>
      </c>
      <c r="AV205" s="55" t="n">
        <f aca="false">IF(ISNUMBER(AS205),AS205*(1+AT205),"")</f>
        <v>838684.364224155</v>
      </c>
      <c r="AW205" s="55" t="n">
        <f aca="false">IF(B205="","",SUM(AU205:AV205,AQ205))</f>
        <v>1023726.73737488</v>
      </c>
      <c r="AX205" s="33" t="str">
        <f aca="false">IF(AND(B206="",ISNUMBER(AW205)),AW205,"")</f>
        <v/>
      </c>
      <c r="AY205" s="30" t="str">
        <f aca="false">IF(ISNUMBER(AW205),IF(AW205&gt;RetireGoal,ROUND(B205/12,0)+Inputs!$B$2,""),"")</f>
        <v/>
      </c>
      <c r="BD205" s="42" t="n">
        <f aca="false">IF(AU205="",0,IF(TimeTilRetire-B205&gt;=180,HLOOKUP(Questions!$L$12,MeanRange,3,FALSE()),IF(AND(TimeTilRetire-B205&gt;=120,TimeTilRetire-B205&lt;=180),HLOOKUP(Questions!$L$12,MeanRange,4,FALSE()),HLOOKUP(Questions!$L$12,MeanRange,5,FALSE()))))</f>
        <v>0.00886</v>
      </c>
      <c r="BE205" s="42" t="n">
        <f aca="false">IF(AU205="",0,IF(TimeTilRetire-B205&gt;=180,HLOOKUP(Questions!$L$12,StDevRange,3,FALSE()),IF(AND(TimeTilRetire-B205&gt;=120,TimeTilRetire-B205&lt;=180),HLOOKUP(Questions!$L$12,StDevRange,4,FALSE()),HLOOKUP(Questions!$L$12,StDevRange,5,FALSE()))))</f>
        <v>0.0519166970407037</v>
      </c>
    </row>
    <row r="206" customFormat="false" ht="12.75" hidden="false" customHeight="false" outlineLevel="0" collapsed="false">
      <c r="A206" s="48" t="n">
        <v>204</v>
      </c>
      <c r="B206" s="48" t="n">
        <f aca="false">IF(A206&gt;TimeTilRetire,"",A206)</f>
        <v>204</v>
      </c>
      <c r="C206" s="0" t="n">
        <f aca="false">MIN((CurrComp*(1+CompGrowth)^(ROUNDUP(CashFlows!A206/12,0)-1)/(12)),IncomeCap)</f>
        <v>18190.6215698495</v>
      </c>
      <c r="D206" s="33" t="n">
        <f aca="false">Questions!$K$62*(12500/12)</f>
        <v>520.833333333333</v>
      </c>
      <c r="E206" s="33" t="n">
        <f aca="false">IF(D206/C206&gt;Questions!$K$64,Questions!$K$64*CashFlows!C206,D206/C206*CashFlows!C206)</f>
        <v>520.833333333333</v>
      </c>
      <c r="F206" s="68" t="n">
        <f aca="false">Questions!$K$68*(3000/12)</f>
        <v>250</v>
      </c>
      <c r="G206" s="69" t="n">
        <f aca="false">IF(Inputs!$B$32&gt;CashFlows!A206,IPMT(Questions!$O$35/12,CashFlows!A206,Inputs!$B$32,-Questions!$K$35),0)</f>
        <v>0</v>
      </c>
      <c r="H206" s="40" t="n">
        <f aca="false">IF(OR($A206&lt;Inputs!B$40,$A206+0.1&gt;Inputs!B$43),0,IPMT(Questions!K$54/12,$A206+1-Inputs!B$40,Inputs!B$43-Inputs!B$40,-Questions!K$53))</f>
        <v>2896.24617385921</v>
      </c>
      <c r="I206" s="40" t="n">
        <f aca="false">IF(OR($A206&lt;Inputs!C$40,$A206+0.1&gt;Inputs!C$43),0,IPMT(Questions!L$54/12,$A206+1-Inputs!C$40,Inputs!C$43-Inputs!C$40,-Questions!L$53))</f>
        <v>0</v>
      </c>
      <c r="J206" s="40" t="n">
        <f aca="false">IF(OR($A206&lt;Inputs!D$40,$A206+0.1&gt;Inputs!D$43),0,IPMT(Questions!M$54/12,$A206+1-Inputs!D$40,Inputs!D$43-Inputs!D$40,-Questions!M$53))</f>
        <v>0</v>
      </c>
      <c r="K206" s="40" t="n">
        <f aca="false">IF(OR($A206&lt;Inputs!E$40,$A206+0.1&gt;Inputs!E$43),0,IPMT(Questions!N$54/12,$A206+1-Inputs!E$40,Inputs!E$43-Inputs!E$40,-Questions!N$53))</f>
        <v>0</v>
      </c>
      <c r="L206" s="40" t="n">
        <f aca="false">SUM(H206:K206)</f>
        <v>2896.24617385921</v>
      </c>
      <c r="M206" s="68" t="n">
        <f aca="false">C206-D206-F206-G206-L206</f>
        <v>14523.5420626569</v>
      </c>
      <c r="N206" s="68" t="n">
        <f aca="false">M206*TaxRate</f>
        <v>5083.23972192993</v>
      </c>
      <c r="O206" s="68" t="n">
        <f aca="false">M206-N206</f>
        <v>9440.30234072701</v>
      </c>
      <c r="P206" s="40" t="n">
        <f aca="false">P205+(P205*OtherGrowth)</f>
        <v>2473.17193921228</v>
      </c>
      <c r="Q206" s="68" t="n">
        <f aca="false">IF(Inputs!B$19&gt;$A206,Q205*(1+KidGrowth),0)</f>
        <v>0</v>
      </c>
      <c r="R206" s="68" t="n">
        <f aca="false">IF(Inputs!C$19&gt;$A206,R205*(1+KidGrowth),0)</f>
        <v>0</v>
      </c>
      <c r="S206" s="68" t="n">
        <f aca="false">IF(Inputs!D$19&gt;$A206,S205*(1+KidGrowth),0)</f>
        <v>0</v>
      </c>
      <c r="T206" s="68" t="n">
        <f aca="false">IF(Inputs!E$19&gt;$A206,T205*(1+KidGrowth),0)</f>
        <v>0</v>
      </c>
      <c r="U206" s="68" t="n">
        <f aca="false">IF(Inputs!F$19&gt;$A206,U205*(1+KidGrowth),0)</f>
        <v>0</v>
      </c>
      <c r="V206" s="68" t="n">
        <f aca="false">IF(Inputs!G$19&gt;$A206,V205*(1+KidGrowth),0)</f>
        <v>0</v>
      </c>
      <c r="W206" s="68" t="n">
        <f aca="false">IF(Inputs!H$19&gt;$A206,W205*(1+KidGrowth),0)</f>
        <v>0</v>
      </c>
      <c r="X206" s="68" t="n">
        <f aca="false">IF(Inputs!I$19&gt;$A206,X205*(1+KidGrowth),0)</f>
        <v>0</v>
      </c>
      <c r="Y206" s="68" t="n">
        <f aca="false">SUM(Q206:X206)</f>
        <v>0</v>
      </c>
      <c r="Z206" s="40" t="n">
        <f aca="false">IF(Inputs!B$23=CashFlows!$A206,Inputs!B$24,IF(AND(Z205&gt;0,$A206&lt;Inputs!B$25),CashFlows!Z205*(1+KidGrowth),0))</f>
        <v>2754.7460537863</v>
      </c>
      <c r="AA206" s="40" t="n">
        <f aca="false">IF(Inputs!C$23=CashFlows!$A206,Inputs!C$24,IF(AND(AA205&gt;0,$A206&lt;Inputs!C$25),CashFlows!AA205*(1+KidGrowth),0))</f>
        <v>2754.7460537863</v>
      </c>
      <c r="AB206" s="40" t="n">
        <f aca="false">IF(Inputs!D$23=CashFlows!$A206,Inputs!D$24,IF(AND(AB205&gt;0,$A206&lt;Inputs!D$25),CashFlows!AB205*(1+KidGrowth),0))</f>
        <v>0</v>
      </c>
      <c r="AC206" s="40" t="n">
        <f aca="false">IF(Inputs!E$23=CashFlows!$A206,Inputs!E$24,IF(AND(AC205&gt;0,$A206&lt;Inputs!E$25),CashFlows!AC205*(1+KidGrowth),0))</f>
        <v>0</v>
      </c>
      <c r="AD206" s="40" t="n">
        <f aca="false">IF(Inputs!F$23=CashFlows!$A206,Inputs!F$24,IF(AND(AD205&gt;0,$A206&lt;Inputs!F$25),CashFlows!AD205*(1+KidGrowth),0))</f>
        <v>0</v>
      </c>
      <c r="AE206" s="40" t="n">
        <f aca="false">IF(Inputs!G$23=CashFlows!$A206,Inputs!G$24,IF(AND(AE205&gt;0,$A206&lt;Inputs!G$25),CashFlows!AE205*(1+KidGrowth),0))</f>
        <v>0</v>
      </c>
      <c r="AF206" s="40" t="n">
        <f aca="false">IF(Inputs!H$23=CashFlows!$A206,Inputs!H$24,IF(AND(AF205&gt;0,$A206&lt;Inputs!H$25),CashFlows!AF205*(1+KidGrowth),0))</f>
        <v>0</v>
      </c>
      <c r="AG206" s="40" t="n">
        <f aca="false">IF(Inputs!I$23=CashFlows!$A206,Inputs!I$24,IF(AND(AG205&gt;0,$A206&lt;Inputs!I$25),CashFlows!AG205*(1+KidGrowth),0))</f>
        <v>0</v>
      </c>
      <c r="AH206" s="40" t="n">
        <f aca="false">SUM(Z206:AG206)</f>
        <v>5509.4921075726</v>
      </c>
      <c r="AI206" s="40" t="n">
        <f aca="false">IF(A206&lt;=RentEndPer,(Questions!$G$42*(1+Questions!$G$44)^(ROUNDUP(CashFlows!A206/12,0)-1)),0)</f>
        <v>0</v>
      </c>
      <c r="AJ206" s="40" t="n">
        <f aca="false">IF(Inputs!$B$32&lt;$A206,0,PPMT(Questions!$O$35/12,CashFlows!A206,Inputs!$B$32,-Questions!$K$35))</f>
        <v>0</v>
      </c>
      <c r="AK206" s="40" t="n">
        <f aca="false">IF(OR($A206&lt;Inputs!B$40,$A206+0.1&gt;Inputs!B$43),0,PPMT(Questions!K$54/12,$A206+1-Inputs!B$40,Inputs!B$43-Inputs!B$40,-Questions!K$53))</f>
        <v>1019.35507403635</v>
      </c>
      <c r="AL206" s="40" t="n">
        <f aca="false">IF(OR($A206&lt;Inputs!C$40,$A206+0.1&gt;Inputs!C$43),0,PPMT(Questions!L$54/12,$A206+1-Inputs!C$40,Inputs!C$43-Inputs!C$40,-Questions!L$53))</f>
        <v>0</v>
      </c>
      <c r="AM206" s="40" t="n">
        <f aca="false">IF(OR($A206&lt;Inputs!D$40,$A206+0.1&gt;Inputs!D$43),0,PPMT(Questions!M$54/12,$A206+1-Inputs!D$40,Inputs!D$43-Inputs!D$40,-Questions!M$53))</f>
        <v>0</v>
      </c>
      <c r="AN206" s="40" t="n">
        <f aca="false">IF(OR($A206&lt;Inputs!E$40,$A206+0.1&gt;Inputs!E$43),0,PPMT(Questions!N$54/12,$A206+1-Inputs!E$40,Inputs!E$43-Inputs!E$40,-Questions!N$53))</f>
        <v>0</v>
      </c>
      <c r="AO206" s="40" t="n">
        <f aca="false">SUM(AK206:AN206)</f>
        <v>1019.35507403635</v>
      </c>
      <c r="AP206" s="55" t="n">
        <f aca="false">O206-P206-Y206-AH206-AI206-AJ206-AO206</f>
        <v>438.283219905774</v>
      </c>
      <c r="AQ206" s="55" t="n">
        <f aca="false">IF(AP206+AQ205+AR205&lt;0,(AP206+AQ205+AR205)*(1+CostofDebt),0)</f>
        <v>0</v>
      </c>
      <c r="AR206" s="55" t="n">
        <f aca="false">IF(B206="","",IF(AND(ISNUMBER(B206),AQ206=0),(AU205+AP206),0))</f>
        <v>185480.65637063</v>
      </c>
      <c r="AS206" s="55" t="n">
        <f aca="false">AV205+E206+F206+D206</f>
        <v>839976.030890822</v>
      </c>
      <c r="AT206" s="70" t="n">
        <v>-0.0301549479912689</v>
      </c>
      <c r="AU206" s="55" t="n">
        <f aca="false">IF(ISNUMBER(AR206),AR206*(1+AT206),"")</f>
        <v>179887.496824387</v>
      </c>
      <c r="AV206" s="55" t="n">
        <f aca="false">IF(ISNUMBER(AS206),AS206*(1+AT206),"")</f>
        <v>814646.597365397</v>
      </c>
      <c r="AW206" s="55" t="n">
        <f aca="false">IF(B206="","",SUM(AU206:AV206,AQ206))</f>
        <v>994534.094189784</v>
      </c>
      <c r="AX206" s="33" t="str">
        <f aca="false">IF(AND(B207="",ISNUMBER(AW206)),AW206,"")</f>
        <v/>
      </c>
      <c r="AY206" s="30" t="str">
        <f aca="false">IF(ISNUMBER(AW206),IF(AW206&gt;RetireGoal,ROUND(B206/12,0)+Inputs!$B$2,""),"")</f>
        <v/>
      </c>
      <c r="BD206" s="42" t="n">
        <f aca="false">IF(AU206="",0,IF(TimeTilRetire-B206&gt;=180,HLOOKUP(Questions!$L$12,MeanRange,3,FALSE()),IF(AND(TimeTilRetire-B206&gt;=120,TimeTilRetire-B206&lt;=180),HLOOKUP(Questions!$L$12,MeanRange,4,FALSE()),HLOOKUP(Questions!$L$12,MeanRange,5,FALSE()))))</f>
        <v>0.00886</v>
      </c>
      <c r="BE206" s="42" t="n">
        <f aca="false">IF(AU206="",0,IF(TimeTilRetire-B206&gt;=180,HLOOKUP(Questions!$L$12,StDevRange,3,FALSE()),IF(AND(TimeTilRetire-B206&gt;=120,TimeTilRetire-B206&lt;=180),HLOOKUP(Questions!$L$12,StDevRange,4,FALSE()),HLOOKUP(Questions!$L$12,StDevRange,5,FALSE()))))</f>
        <v>0.0519166970407037</v>
      </c>
    </row>
    <row r="207" customFormat="false" ht="12.75" hidden="false" customHeight="false" outlineLevel="0" collapsed="false">
      <c r="A207" s="48" t="n">
        <v>205</v>
      </c>
      <c r="B207" s="48" t="n">
        <f aca="false">IF(A207&gt;TimeTilRetire,"",A207)</f>
        <v>205</v>
      </c>
      <c r="C207" s="0" t="n">
        <f aca="false">MIN((CurrComp*(1+CompGrowth)^(ROUNDUP(CashFlows!A207/12,0)-1)/(12)),IncomeCap)</f>
        <v>19100.152648342</v>
      </c>
      <c r="D207" s="33" t="n">
        <f aca="false">Questions!$K$62*(12500/12)</f>
        <v>520.833333333333</v>
      </c>
      <c r="E207" s="33" t="n">
        <f aca="false">IF(D207/C207&gt;Questions!$K$64,Questions!$K$64*CashFlows!C207,D207/C207*CashFlows!C207)</f>
        <v>520.833333333333</v>
      </c>
      <c r="F207" s="68" t="n">
        <f aca="false">Questions!$K$68*(3000/12)</f>
        <v>250</v>
      </c>
      <c r="G207" s="69" t="n">
        <f aca="false">IF(Inputs!$B$32&gt;CashFlows!A207,IPMT(Questions!$O$35/12,CashFlows!A207,Inputs!$B$32,-Questions!$K$35),0)</f>
        <v>0</v>
      </c>
      <c r="H207" s="40" t="n">
        <f aca="false">IF(OR($A207&lt;Inputs!B$40,$A207+0.1&gt;Inputs!B$43),0,IPMT(Questions!K$54/12,$A207+1-Inputs!B$40,Inputs!B$43-Inputs!B$40,-Questions!K$53))</f>
        <v>2889.87520464649</v>
      </c>
      <c r="I207" s="40" t="n">
        <f aca="false">IF(OR($A207&lt;Inputs!C$40,$A207+0.1&gt;Inputs!C$43),0,IPMT(Questions!L$54/12,$A207+1-Inputs!C$40,Inputs!C$43-Inputs!C$40,-Questions!L$53))</f>
        <v>0</v>
      </c>
      <c r="J207" s="40" t="n">
        <f aca="false">IF(OR($A207&lt;Inputs!D$40,$A207+0.1&gt;Inputs!D$43),0,IPMT(Questions!M$54/12,$A207+1-Inputs!D$40,Inputs!D$43-Inputs!D$40,-Questions!M$53))</f>
        <v>0</v>
      </c>
      <c r="K207" s="40" t="n">
        <f aca="false">IF(OR($A207&lt;Inputs!E$40,$A207+0.1&gt;Inputs!E$43),0,IPMT(Questions!N$54/12,$A207+1-Inputs!E$40,Inputs!E$43-Inputs!E$40,-Questions!N$53))</f>
        <v>0</v>
      </c>
      <c r="L207" s="40" t="n">
        <f aca="false">SUM(H207:K207)</f>
        <v>2889.87520464649</v>
      </c>
      <c r="M207" s="68" t="n">
        <f aca="false">C207-D207-F207-G207-L207</f>
        <v>15439.4441103621</v>
      </c>
      <c r="N207" s="68" t="n">
        <f aca="false">M207*TaxRate</f>
        <v>5403.80543862675</v>
      </c>
      <c r="O207" s="68" t="n">
        <f aca="false">M207-N207</f>
        <v>10035.6386717354</v>
      </c>
      <c r="P207" s="40" t="n">
        <f aca="false">P206+(P206*OtherGrowth)</f>
        <v>2479.27144840767</v>
      </c>
      <c r="Q207" s="68" t="n">
        <f aca="false">IF(Inputs!B$19&gt;$A207,Q206*(1+KidGrowth),0)</f>
        <v>0</v>
      </c>
      <c r="R207" s="68" t="n">
        <f aca="false">IF(Inputs!C$19&gt;$A207,R206*(1+KidGrowth),0)</f>
        <v>0</v>
      </c>
      <c r="S207" s="68" t="n">
        <f aca="false">IF(Inputs!D$19&gt;$A207,S206*(1+KidGrowth),0)</f>
        <v>0</v>
      </c>
      <c r="T207" s="68" t="n">
        <f aca="false">IF(Inputs!E$19&gt;$A207,T206*(1+KidGrowth),0)</f>
        <v>0</v>
      </c>
      <c r="U207" s="68" t="n">
        <f aca="false">IF(Inputs!F$19&gt;$A207,U206*(1+KidGrowth),0)</f>
        <v>0</v>
      </c>
      <c r="V207" s="68" t="n">
        <f aca="false">IF(Inputs!G$19&gt;$A207,V206*(1+KidGrowth),0)</f>
        <v>0</v>
      </c>
      <c r="W207" s="68" t="n">
        <f aca="false">IF(Inputs!H$19&gt;$A207,W206*(1+KidGrowth),0)</f>
        <v>0</v>
      </c>
      <c r="X207" s="68" t="n">
        <f aca="false">IF(Inputs!I$19&gt;$A207,X206*(1+KidGrowth),0)</f>
        <v>0</v>
      </c>
      <c r="Y207" s="68" t="n">
        <f aca="false">SUM(Q207:X207)</f>
        <v>0</v>
      </c>
      <c r="Z207" s="40" t="n">
        <f aca="false">IF(Inputs!B$23=CashFlows!$A207,Inputs!B$24,IF(AND(Z206&gt;0,$A207&lt;Inputs!B$25),CashFlows!Z206*(1+KidGrowth),0))</f>
        <v>2761.54000070913</v>
      </c>
      <c r="AA207" s="40" t="n">
        <f aca="false">IF(Inputs!C$23=CashFlows!$A207,Inputs!C$24,IF(AND(AA206&gt;0,$A207&lt;Inputs!C$25),CashFlows!AA206*(1+KidGrowth),0))</f>
        <v>2761.54000070913</v>
      </c>
      <c r="AB207" s="40" t="n">
        <f aca="false">IF(Inputs!D$23=CashFlows!$A207,Inputs!D$24,IF(AND(AB206&gt;0,$A207&lt;Inputs!D$25),CashFlows!AB206*(1+KidGrowth),0))</f>
        <v>0</v>
      </c>
      <c r="AC207" s="40" t="n">
        <f aca="false">IF(Inputs!E$23=CashFlows!$A207,Inputs!E$24,IF(AND(AC206&gt;0,$A207&lt;Inputs!E$25),CashFlows!AC206*(1+KidGrowth),0))</f>
        <v>0</v>
      </c>
      <c r="AD207" s="40" t="n">
        <f aca="false">IF(Inputs!F$23=CashFlows!$A207,Inputs!F$24,IF(AND(AD206&gt;0,$A207&lt;Inputs!F$25),CashFlows!AD206*(1+KidGrowth),0))</f>
        <v>0</v>
      </c>
      <c r="AE207" s="40" t="n">
        <f aca="false">IF(Inputs!G$23=CashFlows!$A207,Inputs!G$24,IF(AND(AE206&gt;0,$A207&lt;Inputs!G$25),CashFlows!AE206*(1+KidGrowth),0))</f>
        <v>0</v>
      </c>
      <c r="AF207" s="40" t="n">
        <f aca="false">IF(Inputs!H$23=CashFlows!$A207,Inputs!H$24,IF(AND(AF206&gt;0,$A207&lt;Inputs!H$25),CashFlows!AF206*(1+KidGrowth),0))</f>
        <v>0</v>
      </c>
      <c r="AG207" s="40" t="n">
        <f aca="false">IF(Inputs!I$23=CashFlows!$A207,Inputs!I$24,IF(AND(AG206&gt;0,$A207&lt;Inputs!I$25),CashFlows!AG206*(1+KidGrowth),0))</f>
        <v>0</v>
      </c>
      <c r="AH207" s="40" t="n">
        <f aca="false">SUM(Z207:AG207)</f>
        <v>5523.08000141825</v>
      </c>
      <c r="AI207" s="40" t="n">
        <f aca="false">IF(A207&lt;=RentEndPer,(Questions!$G$42*(1+Questions!$G$44)^(ROUNDUP(CashFlows!A207/12,0)-1)),0)</f>
        <v>0</v>
      </c>
      <c r="AJ207" s="40" t="n">
        <f aca="false">IF(Inputs!$B$32&lt;$A207,0,PPMT(Questions!$O$35/12,CashFlows!A207,Inputs!$B$32,-Questions!$K$35))</f>
        <v>0</v>
      </c>
      <c r="AK207" s="40" t="n">
        <f aca="false">IF(OR($A207&lt;Inputs!B$40,$A207+0.1&gt;Inputs!B$43),0,PPMT(Questions!K$54/12,$A207+1-Inputs!B$40,Inputs!B$43-Inputs!B$40,-Questions!K$53))</f>
        <v>1025.72604324908</v>
      </c>
      <c r="AL207" s="40" t="n">
        <f aca="false">IF(OR($A207&lt;Inputs!C$40,$A207+0.1&gt;Inputs!C$43),0,PPMT(Questions!L$54/12,$A207+1-Inputs!C$40,Inputs!C$43-Inputs!C$40,-Questions!L$53))</f>
        <v>0</v>
      </c>
      <c r="AM207" s="40" t="n">
        <f aca="false">IF(OR($A207&lt;Inputs!D$40,$A207+0.1&gt;Inputs!D$43),0,PPMT(Questions!M$54/12,$A207+1-Inputs!D$40,Inputs!D$43-Inputs!D$40,-Questions!M$53))</f>
        <v>0</v>
      </c>
      <c r="AN207" s="40" t="n">
        <f aca="false">IF(OR($A207&lt;Inputs!E$40,$A207+0.1&gt;Inputs!E$43),0,PPMT(Questions!N$54/12,$A207+1-Inputs!E$40,Inputs!E$43-Inputs!E$40,-Questions!N$53))</f>
        <v>0</v>
      </c>
      <c r="AO207" s="40" t="n">
        <f aca="false">SUM(AK207:AN207)</f>
        <v>1025.72604324908</v>
      </c>
      <c r="AP207" s="55" t="n">
        <f aca="false">O207-P207-Y207-AH207-AI207-AJ207-AO207</f>
        <v>1007.56117866039</v>
      </c>
      <c r="AQ207" s="55" t="n">
        <f aca="false">IF(AP207+AQ206+AR206&lt;0,(AP207+AQ206+AR206)*(1+CostofDebt),0)</f>
        <v>0</v>
      </c>
      <c r="AR207" s="55" t="n">
        <f aca="false">IF(B207="","",IF(AND(ISNUMBER(B207),AQ207=0),(AU206+AP207),0))</f>
        <v>180895.058003048</v>
      </c>
      <c r="AS207" s="55" t="n">
        <f aca="false">AV206+E207+F207+D207</f>
        <v>815938.264032063</v>
      </c>
      <c r="AT207" s="70" t="n">
        <v>0.0114205521229053</v>
      </c>
      <c r="AU207" s="55" t="n">
        <f aca="false">IF(ISNUMBER(AR207),AR207*(1+AT207),"")</f>
        <v>182960.979441747</v>
      </c>
      <c r="AV207" s="55" t="n">
        <f aca="false">IF(ISNUMBER(AS207),AS207*(1+AT207),"")</f>
        <v>825256.729505515</v>
      </c>
      <c r="AW207" s="55" t="n">
        <f aca="false">IF(B207="","",SUM(AU207:AV207,AQ207))</f>
        <v>1008217.70894726</v>
      </c>
      <c r="AX207" s="33" t="str">
        <f aca="false">IF(AND(B208="",ISNUMBER(AW207)),AW207,"")</f>
        <v/>
      </c>
      <c r="AY207" s="30" t="str">
        <f aca="false">IF(ISNUMBER(AW207),IF(AW207&gt;RetireGoal,ROUND(B207/12,0)+Inputs!$B$2,""),"")</f>
        <v/>
      </c>
      <c r="BD207" s="42" t="n">
        <f aca="false">IF(AU207="",0,IF(TimeTilRetire-B207&gt;=180,HLOOKUP(Questions!$L$12,MeanRange,3,FALSE()),IF(AND(TimeTilRetire-B207&gt;=120,TimeTilRetire-B207&lt;=180),HLOOKUP(Questions!$L$12,MeanRange,4,FALSE()),HLOOKUP(Questions!$L$12,MeanRange,5,FALSE()))))</f>
        <v>0.00886</v>
      </c>
      <c r="BE207" s="42" t="n">
        <f aca="false">IF(AU207="",0,IF(TimeTilRetire-B207&gt;=180,HLOOKUP(Questions!$L$12,StDevRange,3,FALSE()),IF(AND(TimeTilRetire-B207&gt;=120,TimeTilRetire-B207&lt;=180),HLOOKUP(Questions!$L$12,StDevRange,4,FALSE()),HLOOKUP(Questions!$L$12,StDevRange,5,FALSE()))))</f>
        <v>0.0519166970407037</v>
      </c>
    </row>
    <row r="208" customFormat="false" ht="12.75" hidden="false" customHeight="false" outlineLevel="0" collapsed="false">
      <c r="A208" s="48" t="n">
        <v>206</v>
      </c>
      <c r="B208" s="48" t="n">
        <f aca="false">IF(A208&gt;TimeTilRetire,"",A208)</f>
        <v>206</v>
      </c>
      <c r="C208" s="0" t="n">
        <f aca="false">MIN((CurrComp*(1+CompGrowth)^(ROUNDUP(CashFlows!A208/12,0)-1)/(12)),IncomeCap)</f>
        <v>19100.152648342</v>
      </c>
      <c r="D208" s="33" t="n">
        <f aca="false">Questions!$K$62*(12500/12)</f>
        <v>520.833333333333</v>
      </c>
      <c r="E208" s="33" t="n">
        <f aca="false">IF(D208/C208&gt;Questions!$K$64,Questions!$K$64*CashFlows!C208,D208/C208*CashFlows!C208)</f>
        <v>520.833333333333</v>
      </c>
      <c r="F208" s="68" t="n">
        <f aca="false">Questions!$K$68*(3000/12)</f>
        <v>250</v>
      </c>
      <c r="G208" s="69" t="n">
        <f aca="false">IF(Inputs!$B$32&gt;CashFlows!A208,IPMT(Questions!$O$35/12,CashFlows!A208,Inputs!$B$32,-Questions!$K$35),0)</f>
        <v>0</v>
      </c>
      <c r="H208" s="40" t="n">
        <f aca="false">IF(OR($A208&lt;Inputs!B$40,$A208+0.1&gt;Inputs!B$43),0,IPMT(Questions!K$54/12,$A208+1-Inputs!B$40,Inputs!B$43-Inputs!B$40,-Questions!K$53))</f>
        <v>2883.46441687618</v>
      </c>
      <c r="I208" s="40" t="n">
        <f aca="false">IF(OR($A208&lt;Inputs!C$40,$A208+0.1&gt;Inputs!C$43),0,IPMT(Questions!L$54/12,$A208+1-Inputs!C$40,Inputs!C$43-Inputs!C$40,-Questions!L$53))</f>
        <v>0</v>
      </c>
      <c r="J208" s="40" t="n">
        <f aca="false">IF(OR($A208&lt;Inputs!D$40,$A208+0.1&gt;Inputs!D$43),0,IPMT(Questions!M$54/12,$A208+1-Inputs!D$40,Inputs!D$43-Inputs!D$40,-Questions!M$53))</f>
        <v>0</v>
      </c>
      <c r="K208" s="40" t="n">
        <f aca="false">IF(OR($A208&lt;Inputs!E$40,$A208+0.1&gt;Inputs!E$43),0,IPMT(Questions!N$54/12,$A208+1-Inputs!E$40,Inputs!E$43-Inputs!E$40,-Questions!N$53))</f>
        <v>0</v>
      </c>
      <c r="L208" s="40" t="n">
        <f aca="false">SUM(H208:K208)</f>
        <v>2883.46441687618</v>
      </c>
      <c r="M208" s="68" t="n">
        <f aca="false">C208-D208-F208-G208-L208</f>
        <v>15445.8548981324</v>
      </c>
      <c r="N208" s="68" t="n">
        <f aca="false">M208*TaxRate</f>
        <v>5406.04921434635</v>
      </c>
      <c r="O208" s="68" t="n">
        <f aca="false">M208-N208</f>
        <v>10039.8056837861</v>
      </c>
      <c r="P208" s="40" t="n">
        <f aca="false">P207+(P207*OtherGrowth)</f>
        <v>2485.38600063821</v>
      </c>
      <c r="Q208" s="68" t="n">
        <f aca="false">IF(Inputs!B$19&gt;$A208,Q207*(1+KidGrowth),0)</f>
        <v>0</v>
      </c>
      <c r="R208" s="68" t="n">
        <f aca="false">IF(Inputs!C$19&gt;$A208,R207*(1+KidGrowth),0)</f>
        <v>0</v>
      </c>
      <c r="S208" s="68" t="n">
        <f aca="false">IF(Inputs!D$19&gt;$A208,S207*(1+KidGrowth),0)</f>
        <v>0</v>
      </c>
      <c r="T208" s="68" t="n">
        <f aca="false">IF(Inputs!E$19&gt;$A208,T207*(1+KidGrowth),0)</f>
        <v>0</v>
      </c>
      <c r="U208" s="68" t="n">
        <f aca="false">IF(Inputs!F$19&gt;$A208,U207*(1+KidGrowth),0)</f>
        <v>0</v>
      </c>
      <c r="V208" s="68" t="n">
        <f aca="false">IF(Inputs!G$19&gt;$A208,V207*(1+KidGrowth),0)</f>
        <v>0</v>
      </c>
      <c r="W208" s="68" t="n">
        <f aca="false">IF(Inputs!H$19&gt;$A208,W207*(1+KidGrowth),0)</f>
        <v>0</v>
      </c>
      <c r="X208" s="68" t="n">
        <f aca="false">IF(Inputs!I$19&gt;$A208,X207*(1+KidGrowth),0)</f>
        <v>0</v>
      </c>
      <c r="Y208" s="68" t="n">
        <f aca="false">SUM(Q208:X208)</f>
        <v>0</v>
      </c>
      <c r="Z208" s="40" t="n">
        <f aca="false">IF(Inputs!B$23=CashFlows!$A208,Inputs!B$24,IF(AND(Z207&gt;0,$A208&lt;Inputs!B$25),CashFlows!Z207*(1+KidGrowth),0))</f>
        <v>2768.35070333788</v>
      </c>
      <c r="AA208" s="40" t="n">
        <f aca="false">IF(Inputs!C$23=CashFlows!$A208,Inputs!C$24,IF(AND(AA207&gt;0,$A208&lt;Inputs!C$25),CashFlows!AA207*(1+KidGrowth),0))</f>
        <v>2768.35070333788</v>
      </c>
      <c r="AB208" s="40" t="n">
        <f aca="false">IF(Inputs!D$23=CashFlows!$A208,Inputs!D$24,IF(AND(AB207&gt;0,$A208&lt;Inputs!D$25),CashFlows!AB207*(1+KidGrowth),0))</f>
        <v>0</v>
      </c>
      <c r="AC208" s="40" t="n">
        <f aca="false">IF(Inputs!E$23=CashFlows!$A208,Inputs!E$24,IF(AND(AC207&gt;0,$A208&lt;Inputs!E$25),CashFlows!AC207*(1+KidGrowth),0))</f>
        <v>0</v>
      </c>
      <c r="AD208" s="40" t="n">
        <f aca="false">IF(Inputs!F$23=CashFlows!$A208,Inputs!F$24,IF(AND(AD207&gt;0,$A208&lt;Inputs!F$25),CashFlows!AD207*(1+KidGrowth),0))</f>
        <v>0</v>
      </c>
      <c r="AE208" s="40" t="n">
        <f aca="false">IF(Inputs!G$23=CashFlows!$A208,Inputs!G$24,IF(AND(AE207&gt;0,$A208&lt;Inputs!G$25),CashFlows!AE207*(1+KidGrowth),0))</f>
        <v>0</v>
      </c>
      <c r="AF208" s="40" t="n">
        <f aca="false">IF(Inputs!H$23=CashFlows!$A208,Inputs!H$24,IF(AND(AF207&gt;0,$A208&lt;Inputs!H$25),CashFlows!AF207*(1+KidGrowth),0))</f>
        <v>0</v>
      </c>
      <c r="AG208" s="40" t="n">
        <f aca="false">IF(Inputs!I$23=CashFlows!$A208,Inputs!I$24,IF(AND(AG207&gt;0,$A208&lt;Inputs!I$25),CashFlows!AG207*(1+KidGrowth),0))</f>
        <v>0</v>
      </c>
      <c r="AH208" s="40" t="n">
        <f aca="false">SUM(Z208:AG208)</f>
        <v>5536.70140667577</v>
      </c>
      <c r="AI208" s="40" t="n">
        <f aca="false">IF(A208&lt;=RentEndPer,(Questions!$G$42*(1+Questions!$G$44)^(ROUNDUP(CashFlows!A208/12,0)-1)),0)</f>
        <v>0</v>
      </c>
      <c r="AJ208" s="40" t="n">
        <f aca="false">IF(Inputs!$B$32&lt;$A208,0,PPMT(Questions!$O$35/12,CashFlows!A208,Inputs!$B$32,-Questions!$K$35))</f>
        <v>0</v>
      </c>
      <c r="AK208" s="40" t="n">
        <f aca="false">IF(OR($A208&lt;Inputs!B$40,$A208+0.1&gt;Inputs!B$43),0,PPMT(Questions!K$54/12,$A208+1-Inputs!B$40,Inputs!B$43-Inputs!B$40,-Questions!K$53))</f>
        <v>1032.13683101938</v>
      </c>
      <c r="AL208" s="40" t="n">
        <f aca="false">IF(OR($A208&lt;Inputs!C$40,$A208+0.1&gt;Inputs!C$43),0,PPMT(Questions!L$54/12,$A208+1-Inputs!C$40,Inputs!C$43-Inputs!C$40,-Questions!L$53))</f>
        <v>0</v>
      </c>
      <c r="AM208" s="40" t="n">
        <f aca="false">IF(OR($A208&lt;Inputs!D$40,$A208+0.1&gt;Inputs!D$43),0,PPMT(Questions!M$54/12,$A208+1-Inputs!D$40,Inputs!D$43-Inputs!D$40,-Questions!M$53))</f>
        <v>0</v>
      </c>
      <c r="AN208" s="40" t="n">
        <f aca="false">IF(OR($A208&lt;Inputs!E$40,$A208+0.1&gt;Inputs!E$43),0,PPMT(Questions!N$54/12,$A208+1-Inputs!E$40,Inputs!E$43-Inputs!E$40,-Questions!N$53))</f>
        <v>0</v>
      </c>
      <c r="AO208" s="40" t="n">
        <f aca="false">SUM(AK208:AN208)</f>
        <v>1032.13683101938</v>
      </c>
      <c r="AP208" s="55" t="n">
        <f aca="false">O208-P208-Y208-AH208-AI208-AJ208-AO208</f>
        <v>985.581445452724</v>
      </c>
      <c r="AQ208" s="55" t="n">
        <f aca="false">IF(AP208+AQ207+AR207&lt;0,(AP208+AQ207+AR207)*(1+CostofDebt),0)</f>
        <v>0</v>
      </c>
      <c r="AR208" s="55" t="n">
        <f aca="false">IF(B208="","",IF(AND(ISNUMBER(B208),AQ208=0),(AU207+AP208),0))</f>
        <v>183946.5608872</v>
      </c>
      <c r="AS208" s="55" t="n">
        <f aca="false">AV207+E208+F208+D208</f>
        <v>826548.396172181</v>
      </c>
      <c r="AT208" s="70" t="n">
        <v>0.0421663184347731</v>
      </c>
      <c r="AU208" s="55" t="n">
        <f aca="false">IF(ISNUMBER(AR208),AR208*(1+AT208),"")</f>
        <v>191702.910148551</v>
      </c>
      <c r="AV208" s="55" t="n">
        <f aca="false">IF(ISNUMBER(AS208),AS208*(1+AT208),"")</f>
        <v>861400.899046929</v>
      </c>
      <c r="AW208" s="55" t="n">
        <f aca="false">IF(B208="","",SUM(AU208:AV208,AQ208))</f>
        <v>1053103.80919548</v>
      </c>
      <c r="AX208" s="33" t="str">
        <f aca="false">IF(AND(B209="",ISNUMBER(AW208)),AW208,"")</f>
        <v/>
      </c>
      <c r="AY208" s="30" t="str">
        <f aca="false">IF(ISNUMBER(AW208),IF(AW208&gt;RetireGoal,ROUND(B208/12,0)+Inputs!$B$2,""),"")</f>
        <v/>
      </c>
      <c r="BD208" s="42" t="n">
        <f aca="false">IF(AU208="",0,IF(TimeTilRetire-B208&gt;=180,HLOOKUP(Questions!$L$12,MeanRange,3,FALSE()),IF(AND(TimeTilRetire-B208&gt;=120,TimeTilRetire-B208&lt;=180),HLOOKUP(Questions!$L$12,MeanRange,4,FALSE()),HLOOKUP(Questions!$L$12,MeanRange,5,FALSE()))))</f>
        <v>0.00886</v>
      </c>
      <c r="BE208" s="42" t="n">
        <f aca="false">IF(AU208="",0,IF(TimeTilRetire-B208&gt;=180,HLOOKUP(Questions!$L$12,StDevRange,3,FALSE()),IF(AND(TimeTilRetire-B208&gt;=120,TimeTilRetire-B208&lt;=180),HLOOKUP(Questions!$L$12,StDevRange,4,FALSE()),HLOOKUP(Questions!$L$12,StDevRange,5,FALSE()))))</f>
        <v>0.0519166970407037</v>
      </c>
    </row>
    <row r="209" customFormat="false" ht="12.75" hidden="false" customHeight="false" outlineLevel="0" collapsed="false">
      <c r="A209" s="48" t="n">
        <v>207</v>
      </c>
      <c r="B209" s="48" t="n">
        <f aca="false">IF(A209&gt;TimeTilRetire,"",A209)</f>
        <v>207</v>
      </c>
      <c r="C209" s="0" t="n">
        <f aca="false">MIN((CurrComp*(1+CompGrowth)^(ROUNDUP(CashFlows!A209/12,0)-1)/(12)),IncomeCap)</f>
        <v>19100.152648342</v>
      </c>
      <c r="D209" s="33" t="n">
        <f aca="false">Questions!$K$62*(12500/12)</f>
        <v>520.833333333333</v>
      </c>
      <c r="E209" s="33" t="n">
        <f aca="false">IF(D209/C209&gt;Questions!$K$64,Questions!$K$64*CashFlows!C209,D209/C209*CashFlows!C209)</f>
        <v>520.833333333333</v>
      </c>
      <c r="F209" s="68" t="n">
        <f aca="false">Questions!$K$68*(3000/12)</f>
        <v>250</v>
      </c>
      <c r="G209" s="69" t="n">
        <f aca="false">IF(Inputs!$B$32&gt;CashFlows!A209,IPMT(Questions!$O$35/12,CashFlows!A209,Inputs!$B$32,-Questions!$K$35),0)</f>
        <v>0</v>
      </c>
      <c r="H209" s="40" t="n">
        <f aca="false">IF(OR($A209&lt;Inputs!B$40,$A209+0.1&gt;Inputs!B$43),0,IPMT(Questions!K$54/12,$A209+1-Inputs!B$40,Inputs!B$43-Inputs!B$40,-Questions!K$53))</f>
        <v>2877.01356168231</v>
      </c>
      <c r="I209" s="40" t="n">
        <f aca="false">IF(OR($A209&lt;Inputs!C$40,$A209+0.1&gt;Inputs!C$43),0,IPMT(Questions!L$54/12,$A209+1-Inputs!C$40,Inputs!C$43-Inputs!C$40,-Questions!L$53))</f>
        <v>0</v>
      </c>
      <c r="J209" s="40" t="n">
        <f aca="false">IF(OR($A209&lt;Inputs!D$40,$A209+0.1&gt;Inputs!D$43),0,IPMT(Questions!M$54/12,$A209+1-Inputs!D$40,Inputs!D$43-Inputs!D$40,-Questions!M$53))</f>
        <v>0</v>
      </c>
      <c r="K209" s="40" t="n">
        <f aca="false">IF(OR($A209&lt;Inputs!E$40,$A209+0.1&gt;Inputs!E$43),0,IPMT(Questions!N$54/12,$A209+1-Inputs!E$40,Inputs!E$43-Inputs!E$40,-Questions!N$53))</f>
        <v>0</v>
      </c>
      <c r="L209" s="40" t="n">
        <f aca="false">SUM(H209:K209)</f>
        <v>2877.01356168231</v>
      </c>
      <c r="M209" s="68" t="n">
        <f aca="false">C209-D209-F209-G209-L209</f>
        <v>15452.3057533263</v>
      </c>
      <c r="N209" s="68" t="n">
        <f aca="false">M209*TaxRate</f>
        <v>5408.30701366421</v>
      </c>
      <c r="O209" s="68" t="n">
        <f aca="false">M209-N209</f>
        <v>10043.9987396621</v>
      </c>
      <c r="P209" s="40" t="n">
        <f aca="false">P208+(P208*OtherGrowth)</f>
        <v>2491.51563300409</v>
      </c>
      <c r="Q209" s="68" t="n">
        <f aca="false">IF(Inputs!B$19&gt;$A209,Q208*(1+KidGrowth),0)</f>
        <v>0</v>
      </c>
      <c r="R209" s="68" t="n">
        <f aca="false">IF(Inputs!C$19&gt;$A209,R208*(1+KidGrowth),0)</f>
        <v>0</v>
      </c>
      <c r="S209" s="68" t="n">
        <f aca="false">IF(Inputs!D$19&gt;$A209,S208*(1+KidGrowth),0)</f>
        <v>0</v>
      </c>
      <c r="T209" s="68" t="n">
        <f aca="false">IF(Inputs!E$19&gt;$A209,T208*(1+KidGrowth),0)</f>
        <v>0</v>
      </c>
      <c r="U209" s="68" t="n">
        <f aca="false">IF(Inputs!F$19&gt;$A209,U208*(1+KidGrowth),0)</f>
        <v>0</v>
      </c>
      <c r="V209" s="68" t="n">
        <f aca="false">IF(Inputs!G$19&gt;$A209,V208*(1+KidGrowth),0)</f>
        <v>0</v>
      </c>
      <c r="W209" s="68" t="n">
        <f aca="false">IF(Inputs!H$19&gt;$A209,W208*(1+KidGrowth),0)</f>
        <v>0</v>
      </c>
      <c r="X209" s="68" t="n">
        <f aca="false">IF(Inputs!I$19&gt;$A209,X208*(1+KidGrowth),0)</f>
        <v>0</v>
      </c>
      <c r="Y209" s="68" t="n">
        <f aca="false">SUM(Q209:X209)</f>
        <v>0</v>
      </c>
      <c r="Z209" s="40" t="n">
        <f aca="false">IF(Inputs!B$23=CashFlows!$A209,Inputs!B$24,IF(AND(Z208&gt;0,$A209&lt;Inputs!B$25),CashFlows!Z208*(1+KidGrowth),0))</f>
        <v>2775.17820299666</v>
      </c>
      <c r="AA209" s="40" t="n">
        <f aca="false">IF(Inputs!C$23=CashFlows!$A209,Inputs!C$24,IF(AND(AA208&gt;0,$A209&lt;Inputs!C$25),CashFlows!AA208*(1+KidGrowth),0))</f>
        <v>2775.17820299666</v>
      </c>
      <c r="AB209" s="40" t="n">
        <f aca="false">IF(Inputs!D$23=CashFlows!$A209,Inputs!D$24,IF(AND(AB208&gt;0,$A209&lt;Inputs!D$25),CashFlows!AB208*(1+KidGrowth),0))</f>
        <v>0</v>
      </c>
      <c r="AC209" s="40" t="n">
        <f aca="false">IF(Inputs!E$23=CashFlows!$A209,Inputs!E$24,IF(AND(AC208&gt;0,$A209&lt;Inputs!E$25),CashFlows!AC208*(1+KidGrowth),0))</f>
        <v>0</v>
      </c>
      <c r="AD209" s="40" t="n">
        <f aca="false">IF(Inputs!F$23=CashFlows!$A209,Inputs!F$24,IF(AND(AD208&gt;0,$A209&lt;Inputs!F$25),CashFlows!AD208*(1+KidGrowth),0))</f>
        <v>0</v>
      </c>
      <c r="AE209" s="40" t="n">
        <f aca="false">IF(Inputs!G$23=CashFlows!$A209,Inputs!G$24,IF(AND(AE208&gt;0,$A209&lt;Inputs!G$25),CashFlows!AE208*(1+KidGrowth),0))</f>
        <v>0</v>
      </c>
      <c r="AF209" s="40" t="n">
        <f aca="false">IF(Inputs!H$23=CashFlows!$A209,Inputs!H$24,IF(AND(AF208&gt;0,$A209&lt;Inputs!H$25),CashFlows!AF208*(1+KidGrowth),0))</f>
        <v>0</v>
      </c>
      <c r="AG209" s="40" t="n">
        <f aca="false">IF(Inputs!I$23=CashFlows!$A209,Inputs!I$24,IF(AND(AG208&gt;0,$A209&lt;Inputs!I$25),CashFlows!AG208*(1+KidGrowth),0))</f>
        <v>0</v>
      </c>
      <c r="AH209" s="40" t="n">
        <f aca="false">SUM(Z209:AG209)</f>
        <v>5550.35640599332</v>
      </c>
      <c r="AI209" s="40" t="n">
        <f aca="false">IF(A209&lt;=RentEndPer,(Questions!$G$42*(1+Questions!$G$44)^(ROUNDUP(CashFlows!A209/12,0)-1)),0)</f>
        <v>0</v>
      </c>
      <c r="AJ209" s="40" t="n">
        <f aca="false">IF(Inputs!$B$32&lt;$A209,0,PPMT(Questions!$O$35/12,CashFlows!A209,Inputs!$B$32,-Questions!$K$35))</f>
        <v>0</v>
      </c>
      <c r="AK209" s="40" t="n">
        <f aca="false">IF(OR($A209&lt;Inputs!B$40,$A209+0.1&gt;Inputs!B$43),0,PPMT(Questions!K$54/12,$A209+1-Inputs!B$40,Inputs!B$43-Inputs!B$40,-Questions!K$53))</f>
        <v>1038.58768621326</v>
      </c>
      <c r="AL209" s="40" t="n">
        <f aca="false">IF(OR($A209&lt;Inputs!C$40,$A209+0.1&gt;Inputs!C$43),0,PPMT(Questions!L$54/12,$A209+1-Inputs!C$40,Inputs!C$43-Inputs!C$40,-Questions!L$53))</f>
        <v>0</v>
      </c>
      <c r="AM209" s="40" t="n">
        <f aca="false">IF(OR($A209&lt;Inputs!D$40,$A209+0.1&gt;Inputs!D$43),0,PPMT(Questions!M$54/12,$A209+1-Inputs!D$40,Inputs!D$43-Inputs!D$40,-Questions!M$53))</f>
        <v>0</v>
      </c>
      <c r="AN209" s="40" t="n">
        <f aca="false">IF(OR($A209&lt;Inputs!E$40,$A209+0.1&gt;Inputs!E$43),0,PPMT(Questions!N$54/12,$A209+1-Inputs!E$40,Inputs!E$43-Inputs!E$40,-Questions!N$53))</f>
        <v>0</v>
      </c>
      <c r="AO209" s="40" t="n">
        <f aca="false">SUM(AK209:AN209)</f>
        <v>1038.58768621326</v>
      </c>
      <c r="AP209" s="55" t="n">
        <f aca="false">O209-P209-Y209-AH209-AI209-AJ209-AO209</f>
        <v>963.539014451432</v>
      </c>
      <c r="AQ209" s="55" t="n">
        <f aca="false">IF(AP209+AQ208+AR208&lt;0,(AP209+AQ208+AR208)*(1+CostofDebt),0)</f>
        <v>0</v>
      </c>
      <c r="AR209" s="55" t="n">
        <f aca="false">IF(B209="","",IF(AND(ISNUMBER(B209),AQ209=0),(AU208+AP209),0))</f>
        <v>192666.449163003</v>
      </c>
      <c r="AS209" s="55" t="n">
        <f aca="false">AV208+E209+F209+D209</f>
        <v>862692.565713595</v>
      </c>
      <c r="AT209" s="70" t="n">
        <v>0.0290441164940667</v>
      </c>
      <c r="AU209" s="55" t="n">
        <f aca="false">IF(ISNUMBER(AR209),AR209*(1+AT209),"")</f>
        <v>198262.275956991</v>
      </c>
      <c r="AV209" s="55" t="n">
        <f aca="false">IF(ISNUMBER(AS209),AS209*(1+AT209),"")</f>
        <v>887748.709090746</v>
      </c>
      <c r="AW209" s="55" t="n">
        <f aca="false">IF(B209="","",SUM(AU209:AV209,AQ209))</f>
        <v>1086010.98504774</v>
      </c>
      <c r="AX209" s="33" t="str">
        <f aca="false">IF(AND(B210="",ISNUMBER(AW209)),AW209,"")</f>
        <v/>
      </c>
      <c r="AY209" s="30" t="str">
        <f aca="false">IF(ISNUMBER(AW209),IF(AW209&gt;RetireGoal,ROUND(B209/12,0)+Inputs!$B$2,""),"")</f>
        <v/>
      </c>
      <c r="BD209" s="42" t="n">
        <f aca="false">IF(AU209="",0,IF(TimeTilRetire-B209&gt;=180,HLOOKUP(Questions!$L$12,MeanRange,3,FALSE()),IF(AND(TimeTilRetire-B209&gt;=120,TimeTilRetire-B209&lt;=180),HLOOKUP(Questions!$L$12,MeanRange,4,FALSE()),HLOOKUP(Questions!$L$12,MeanRange,5,FALSE()))))</f>
        <v>0.00886</v>
      </c>
      <c r="BE209" s="42" t="n">
        <f aca="false">IF(AU209="",0,IF(TimeTilRetire-B209&gt;=180,HLOOKUP(Questions!$L$12,StDevRange,3,FALSE()),IF(AND(TimeTilRetire-B209&gt;=120,TimeTilRetire-B209&lt;=180),HLOOKUP(Questions!$L$12,StDevRange,4,FALSE()),HLOOKUP(Questions!$L$12,StDevRange,5,FALSE()))))</f>
        <v>0.0519166970407037</v>
      </c>
    </row>
    <row r="210" customFormat="false" ht="12.75" hidden="false" customHeight="false" outlineLevel="0" collapsed="false">
      <c r="A210" s="48" t="n">
        <v>208</v>
      </c>
      <c r="B210" s="48" t="n">
        <f aca="false">IF(A210&gt;TimeTilRetire,"",A210)</f>
        <v>208</v>
      </c>
      <c r="C210" s="0" t="n">
        <f aca="false">MIN((CurrComp*(1+CompGrowth)^(ROUNDUP(CashFlows!A210/12,0)-1)/(12)),IncomeCap)</f>
        <v>19100.152648342</v>
      </c>
      <c r="D210" s="33" t="n">
        <f aca="false">Questions!$K$62*(12500/12)</f>
        <v>520.833333333333</v>
      </c>
      <c r="E210" s="33" t="n">
        <f aca="false">IF(D210/C210&gt;Questions!$K$64,Questions!$K$64*CashFlows!C210,D210/C210*CashFlows!C210)</f>
        <v>520.833333333333</v>
      </c>
      <c r="F210" s="68" t="n">
        <f aca="false">Questions!$K$68*(3000/12)</f>
        <v>250</v>
      </c>
      <c r="G210" s="69" t="n">
        <f aca="false">IF(Inputs!$B$32&gt;CashFlows!A210,IPMT(Questions!$O$35/12,CashFlows!A210,Inputs!$B$32,-Questions!$K$35),0)</f>
        <v>0</v>
      </c>
      <c r="H210" s="40" t="n">
        <f aca="false">IF(OR($A210&lt;Inputs!B$40,$A210+0.1&gt;Inputs!B$43),0,IPMT(Questions!K$54/12,$A210+1-Inputs!B$40,Inputs!B$43-Inputs!B$40,-Questions!K$53))</f>
        <v>2870.52238864348</v>
      </c>
      <c r="I210" s="40" t="n">
        <f aca="false">IF(OR($A210&lt;Inputs!C$40,$A210+0.1&gt;Inputs!C$43),0,IPMT(Questions!L$54/12,$A210+1-Inputs!C$40,Inputs!C$43-Inputs!C$40,-Questions!L$53))</f>
        <v>0</v>
      </c>
      <c r="J210" s="40" t="n">
        <f aca="false">IF(OR($A210&lt;Inputs!D$40,$A210+0.1&gt;Inputs!D$43),0,IPMT(Questions!M$54/12,$A210+1-Inputs!D$40,Inputs!D$43-Inputs!D$40,-Questions!M$53))</f>
        <v>0</v>
      </c>
      <c r="K210" s="40" t="n">
        <f aca="false">IF(OR($A210&lt;Inputs!E$40,$A210+0.1&gt;Inputs!E$43),0,IPMT(Questions!N$54/12,$A210+1-Inputs!E$40,Inputs!E$43-Inputs!E$40,-Questions!N$53))</f>
        <v>0</v>
      </c>
      <c r="L210" s="40" t="n">
        <f aca="false">SUM(H210:K210)</f>
        <v>2870.52238864348</v>
      </c>
      <c r="M210" s="68" t="n">
        <f aca="false">C210-D210-F210-G210-L210</f>
        <v>15458.7969263651</v>
      </c>
      <c r="N210" s="68" t="n">
        <f aca="false">M210*TaxRate</f>
        <v>5410.5789242278</v>
      </c>
      <c r="O210" s="68" t="n">
        <f aca="false">M210-N210</f>
        <v>10048.2180021373</v>
      </c>
      <c r="P210" s="40" t="n">
        <f aca="false">P209+(P209*OtherGrowth)</f>
        <v>2497.66038269699</v>
      </c>
      <c r="Q210" s="68" t="n">
        <f aca="false">IF(Inputs!B$19&gt;$A210,Q209*(1+KidGrowth),0)</f>
        <v>0</v>
      </c>
      <c r="R210" s="68" t="n">
        <f aca="false">IF(Inputs!C$19&gt;$A210,R209*(1+KidGrowth),0)</f>
        <v>0</v>
      </c>
      <c r="S210" s="68" t="n">
        <f aca="false">IF(Inputs!D$19&gt;$A210,S209*(1+KidGrowth),0)</f>
        <v>0</v>
      </c>
      <c r="T210" s="68" t="n">
        <f aca="false">IF(Inputs!E$19&gt;$A210,T209*(1+KidGrowth),0)</f>
        <v>0</v>
      </c>
      <c r="U210" s="68" t="n">
        <f aca="false">IF(Inputs!F$19&gt;$A210,U209*(1+KidGrowth),0)</f>
        <v>0</v>
      </c>
      <c r="V210" s="68" t="n">
        <f aca="false">IF(Inputs!G$19&gt;$A210,V209*(1+KidGrowth),0)</f>
        <v>0</v>
      </c>
      <c r="W210" s="68" t="n">
        <f aca="false">IF(Inputs!H$19&gt;$A210,W209*(1+KidGrowth),0)</f>
        <v>0</v>
      </c>
      <c r="X210" s="68" t="n">
        <f aca="false">IF(Inputs!I$19&gt;$A210,X209*(1+KidGrowth),0)</f>
        <v>0</v>
      </c>
      <c r="Y210" s="68" t="n">
        <f aca="false">SUM(Q210:X210)</f>
        <v>0</v>
      </c>
      <c r="Z210" s="40" t="n">
        <f aca="false">IF(Inputs!B$23=CashFlows!$A210,Inputs!B$24,IF(AND(Z209&gt;0,$A210&lt;Inputs!B$25),CashFlows!Z209*(1+KidGrowth),0))</f>
        <v>2782.02254111147</v>
      </c>
      <c r="AA210" s="40" t="n">
        <f aca="false">IF(Inputs!C$23=CashFlows!$A210,Inputs!C$24,IF(AND(AA209&gt;0,$A210&lt;Inputs!C$25),CashFlows!AA209*(1+KidGrowth),0))</f>
        <v>2782.02254111147</v>
      </c>
      <c r="AB210" s="40" t="n">
        <f aca="false">IF(Inputs!D$23=CashFlows!$A210,Inputs!D$24,IF(AND(AB209&gt;0,$A210&lt;Inputs!D$25),CashFlows!AB209*(1+KidGrowth),0))</f>
        <v>0</v>
      </c>
      <c r="AC210" s="40" t="n">
        <f aca="false">IF(Inputs!E$23=CashFlows!$A210,Inputs!E$24,IF(AND(AC209&gt;0,$A210&lt;Inputs!E$25),CashFlows!AC209*(1+KidGrowth),0))</f>
        <v>0</v>
      </c>
      <c r="AD210" s="40" t="n">
        <f aca="false">IF(Inputs!F$23=CashFlows!$A210,Inputs!F$24,IF(AND(AD209&gt;0,$A210&lt;Inputs!F$25),CashFlows!AD209*(1+KidGrowth),0))</f>
        <v>0</v>
      </c>
      <c r="AE210" s="40" t="n">
        <f aca="false">IF(Inputs!G$23=CashFlows!$A210,Inputs!G$24,IF(AND(AE209&gt;0,$A210&lt;Inputs!G$25),CashFlows!AE209*(1+KidGrowth),0))</f>
        <v>0</v>
      </c>
      <c r="AF210" s="40" t="n">
        <f aca="false">IF(Inputs!H$23=CashFlows!$A210,Inputs!H$24,IF(AND(AF209&gt;0,$A210&lt;Inputs!H$25),CashFlows!AF209*(1+KidGrowth),0))</f>
        <v>0</v>
      </c>
      <c r="AG210" s="40" t="n">
        <f aca="false">IF(Inputs!I$23=CashFlows!$A210,Inputs!I$24,IF(AND(AG209&gt;0,$A210&lt;Inputs!I$25),CashFlows!AG209*(1+KidGrowth),0))</f>
        <v>0</v>
      </c>
      <c r="AH210" s="40" t="n">
        <f aca="false">SUM(Z210:AG210)</f>
        <v>5564.04508222293</v>
      </c>
      <c r="AI210" s="40" t="n">
        <f aca="false">IF(A210&lt;=RentEndPer,(Questions!$G$42*(1+Questions!$G$44)^(ROUNDUP(CashFlows!A210/12,0)-1)),0)</f>
        <v>0</v>
      </c>
      <c r="AJ210" s="40" t="n">
        <f aca="false">IF(Inputs!$B$32&lt;$A210,0,PPMT(Questions!$O$35/12,CashFlows!A210,Inputs!$B$32,-Questions!$K$35))</f>
        <v>0</v>
      </c>
      <c r="AK210" s="40" t="n">
        <f aca="false">IF(OR($A210&lt;Inputs!B$40,$A210+0.1&gt;Inputs!B$43),0,PPMT(Questions!K$54/12,$A210+1-Inputs!B$40,Inputs!B$43-Inputs!B$40,-Questions!K$53))</f>
        <v>1045.07885925209</v>
      </c>
      <c r="AL210" s="40" t="n">
        <f aca="false">IF(OR($A210&lt;Inputs!C$40,$A210+0.1&gt;Inputs!C$43),0,PPMT(Questions!L$54/12,$A210+1-Inputs!C$40,Inputs!C$43-Inputs!C$40,-Questions!L$53))</f>
        <v>0</v>
      </c>
      <c r="AM210" s="40" t="n">
        <f aca="false">IF(OR($A210&lt;Inputs!D$40,$A210+0.1&gt;Inputs!D$43),0,PPMT(Questions!M$54/12,$A210+1-Inputs!D$40,Inputs!D$43-Inputs!D$40,-Questions!M$53))</f>
        <v>0</v>
      </c>
      <c r="AN210" s="40" t="n">
        <f aca="false">IF(OR($A210&lt;Inputs!E$40,$A210+0.1&gt;Inputs!E$43),0,PPMT(Questions!N$54/12,$A210+1-Inputs!E$40,Inputs!E$43-Inputs!E$40,-Questions!N$53))</f>
        <v>0</v>
      </c>
      <c r="AO210" s="40" t="n">
        <f aca="false">SUM(AK210:AN210)</f>
        <v>1045.07885925209</v>
      </c>
      <c r="AP210" s="55" t="n">
        <f aca="false">O210-P210-Y210-AH210-AI210-AJ210-AO210</f>
        <v>941.433677965327</v>
      </c>
      <c r="AQ210" s="55" t="n">
        <f aca="false">IF(AP210+AQ209+AR209&lt;0,(AP210+AQ209+AR209)*(1+CostofDebt),0)</f>
        <v>0</v>
      </c>
      <c r="AR210" s="55" t="n">
        <f aca="false">IF(B210="","",IF(AND(ISNUMBER(B210),AQ210=0),(AU209+AP210),0))</f>
        <v>199203.709634956</v>
      </c>
      <c r="AS210" s="55" t="n">
        <f aca="false">AV209+E210+F210+D210</f>
        <v>889040.375757413</v>
      </c>
      <c r="AT210" s="70" t="n">
        <v>-0.0785874427213082</v>
      </c>
      <c r="AU210" s="55" t="n">
        <f aca="false">IF(ISNUMBER(AR210),AR210*(1+AT210),"")</f>
        <v>183548.799514147</v>
      </c>
      <c r="AV210" s="55" t="n">
        <f aca="false">IF(ISNUMBER(AS210),AS210*(1+AT210),"")</f>
        <v>819172.966150647</v>
      </c>
      <c r="AW210" s="55" t="n">
        <f aca="false">IF(B210="","",SUM(AU210:AV210,AQ210))</f>
        <v>1002721.76566479</v>
      </c>
      <c r="AX210" s="33" t="str">
        <f aca="false">IF(AND(B211="",ISNUMBER(AW210)),AW210,"")</f>
        <v/>
      </c>
      <c r="AY210" s="30" t="str">
        <f aca="false">IF(ISNUMBER(AW210),IF(AW210&gt;RetireGoal,ROUND(B210/12,0)+Inputs!$B$2,""),"")</f>
        <v/>
      </c>
      <c r="BD210" s="42" t="n">
        <f aca="false">IF(AU210="",0,IF(TimeTilRetire-B210&gt;=180,HLOOKUP(Questions!$L$12,MeanRange,3,FALSE()),IF(AND(TimeTilRetire-B210&gt;=120,TimeTilRetire-B210&lt;=180),HLOOKUP(Questions!$L$12,MeanRange,4,FALSE()),HLOOKUP(Questions!$L$12,MeanRange,5,FALSE()))))</f>
        <v>0.00886</v>
      </c>
      <c r="BE210" s="42" t="n">
        <f aca="false">IF(AU210="",0,IF(TimeTilRetire-B210&gt;=180,HLOOKUP(Questions!$L$12,StDevRange,3,FALSE()),IF(AND(TimeTilRetire-B210&gt;=120,TimeTilRetire-B210&lt;=180),HLOOKUP(Questions!$L$12,StDevRange,4,FALSE()),HLOOKUP(Questions!$L$12,StDevRange,5,FALSE()))))</f>
        <v>0.0519166970407037</v>
      </c>
    </row>
    <row r="211" customFormat="false" ht="12.75" hidden="false" customHeight="false" outlineLevel="0" collapsed="false">
      <c r="A211" s="48" t="n">
        <v>209</v>
      </c>
      <c r="B211" s="48" t="n">
        <f aca="false">IF(A211&gt;TimeTilRetire,"",A211)</f>
        <v>209</v>
      </c>
      <c r="C211" s="0" t="n">
        <f aca="false">MIN((CurrComp*(1+CompGrowth)^(ROUNDUP(CashFlows!A211/12,0)-1)/(12)),IncomeCap)</f>
        <v>19100.152648342</v>
      </c>
      <c r="D211" s="33" t="n">
        <f aca="false">Questions!$K$62*(12500/12)</f>
        <v>520.833333333333</v>
      </c>
      <c r="E211" s="33" t="n">
        <f aca="false">IF(D211/C211&gt;Questions!$K$64,Questions!$K$64*CashFlows!C211,D211/C211*CashFlows!C211)</f>
        <v>520.833333333333</v>
      </c>
      <c r="F211" s="68" t="n">
        <f aca="false">Questions!$K$68*(3000/12)</f>
        <v>250</v>
      </c>
      <c r="G211" s="69" t="n">
        <f aca="false">IF(Inputs!$B$32&gt;CashFlows!A211,IPMT(Questions!$O$35/12,CashFlows!A211,Inputs!$B$32,-Questions!$K$35),0)</f>
        <v>0</v>
      </c>
      <c r="H211" s="40" t="n">
        <f aca="false">IF(OR($A211&lt;Inputs!B$40,$A211+0.1&gt;Inputs!B$43),0,IPMT(Questions!K$54/12,$A211+1-Inputs!B$40,Inputs!B$43-Inputs!B$40,-Questions!K$53))</f>
        <v>2863.99064577315</v>
      </c>
      <c r="I211" s="40" t="n">
        <f aca="false">IF(OR($A211&lt;Inputs!C$40,$A211+0.1&gt;Inputs!C$43),0,IPMT(Questions!L$54/12,$A211+1-Inputs!C$40,Inputs!C$43-Inputs!C$40,-Questions!L$53))</f>
        <v>0</v>
      </c>
      <c r="J211" s="40" t="n">
        <f aca="false">IF(OR($A211&lt;Inputs!D$40,$A211+0.1&gt;Inputs!D$43),0,IPMT(Questions!M$54/12,$A211+1-Inputs!D$40,Inputs!D$43-Inputs!D$40,-Questions!M$53))</f>
        <v>0</v>
      </c>
      <c r="K211" s="40" t="n">
        <f aca="false">IF(OR($A211&lt;Inputs!E$40,$A211+0.1&gt;Inputs!E$43),0,IPMT(Questions!N$54/12,$A211+1-Inputs!E$40,Inputs!E$43-Inputs!E$40,-Questions!N$53))</f>
        <v>0</v>
      </c>
      <c r="L211" s="40" t="n">
        <f aca="false">SUM(H211:K211)</f>
        <v>2863.99064577315</v>
      </c>
      <c r="M211" s="68" t="n">
        <f aca="false">C211-D211-F211-G211-L211</f>
        <v>15465.3286692355</v>
      </c>
      <c r="N211" s="68" t="n">
        <f aca="false">M211*TaxRate</f>
        <v>5412.86503423241</v>
      </c>
      <c r="O211" s="68" t="n">
        <f aca="false">M211-N211</f>
        <v>10052.4636350031</v>
      </c>
      <c r="P211" s="40" t="n">
        <f aca="false">P210+(P210*OtherGrowth)</f>
        <v>2503.82028700032</v>
      </c>
      <c r="Q211" s="68" t="n">
        <f aca="false">IF(Inputs!B$19&gt;$A211,Q210*(1+KidGrowth),0)</f>
        <v>0</v>
      </c>
      <c r="R211" s="68" t="n">
        <f aca="false">IF(Inputs!C$19&gt;$A211,R210*(1+KidGrowth),0)</f>
        <v>0</v>
      </c>
      <c r="S211" s="68" t="n">
        <f aca="false">IF(Inputs!D$19&gt;$A211,S210*(1+KidGrowth),0)</f>
        <v>0</v>
      </c>
      <c r="T211" s="68" t="n">
        <f aca="false">IF(Inputs!E$19&gt;$A211,T210*(1+KidGrowth),0)</f>
        <v>0</v>
      </c>
      <c r="U211" s="68" t="n">
        <f aca="false">IF(Inputs!F$19&gt;$A211,U210*(1+KidGrowth),0)</f>
        <v>0</v>
      </c>
      <c r="V211" s="68" t="n">
        <f aca="false">IF(Inputs!G$19&gt;$A211,V210*(1+KidGrowth),0)</f>
        <v>0</v>
      </c>
      <c r="W211" s="68" t="n">
        <f aca="false">IF(Inputs!H$19&gt;$A211,W210*(1+KidGrowth),0)</f>
        <v>0</v>
      </c>
      <c r="X211" s="68" t="n">
        <f aca="false">IF(Inputs!I$19&gt;$A211,X210*(1+KidGrowth),0)</f>
        <v>0</v>
      </c>
      <c r="Y211" s="68" t="n">
        <f aca="false">SUM(Q211:X211)</f>
        <v>0</v>
      </c>
      <c r="Z211" s="40" t="n">
        <f aca="false">IF(Inputs!B$23=CashFlows!$A211,Inputs!B$24,IF(AND(Z210&gt;0,$A211&lt;Inputs!B$25),CashFlows!Z210*(1+KidGrowth),0))</f>
        <v>2788.88375921048</v>
      </c>
      <c r="AA211" s="40" t="n">
        <f aca="false">IF(Inputs!C$23=CashFlows!$A211,Inputs!C$24,IF(AND(AA210&gt;0,$A211&lt;Inputs!C$25),CashFlows!AA210*(1+KidGrowth),0))</f>
        <v>2788.88375921048</v>
      </c>
      <c r="AB211" s="40" t="n">
        <f aca="false">IF(Inputs!D$23=CashFlows!$A211,Inputs!D$24,IF(AND(AB210&gt;0,$A211&lt;Inputs!D$25),CashFlows!AB210*(1+KidGrowth),0))</f>
        <v>0</v>
      </c>
      <c r="AC211" s="40" t="n">
        <f aca="false">IF(Inputs!E$23=CashFlows!$A211,Inputs!E$24,IF(AND(AC210&gt;0,$A211&lt;Inputs!E$25),CashFlows!AC210*(1+KidGrowth),0))</f>
        <v>0</v>
      </c>
      <c r="AD211" s="40" t="n">
        <f aca="false">IF(Inputs!F$23=CashFlows!$A211,Inputs!F$24,IF(AND(AD210&gt;0,$A211&lt;Inputs!F$25),CashFlows!AD210*(1+KidGrowth),0))</f>
        <v>0</v>
      </c>
      <c r="AE211" s="40" t="n">
        <f aca="false">IF(Inputs!G$23=CashFlows!$A211,Inputs!G$24,IF(AND(AE210&gt;0,$A211&lt;Inputs!G$25),CashFlows!AE210*(1+KidGrowth),0))</f>
        <v>0</v>
      </c>
      <c r="AF211" s="40" t="n">
        <f aca="false">IF(Inputs!H$23=CashFlows!$A211,Inputs!H$24,IF(AND(AF210&gt;0,$A211&lt;Inputs!H$25),CashFlows!AF210*(1+KidGrowth),0))</f>
        <v>0</v>
      </c>
      <c r="AG211" s="40" t="n">
        <f aca="false">IF(Inputs!I$23=CashFlows!$A211,Inputs!I$24,IF(AND(AG210&gt;0,$A211&lt;Inputs!I$25),CashFlows!AG210*(1+KidGrowth),0))</f>
        <v>0</v>
      </c>
      <c r="AH211" s="40" t="n">
        <f aca="false">SUM(Z211:AG211)</f>
        <v>5577.76751842096</v>
      </c>
      <c r="AI211" s="40" t="n">
        <f aca="false">IF(A211&lt;=RentEndPer,(Questions!$G$42*(1+Questions!$G$44)^(ROUNDUP(CashFlows!A211/12,0)-1)),0)</f>
        <v>0</v>
      </c>
      <c r="AJ211" s="40" t="n">
        <f aca="false">IF(Inputs!$B$32&lt;$A211,0,PPMT(Questions!$O$35/12,CashFlows!A211,Inputs!$B$32,-Questions!$K$35))</f>
        <v>0</v>
      </c>
      <c r="AK211" s="40" t="n">
        <f aca="false">IF(OR($A211&lt;Inputs!B$40,$A211+0.1&gt;Inputs!B$43),0,PPMT(Questions!K$54/12,$A211+1-Inputs!B$40,Inputs!B$43-Inputs!B$40,-Questions!K$53))</f>
        <v>1051.61060212241</v>
      </c>
      <c r="AL211" s="40" t="n">
        <f aca="false">IF(OR($A211&lt;Inputs!C$40,$A211+0.1&gt;Inputs!C$43),0,PPMT(Questions!L$54/12,$A211+1-Inputs!C$40,Inputs!C$43-Inputs!C$40,-Questions!L$53))</f>
        <v>0</v>
      </c>
      <c r="AM211" s="40" t="n">
        <f aca="false">IF(OR($A211&lt;Inputs!D$40,$A211+0.1&gt;Inputs!D$43),0,PPMT(Questions!M$54/12,$A211+1-Inputs!D$40,Inputs!D$43-Inputs!D$40,-Questions!M$53))</f>
        <v>0</v>
      </c>
      <c r="AN211" s="40" t="n">
        <f aca="false">IF(OR($A211&lt;Inputs!E$40,$A211+0.1&gt;Inputs!E$43),0,PPMT(Questions!N$54/12,$A211+1-Inputs!E$40,Inputs!E$43-Inputs!E$40,-Questions!N$53))</f>
        <v>0</v>
      </c>
      <c r="AO211" s="40" t="n">
        <f aca="false">SUM(AK211:AN211)</f>
        <v>1051.61060212241</v>
      </c>
      <c r="AP211" s="55" t="n">
        <f aca="false">O211-P211-Y211-AH211-AI211-AJ211-AO211</f>
        <v>919.265227459364</v>
      </c>
      <c r="AQ211" s="55" t="n">
        <f aca="false">IF(AP211+AQ210+AR210&lt;0,(AP211+AQ210+AR210)*(1+CostofDebt),0)</f>
        <v>0</v>
      </c>
      <c r="AR211" s="55" t="n">
        <f aca="false">IF(B211="","",IF(AND(ISNUMBER(B211),AQ211=0),(AU210+AP211),0))</f>
        <v>184468.064741606</v>
      </c>
      <c r="AS211" s="55" t="n">
        <f aca="false">AV210+E211+F211+D211</f>
        <v>820464.632817314</v>
      </c>
      <c r="AT211" s="70" t="n">
        <v>-0.0264984769290473</v>
      </c>
      <c r="AU211" s="55" t="n">
        <f aca="false">IF(ISNUMBER(AR211),AR211*(1+AT211),"")</f>
        <v>179579.941983905</v>
      </c>
      <c r="AV211" s="55" t="n">
        <f aca="false">IF(ISNUMBER(AS211),AS211*(1+AT211),"")</f>
        <v>798723.569673505</v>
      </c>
      <c r="AW211" s="55" t="n">
        <f aca="false">IF(B211="","",SUM(AU211:AV211,AQ211))</f>
        <v>978303.51165741</v>
      </c>
      <c r="AX211" s="33" t="str">
        <f aca="false">IF(AND(B212="",ISNUMBER(AW211)),AW211,"")</f>
        <v/>
      </c>
      <c r="AY211" s="30" t="str">
        <f aca="false">IF(ISNUMBER(AW211),IF(AW211&gt;RetireGoal,ROUND(B211/12,0)+Inputs!$B$2,""),"")</f>
        <v/>
      </c>
      <c r="BD211" s="42" t="n">
        <f aca="false">IF(AU211="",0,IF(TimeTilRetire-B211&gt;=180,HLOOKUP(Questions!$L$12,MeanRange,3,FALSE()),IF(AND(TimeTilRetire-B211&gt;=120,TimeTilRetire-B211&lt;=180),HLOOKUP(Questions!$L$12,MeanRange,4,FALSE()),HLOOKUP(Questions!$L$12,MeanRange,5,FALSE()))))</f>
        <v>0.00886</v>
      </c>
      <c r="BE211" s="42" t="n">
        <f aca="false">IF(AU211="",0,IF(TimeTilRetire-B211&gt;=180,HLOOKUP(Questions!$L$12,StDevRange,3,FALSE()),IF(AND(TimeTilRetire-B211&gt;=120,TimeTilRetire-B211&lt;=180),HLOOKUP(Questions!$L$12,StDevRange,4,FALSE()),HLOOKUP(Questions!$L$12,StDevRange,5,FALSE()))))</f>
        <v>0.0519166970407037</v>
      </c>
    </row>
    <row r="212" customFormat="false" ht="12.75" hidden="false" customHeight="false" outlineLevel="0" collapsed="false">
      <c r="A212" s="48" t="n">
        <v>210</v>
      </c>
      <c r="B212" s="48" t="n">
        <f aca="false">IF(A212&gt;TimeTilRetire,"",A212)</f>
        <v>210</v>
      </c>
      <c r="C212" s="0" t="n">
        <f aca="false">MIN((CurrComp*(1+CompGrowth)^(ROUNDUP(CashFlows!A212/12,0)-1)/(12)),IncomeCap)</f>
        <v>19100.152648342</v>
      </c>
      <c r="D212" s="33" t="n">
        <f aca="false">Questions!$K$62*(12500/12)</f>
        <v>520.833333333333</v>
      </c>
      <c r="E212" s="33" t="n">
        <f aca="false">IF(D212/C212&gt;Questions!$K$64,Questions!$K$64*CashFlows!C212,D212/C212*CashFlows!C212)</f>
        <v>520.833333333333</v>
      </c>
      <c r="F212" s="68" t="n">
        <f aca="false">Questions!$K$68*(3000/12)</f>
        <v>250</v>
      </c>
      <c r="G212" s="69" t="n">
        <f aca="false">IF(Inputs!$B$32&gt;CashFlows!A212,IPMT(Questions!$O$35/12,CashFlows!A212,Inputs!$B$32,-Questions!$K$35),0)</f>
        <v>0</v>
      </c>
      <c r="H212" s="40" t="n">
        <f aca="false">IF(OR($A212&lt;Inputs!B$40,$A212+0.1&gt;Inputs!B$43),0,IPMT(Questions!K$54/12,$A212+1-Inputs!B$40,Inputs!B$43-Inputs!B$40,-Questions!K$53))</f>
        <v>2857.41807950989</v>
      </c>
      <c r="I212" s="40" t="n">
        <f aca="false">IF(OR($A212&lt;Inputs!C$40,$A212+0.1&gt;Inputs!C$43),0,IPMT(Questions!L$54/12,$A212+1-Inputs!C$40,Inputs!C$43-Inputs!C$40,-Questions!L$53))</f>
        <v>0</v>
      </c>
      <c r="J212" s="40" t="n">
        <f aca="false">IF(OR($A212&lt;Inputs!D$40,$A212+0.1&gt;Inputs!D$43),0,IPMT(Questions!M$54/12,$A212+1-Inputs!D$40,Inputs!D$43-Inputs!D$40,-Questions!M$53))</f>
        <v>0</v>
      </c>
      <c r="K212" s="40" t="n">
        <f aca="false">IF(OR($A212&lt;Inputs!E$40,$A212+0.1&gt;Inputs!E$43),0,IPMT(Questions!N$54/12,$A212+1-Inputs!E$40,Inputs!E$43-Inputs!E$40,-Questions!N$53))</f>
        <v>0</v>
      </c>
      <c r="L212" s="40" t="n">
        <f aca="false">SUM(H212:K212)</f>
        <v>2857.41807950989</v>
      </c>
      <c r="M212" s="68" t="n">
        <f aca="false">C212-D212-F212-G212-L212</f>
        <v>15471.9012354987</v>
      </c>
      <c r="N212" s="68" t="n">
        <f aca="false">M212*TaxRate</f>
        <v>5415.16543242456</v>
      </c>
      <c r="O212" s="68" t="n">
        <f aca="false">M212-N212</f>
        <v>10056.7358030742</v>
      </c>
      <c r="P212" s="40" t="n">
        <f aca="false">P211+(P211*OtherGrowth)</f>
        <v>2509.99538328943</v>
      </c>
      <c r="Q212" s="68" t="n">
        <f aca="false">IF(Inputs!B$19&gt;$A212,Q211*(1+KidGrowth),0)</f>
        <v>0</v>
      </c>
      <c r="R212" s="68" t="n">
        <f aca="false">IF(Inputs!C$19&gt;$A212,R211*(1+KidGrowth),0)</f>
        <v>0</v>
      </c>
      <c r="S212" s="68" t="n">
        <f aca="false">IF(Inputs!D$19&gt;$A212,S211*(1+KidGrowth),0)</f>
        <v>0</v>
      </c>
      <c r="T212" s="68" t="n">
        <f aca="false">IF(Inputs!E$19&gt;$A212,T211*(1+KidGrowth),0)</f>
        <v>0</v>
      </c>
      <c r="U212" s="68" t="n">
        <f aca="false">IF(Inputs!F$19&gt;$A212,U211*(1+KidGrowth),0)</f>
        <v>0</v>
      </c>
      <c r="V212" s="68" t="n">
        <f aca="false">IF(Inputs!G$19&gt;$A212,V211*(1+KidGrowth),0)</f>
        <v>0</v>
      </c>
      <c r="W212" s="68" t="n">
        <f aca="false">IF(Inputs!H$19&gt;$A212,W211*(1+KidGrowth),0)</f>
        <v>0</v>
      </c>
      <c r="X212" s="68" t="n">
        <f aca="false">IF(Inputs!I$19&gt;$A212,X211*(1+KidGrowth),0)</f>
        <v>0</v>
      </c>
      <c r="Y212" s="68" t="n">
        <f aca="false">SUM(Q212:X212)</f>
        <v>0</v>
      </c>
      <c r="Z212" s="40" t="n">
        <f aca="false">IF(Inputs!B$23=CashFlows!$A212,Inputs!B$24,IF(AND(Z211&gt;0,$A212&lt;Inputs!B$25),CashFlows!Z211*(1+KidGrowth),0))</f>
        <v>2795.76189892429</v>
      </c>
      <c r="AA212" s="40" t="n">
        <f aca="false">IF(Inputs!C$23=CashFlows!$A212,Inputs!C$24,IF(AND(AA211&gt;0,$A212&lt;Inputs!C$25),CashFlows!AA211*(1+KidGrowth),0))</f>
        <v>2795.76189892429</v>
      </c>
      <c r="AB212" s="40" t="n">
        <f aca="false">IF(Inputs!D$23=CashFlows!$A212,Inputs!D$24,IF(AND(AB211&gt;0,$A212&lt;Inputs!D$25),CashFlows!AB211*(1+KidGrowth),0))</f>
        <v>0</v>
      </c>
      <c r="AC212" s="40" t="n">
        <f aca="false">IF(Inputs!E$23=CashFlows!$A212,Inputs!E$24,IF(AND(AC211&gt;0,$A212&lt;Inputs!E$25),CashFlows!AC211*(1+KidGrowth),0))</f>
        <v>0</v>
      </c>
      <c r="AD212" s="40" t="n">
        <f aca="false">IF(Inputs!F$23=CashFlows!$A212,Inputs!F$24,IF(AND(AD211&gt;0,$A212&lt;Inputs!F$25),CashFlows!AD211*(1+KidGrowth),0))</f>
        <v>0</v>
      </c>
      <c r="AE212" s="40" t="n">
        <f aca="false">IF(Inputs!G$23=CashFlows!$A212,Inputs!G$24,IF(AND(AE211&gt;0,$A212&lt;Inputs!G$25),CashFlows!AE211*(1+KidGrowth),0))</f>
        <v>0</v>
      </c>
      <c r="AF212" s="40" t="n">
        <f aca="false">IF(Inputs!H$23=CashFlows!$A212,Inputs!H$24,IF(AND(AF211&gt;0,$A212&lt;Inputs!H$25),CashFlows!AF211*(1+KidGrowth),0))</f>
        <v>0</v>
      </c>
      <c r="AG212" s="40" t="n">
        <f aca="false">IF(Inputs!I$23=CashFlows!$A212,Inputs!I$24,IF(AND(AG211&gt;0,$A212&lt;Inputs!I$25),CashFlows!AG211*(1+KidGrowth),0))</f>
        <v>0</v>
      </c>
      <c r="AH212" s="40" t="n">
        <f aca="false">SUM(Z212:AG212)</f>
        <v>5591.52379784858</v>
      </c>
      <c r="AI212" s="40" t="n">
        <f aca="false">IF(A212&lt;=RentEndPer,(Questions!$G$42*(1+Questions!$G$44)^(ROUNDUP(CashFlows!A212/12,0)-1)),0)</f>
        <v>0</v>
      </c>
      <c r="AJ212" s="40" t="n">
        <f aca="false">IF(Inputs!$B$32&lt;$A212,0,PPMT(Questions!$O$35/12,CashFlows!A212,Inputs!$B$32,-Questions!$K$35))</f>
        <v>0</v>
      </c>
      <c r="AK212" s="40" t="n">
        <f aca="false">IF(OR($A212&lt;Inputs!B$40,$A212+0.1&gt;Inputs!B$43),0,PPMT(Questions!K$54/12,$A212+1-Inputs!B$40,Inputs!B$43-Inputs!B$40,-Questions!K$53))</f>
        <v>1058.18316838568</v>
      </c>
      <c r="AL212" s="40" t="n">
        <f aca="false">IF(OR($A212&lt;Inputs!C$40,$A212+0.1&gt;Inputs!C$43),0,PPMT(Questions!L$54/12,$A212+1-Inputs!C$40,Inputs!C$43-Inputs!C$40,-Questions!L$53))</f>
        <v>0</v>
      </c>
      <c r="AM212" s="40" t="n">
        <f aca="false">IF(OR($A212&lt;Inputs!D$40,$A212+0.1&gt;Inputs!D$43),0,PPMT(Questions!M$54/12,$A212+1-Inputs!D$40,Inputs!D$43-Inputs!D$40,-Questions!M$53))</f>
        <v>0</v>
      </c>
      <c r="AN212" s="40" t="n">
        <f aca="false">IF(OR($A212&lt;Inputs!E$40,$A212+0.1&gt;Inputs!E$43),0,PPMT(Questions!N$54/12,$A212+1-Inputs!E$40,Inputs!E$43-Inputs!E$40,-Questions!N$53))</f>
        <v>0</v>
      </c>
      <c r="AO212" s="40" t="n">
        <f aca="false">SUM(AK212:AN212)</f>
        <v>1058.18316838568</v>
      </c>
      <c r="AP212" s="55" t="n">
        <f aca="false">O212-P212-Y212-AH212-AI212-AJ212-AO212</f>
        <v>897.033453550495</v>
      </c>
      <c r="AQ212" s="55" t="n">
        <f aca="false">IF(AP212+AQ211+AR211&lt;0,(AP212+AQ211+AR211)*(1+CostofDebt),0)</f>
        <v>0</v>
      </c>
      <c r="AR212" s="55" t="n">
        <f aca="false">IF(B212="","",IF(AND(ISNUMBER(B212),AQ212=0),(AU211+AP212),0))</f>
        <v>180476.975437455</v>
      </c>
      <c r="AS212" s="55" t="n">
        <f aca="false">AV211+E212+F212+D212</f>
        <v>800015.236340172</v>
      </c>
      <c r="AT212" s="70" t="n">
        <v>-0.0197068239903287</v>
      </c>
      <c r="AU212" s="55" t="n">
        <f aca="false">IF(ISNUMBER(AR212),AR212*(1+AT212),"")</f>
        <v>176920.347448203</v>
      </c>
      <c r="AV212" s="55" t="n">
        <f aca="false">IF(ISNUMBER(AS212),AS212*(1+AT212),"")</f>
        <v>784249.476888035</v>
      </c>
      <c r="AW212" s="55" t="n">
        <f aca="false">IF(B212="","",SUM(AU212:AV212,AQ212))</f>
        <v>961169.824336237</v>
      </c>
      <c r="AX212" s="33" t="str">
        <f aca="false">IF(AND(B213="",ISNUMBER(AW212)),AW212,"")</f>
        <v/>
      </c>
      <c r="AY212" s="30" t="str">
        <f aca="false">IF(ISNUMBER(AW212),IF(AW212&gt;RetireGoal,ROUND(B212/12,0)+Inputs!$B$2,""),"")</f>
        <v/>
      </c>
      <c r="BD212" s="42" t="n">
        <f aca="false">IF(AU212="",0,IF(TimeTilRetire-B212&gt;=180,HLOOKUP(Questions!$L$12,MeanRange,3,FALSE()),IF(AND(TimeTilRetire-B212&gt;=120,TimeTilRetire-B212&lt;=180),HLOOKUP(Questions!$L$12,MeanRange,4,FALSE()),HLOOKUP(Questions!$L$12,MeanRange,5,FALSE()))))</f>
        <v>0.00886</v>
      </c>
      <c r="BE212" s="42" t="n">
        <f aca="false">IF(AU212="",0,IF(TimeTilRetire-B212&gt;=180,HLOOKUP(Questions!$L$12,StDevRange,3,FALSE()),IF(AND(TimeTilRetire-B212&gt;=120,TimeTilRetire-B212&lt;=180),HLOOKUP(Questions!$L$12,StDevRange,4,FALSE()),HLOOKUP(Questions!$L$12,StDevRange,5,FALSE()))))</f>
        <v>0.0519166970407037</v>
      </c>
    </row>
    <row r="213" customFormat="false" ht="12.75" hidden="false" customHeight="false" outlineLevel="0" collapsed="false">
      <c r="A213" s="48" t="n">
        <v>211</v>
      </c>
      <c r="B213" s="48" t="n">
        <f aca="false">IF(A213&gt;TimeTilRetire,"",A213)</f>
        <v>211</v>
      </c>
      <c r="C213" s="0" t="n">
        <f aca="false">MIN((CurrComp*(1+CompGrowth)^(ROUNDUP(CashFlows!A213/12,0)-1)/(12)),IncomeCap)</f>
        <v>19100.152648342</v>
      </c>
      <c r="D213" s="33" t="n">
        <f aca="false">Questions!$K$62*(12500/12)</f>
        <v>520.833333333333</v>
      </c>
      <c r="E213" s="33" t="n">
        <f aca="false">IF(D213/C213&gt;Questions!$K$64,Questions!$K$64*CashFlows!C213,D213/C213*CashFlows!C213)</f>
        <v>520.833333333333</v>
      </c>
      <c r="F213" s="68" t="n">
        <f aca="false">Questions!$K$68*(3000/12)</f>
        <v>250</v>
      </c>
      <c r="G213" s="69" t="n">
        <f aca="false">IF(Inputs!$B$32&gt;CashFlows!A213,IPMT(Questions!$O$35/12,CashFlows!A213,Inputs!$B$32,-Questions!$K$35),0)</f>
        <v>0</v>
      </c>
      <c r="H213" s="40" t="n">
        <f aca="false">IF(OR($A213&lt;Inputs!B$40,$A213+0.1&gt;Inputs!B$43),0,IPMT(Questions!K$54/12,$A213+1-Inputs!B$40,Inputs!B$43-Inputs!B$40,-Questions!K$53))</f>
        <v>2850.80443470748</v>
      </c>
      <c r="I213" s="40" t="n">
        <f aca="false">IF(OR($A213&lt;Inputs!C$40,$A213+0.1&gt;Inputs!C$43),0,IPMT(Questions!L$54/12,$A213+1-Inputs!C$40,Inputs!C$43-Inputs!C$40,-Questions!L$53))</f>
        <v>0</v>
      </c>
      <c r="J213" s="40" t="n">
        <f aca="false">IF(OR($A213&lt;Inputs!D$40,$A213+0.1&gt;Inputs!D$43),0,IPMT(Questions!M$54/12,$A213+1-Inputs!D$40,Inputs!D$43-Inputs!D$40,-Questions!M$53))</f>
        <v>0</v>
      </c>
      <c r="K213" s="40" t="n">
        <f aca="false">IF(OR($A213&lt;Inputs!E$40,$A213+0.1&gt;Inputs!E$43),0,IPMT(Questions!N$54/12,$A213+1-Inputs!E$40,Inputs!E$43-Inputs!E$40,-Questions!N$53))</f>
        <v>0</v>
      </c>
      <c r="L213" s="40" t="n">
        <f aca="false">SUM(H213:K213)</f>
        <v>2850.80443470748</v>
      </c>
      <c r="M213" s="68" t="n">
        <f aca="false">C213-D213-F213-G213-L213</f>
        <v>15478.5148803011</v>
      </c>
      <c r="N213" s="68" t="n">
        <f aca="false">M213*TaxRate</f>
        <v>5417.4802081054</v>
      </c>
      <c r="O213" s="68" t="n">
        <f aca="false">M213-N213</f>
        <v>10061.0346721957</v>
      </c>
      <c r="P213" s="40" t="n">
        <f aca="false">P212+(P212*OtherGrowth)</f>
        <v>2516.18570903186</v>
      </c>
      <c r="Q213" s="68" t="n">
        <f aca="false">IF(Inputs!B$19&gt;$A213,Q212*(1+KidGrowth),0)</f>
        <v>0</v>
      </c>
      <c r="R213" s="68" t="n">
        <f aca="false">IF(Inputs!C$19&gt;$A213,R212*(1+KidGrowth),0)</f>
        <v>0</v>
      </c>
      <c r="S213" s="68" t="n">
        <f aca="false">IF(Inputs!D$19&gt;$A213,S212*(1+KidGrowth),0)</f>
        <v>0</v>
      </c>
      <c r="T213" s="68" t="n">
        <f aca="false">IF(Inputs!E$19&gt;$A213,T212*(1+KidGrowth),0)</f>
        <v>0</v>
      </c>
      <c r="U213" s="68" t="n">
        <f aca="false">IF(Inputs!F$19&gt;$A213,U212*(1+KidGrowth),0)</f>
        <v>0</v>
      </c>
      <c r="V213" s="68" t="n">
        <f aca="false">IF(Inputs!G$19&gt;$A213,V212*(1+KidGrowth),0)</f>
        <v>0</v>
      </c>
      <c r="W213" s="68" t="n">
        <f aca="false">IF(Inputs!H$19&gt;$A213,W212*(1+KidGrowth),0)</f>
        <v>0</v>
      </c>
      <c r="X213" s="68" t="n">
        <f aca="false">IF(Inputs!I$19&gt;$A213,X212*(1+KidGrowth),0)</f>
        <v>0</v>
      </c>
      <c r="Y213" s="68" t="n">
        <f aca="false">SUM(Q213:X213)</f>
        <v>0</v>
      </c>
      <c r="Z213" s="40" t="n">
        <f aca="false">IF(Inputs!B$23=CashFlows!$A213,Inputs!B$24,IF(AND(Z212&gt;0,$A213&lt;Inputs!B$25),CashFlows!Z212*(1+KidGrowth),0))</f>
        <v>2802.65700198616</v>
      </c>
      <c r="AA213" s="40" t="n">
        <f aca="false">IF(Inputs!C$23=CashFlows!$A213,Inputs!C$24,IF(AND(AA212&gt;0,$A213&lt;Inputs!C$25),CashFlows!AA212*(1+KidGrowth),0))</f>
        <v>2802.65700198616</v>
      </c>
      <c r="AB213" s="40" t="n">
        <f aca="false">IF(Inputs!D$23=CashFlows!$A213,Inputs!D$24,IF(AND(AB212&gt;0,$A213&lt;Inputs!D$25),CashFlows!AB212*(1+KidGrowth),0))</f>
        <v>0</v>
      </c>
      <c r="AC213" s="40" t="n">
        <f aca="false">IF(Inputs!E$23=CashFlows!$A213,Inputs!E$24,IF(AND(AC212&gt;0,$A213&lt;Inputs!E$25),CashFlows!AC212*(1+KidGrowth),0))</f>
        <v>0</v>
      </c>
      <c r="AD213" s="40" t="n">
        <f aca="false">IF(Inputs!F$23=CashFlows!$A213,Inputs!F$24,IF(AND(AD212&gt;0,$A213&lt;Inputs!F$25),CashFlows!AD212*(1+KidGrowth),0))</f>
        <v>0</v>
      </c>
      <c r="AE213" s="40" t="n">
        <f aca="false">IF(Inputs!G$23=CashFlows!$A213,Inputs!G$24,IF(AND(AE212&gt;0,$A213&lt;Inputs!G$25),CashFlows!AE212*(1+KidGrowth),0))</f>
        <v>0</v>
      </c>
      <c r="AF213" s="40" t="n">
        <f aca="false">IF(Inputs!H$23=CashFlows!$A213,Inputs!H$24,IF(AND(AF212&gt;0,$A213&lt;Inputs!H$25),CashFlows!AF212*(1+KidGrowth),0))</f>
        <v>0</v>
      </c>
      <c r="AG213" s="40" t="n">
        <f aca="false">IF(Inputs!I$23=CashFlows!$A213,Inputs!I$24,IF(AND(AG212&gt;0,$A213&lt;Inputs!I$25),CashFlows!AG212*(1+KidGrowth),0))</f>
        <v>0</v>
      </c>
      <c r="AH213" s="40" t="n">
        <f aca="false">SUM(Z213:AG213)</f>
        <v>5605.31400397233</v>
      </c>
      <c r="AI213" s="40" t="n">
        <f aca="false">IF(A213&lt;=RentEndPer,(Questions!$G$42*(1+Questions!$G$44)^(ROUNDUP(CashFlows!A213/12,0)-1)),0)</f>
        <v>0</v>
      </c>
      <c r="AJ213" s="40" t="n">
        <f aca="false">IF(Inputs!$B$32&lt;$A213,0,PPMT(Questions!$O$35/12,CashFlows!A213,Inputs!$B$32,-Questions!$K$35))</f>
        <v>0</v>
      </c>
      <c r="AK213" s="40" t="n">
        <f aca="false">IF(OR($A213&lt;Inputs!B$40,$A213+0.1&gt;Inputs!B$43),0,PPMT(Questions!K$54/12,$A213+1-Inputs!B$40,Inputs!B$43-Inputs!B$40,-Questions!K$53))</f>
        <v>1064.79681318809</v>
      </c>
      <c r="AL213" s="40" t="n">
        <f aca="false">IF(OR($A213&lt;Inputs!C$40,$A213+0.1&gt;Inputs!C$43),0,PPMT(Questions!L$54/12,$A213+1-Inputs!C$40,Inputs!C$43-Inputs!C$40,-Questions!L$53))</f>
        <v>0</v>
      </c>
      <c r="AM213" s="40" t="n">
        <f aca="false">IF(OR($A213&lt;Inputs!D$40,$A213+0.1&gt;Inputs!D$43),0,PPMT(Questions!M$54/12,$A213+1-Inputs!D$40,Inputs!D$43-Inputs!D$40,-Questions!M$53))</f>
        <v>0</v>
      </c>
      <c r="AN213" s="40" t="n">
        <f aca="false">IF(OR($A213&lt;Inputs!E$40,$A213+0.1&gt;Inputs!E$43),0,PPMT(Questions!N$54/12,$A213+1-Inputs!E$40,Inputs!E$43-Inputs!E$40,-Questions!N$53))</f>
        <v>0</v>
      </c>
      <c r="AO213" s="40" t="n">
        <f aca="false">SUM(AK213:AN213)</f>
        <v>1064.79681318809</v>
      </c>
      <c r="AP213" s="55" t="n">
        <f aca="false">O213-P213-Y213-AH213-AI213-AJ213-AO213</f>
        <v>874.738146003469</v>
      </c>
      <c r="AQ213" s="55" t="n">
        <f aca="false">IF(AP213+AQ212+AR212&lt;0,(AP213+AQ212+AR212)*(1+CostofDebt),0)</f>
        <v>0</v>
      </c>
      <c r="AR213" s="55" t="n">
        <f aca="false">IF(B213="","",IF(AND(ISNUMBER(B213),AQ213=0),(AU212+AP213),0))</f>
        <v>177795.085594206</v>
      </c>
      <c r="AS213" s="55" t="n">
        <f aca="false">AV212+E213+F213+D213</f>
        <v>785541.143554701</v>
      </c>
      <c r="AT213" s="70" t="n">
        <v>-0.00864673992650259</v>
      </c>
      <c r="AU213" s="55" t="n">
        <f aca="false">IF(ISNUMBER(AR213),AR213*(1+AT213),"")</f>
        <v>176257.737728863</v>
      </c>
      <c r="AV213" s="55" t="n">
        <f aca="false">IF(ISNUMBER(AS213),AS213*(1+AT213),"")</f>
        <v>778748.773584816</v>
      </c>
      <c r="AW213" s="55" t="n">
        <f aca="false">IF(B213="","",SUM(AU213:AV213,AQ213))</f>
        <v>955006.511313679</v>
      </c>
      <c r="AX213" s="33" t="str">
        <f aca="false">IF(AND(B214="",ISNUMBER(AW213)),AW213,"")</f>
        <v/>
      </c>
      <c r="AY213" s="30" t="str">
        <f aca="false">IF(ISNUMBER(AW213),IF(AW213&gt;RetireGoal,ROUND(B213/12,0)+Inputs!$B$2,""),"")</f>
        <v/>
      </c>
      <c r="BD213" s="42" t="n">
        <f aca="false">IF(AU213="",0,IF(TimeTilRetire-B213&gt;=180,HLOOKUP(Questions!$L$12,MeanRange,3,FALSE()),IF(AND(TimeTilRetire-B213&gt;=120,TimeTilRetire-B213&lt;=180),HLOOKUP(Questions!$L$12,MeanRange,4,FALSE()),HLOOKUP(Questions!$L$12,MeanRange,5,FALSE()))))</f>
        <v>0.00886</v>
      </c>
      <c r="BE213" s="42" t="n">
        <f aca="false">IF(AU213="",0,IF(TimeTilRetire-B213&gt;=180,HLOOKUP(Questions!$L$12,StDevRange,3,FALSE()),IF(AND(TimeTilRetire-B213&gt;=120,TimeTilRetire-B213&lt;=180),HLOOKUP(Questions!$L$12,StDevRange,4,FALSE()),HLOOKUP(Questions!$L$12,StDevRange,5,FALSE()))))</f>
        <v>0.0519166970407037</v>
      </c>
    </row>
    <row r="214" customFormat="false" ht="12.75" hidden="false" customHeight="false" outlineLevel="0" collapsed="false">
      <c r="A214" s="48" t="n">
        <v>212</v>
      </c>
      <c r="B214" s="48" t="n">
        <f aca="false">IF(A214&gt;TimeTilRetire,"",A214)</f>
        <v>212</v>
      </c>
      <c r="C214" s="0" t="n">
        <f aca="false">MIN((CurrComp*(1+CompGrowth)^(ROUNDUP(CashFlows!A214/12,0)-1)/(12)),IncomeCap)</f>
        <v>19100.152648342</v>
      </c>
      <c r="D214" s="33" t="n">
        <f aca="false">Questions!$K$62*(12500/12)</f>
        <v>520.833333333333</v>
      </c>
      <c r="E214" s="33" t="n">
        <f aca="false">IF(D214/C214&gt;Questions!$K$64,Questions!$K$64*CashFlows!C214,D214/C214*CashFlows!C214)</f>
        <v>520.833333333333</v>
      </c>
      <c r="F214" s="68" t="n">
        <f aca="false">Questions!$K$68*(3000/12)</f>
        <v>250</v>
      </c>
      <c r="G214" s="69" t="n">
        <f aca="false">IF(Inputs!$B$32&gt;CashFlows!A214,IPMT(Questions!$O$35/12,CashFlows!A214,Inputs!$B$32,-Questions!$K$35),0)</f>
        <v>0</v>
      </c>
      <c r="H214" s="40" t="n">
        <f aca="false">IF(OR($A214&lt;Inputs!B$40,$A214+0.1&gt;Inputs!B$43),0,IPMT(Questions!K$54/12,$A214+1-Inputs!B$40,Inputs!B$43-Inputs!B$40,-Questions!K$53))</f>
        <v>2844.14945462505</v>
      </c>
      <c r="I214" s="40" t="n">
        <f aca="false">IF(OR($A214&lt;Inputs!C$40,$A214+0.1&gt;Inputs!C$43),0,IPMT(Questions!L$54/12,$A214+1-Inputs!C$40,Inputs!C$43-Inputs!C$40,-Questions!L$53))</f>
        <v>0</v>
      </c>
      <c r="J214" s="40" t="n">
        <f aca="false">IF(OR($A214&lt;Inputs!D$40,$A214+0.1&gt;Inputs!D$43),0,IPMT(Questions!M$54/12,$A214+1-Inputs!D$40,Inputs!D$43-Inputs!D$40,-Questions!M$53))</f>
        <v>0</v>
      </c>
      <c r="K214" s="40" t="n">
        <f aca="false">IF(OR($A214&lt;Inputs!E$40,$A214+0.1&gt;Inputs!E$43),0,IPMT(Questions!N$54/12,$A214+1-Inputs!E$40,Inputs!E$43-Inputs!E$40,-Questions!N$53))</f>
        <v>0</v>
      </c>
      <c r="L214" s="40" t="n">
        <f aca="false">SUM(H214:K214)</f>
        <v>2844.14945462505</v>
      </c>
      <c r="M214" s="68" t="n">
        <f aca="false">C214-D214-F214-G214-L214</f>
        <v>15485.1698603836</v>
      </c>
      <c r="N214" s="68" t="n">
        <f aca="false">M214*TaxRate</f>
        <v>5419.80945113425</v>
      </c>
      <c r="O214" s="68" t="n">
        <f aca="false">M214-N214</f>
        <v>10065.3604092493</v>
      </c>
      <c r="P214" s="40" t="n">
        <f aca="false">P213+(P213*OtherGrowth)</f>
        <v>2522.39130178755</v>
      </c>
      <c r="Q214" s="68" t="n">
        <f aca="false">IF(Inputs!B$19&gt;$A214,Q213*(1+KidGrowth),0)</f>
        <v>0</v>
      </c>
      <c r="R214" s="68" t="n">
        <f aca="false">IF(Inputs!C$19&gt;$A214,R213*(1+KidGrowth),0)</f>
        <v>0</v>
      </c>
      <c r="S214" s="68" t="n">
        <f aca="false">IF(Inputs!D$19&gt;$A214,S213*(1+KidGrowth),0)</f>
        <v>0</v>
      </c>
      <c r="T214" s="68" t="n">
        <f aca="false">IF(Inputs!E$19&gt;$A214,T213*(1+KidGrowth),0)</f>
        <v>0</v>
      </c>
      <c r="U214" s="68" t="n">
        <f aca="false">IF(Inputs!F$19&gt;$A214,U213*(1+KidGrowth),0)</f>
        <v>0</v>
      </c>
      <c r="V214" s="68" t="n">
        <f aca="false">IF(Inputs!G$19&gt;$A214,V213*(1+KidGrowth),0)</f>
        <v>0</v>
      </c>
      <c r="W214" s="68" t="n">
        <f aca="false">IF(Inputs!H$19&gt;$A214,W213*(1+KidGrowth),0)</f>
        <v>0</v>
      </c>
      <c r="X214" s="68" t="n">
        <f aca="false">IF(Inputs!I$19&gt;$A214,X213*(1+KidGrowth),0)</f>
        <v>0</v>
      </c>
      <c r="Y214" s="68" t="n">
        <f aca="false">SUM(Q214:X214)</f>
        <v>0</v>
      </c>
      <c r="Z214" s="40" t="n">
        <f aca="false">IF(Inputs!B$23=CashFlows!$A214,Inputs!B$24,IF(AND(Z213&gt;0,$A214&lt;Inputs!B$25),CashFlows!Z213*(1+KidGrowth),0))</f>
        <v>2809.5691102323</v>
      </c>
      <c r="AA214" s="40" t="n">
        <f aca="false">IF(Inputs!C$23=CashFlows!$A214,Inputs!C$24,IF(AND(AA213&gt;0,$A214&lt;Inputs!C$25),CashFlows!AA213*(1+KidGrowth),0))</f>
        <v>2809.5691102323</v>
      </c>
      <c r="AB214" s="40" t="n">
        <f aca="false">IF(Inputs!D$23=CashFlows!$A214,Inputs!D$24,IF(AND(AB213&gt;0,$A214&lt;Inputs!D$25),CashFlows!AB213*(1+KidGrowth),0))</f>
        <v>0</v>
      </c>
      <c r="AC214" s="40" t="n">
        <f aca="false">IF(Inputs!E$23=CashFlows!$A214,Inputs!E$24,IF(AND(AC213&gt;0,$A214&lt;Inputs!E$25),CashFlows!AC213*(1+KidGrowth),0))</f>
        <v>0</v>
      </c>
      <c r="AD214" s="40" t="n">
        <f aca="false">IF(Inputs!F$23=CashFlows!$A214,Inputs!F$24,IF(AND(AD213&gt;0,$A214&lt;Inputs!F$25),CashFlows!AD213*(1+KidGrowth),0))</f>
        <v>0</v>
      </c>
      <c r="AE214" s="40" t="n">
        <f aca="false">IF(Inputs!G$23=CashFlows!$A214,Inputs!G$24,IF(AND(AE213&gt;0,$A214&lt;Inputs!G$25),CashFlows!AE213*(1+KidGrowth),0))</f>
        <v>0</v>
      </c>
      <c r="AF214" s="40" t="n">
        <f aca="false">IF(Inputs!H$23=CashFlows!$A214,Inputs!H$24,IF(AND(AF213&gt;0,$A214&lt;Inputs!H$25),CashFlows!AF213*(1+KidGrowth),0))</f>
        <v>0</v>
      </c>
      <c r="AG214" s="40" t="n">
        <f aca="false">IF(Inputs!I$23=CashFlows!$A214,Inputs!I$24,IF(AND(AG213&gt;0,$A214&lt;Inputs!I$25),CashFlows!AG213*(1+KidGrowth),0))</f>
        <v>0</v>
      </c>
      <c r="AH214" s="40" t="n">
        <f aca="false">SUM(Z214:AG214)</f>
        <v>5619.13822046459</v>
      </c>
      <c r="AI214" s="40" t="n">
        <f aca="false">IF(A214&lt;=RentEndPer,(Questions!$G$42*(1+Questions!$G$44)^(ROUNDUP(CashFlows!A214/12,0)-1)),0)</f>
        <v>0</v>
      </c>
      <c r="AJ214" s="40" t="n">
        <f aca="false">IF(Inputs!$B$32&lt;$A214,0,PPMT(Questions!$O$35/12,CashFlows!A214,Inputs!$B$32,-Questions!$K$35))</f>
        <v>0</v>
      </c>
      <c r="AK214" s="40" t="n">
        <f aca="false">IF(OR($A214&lt;Inputs!B$40,$A214+0.1&gt;Inputs!B$43),0,PPMT(Questions!K$54/12,$A214+1-Inputs!B$40,Inputs!B$43-Inputs!B$40,-Questions!K$53))</f>
        <v>1071.45179327051</v>
      </c>
      <c r="AL214" s="40" t="n">
        <f aca="false">IF(OR($A214&lt;Inputs!C$40,$A214+0.1&gt;Inputs!C$43),0,PPMT(Questions!L$54/12,$A214+1-Inputs!C$40,Inputs!C$43-Inputs!C$40,-Questions!L$53))</f>
        <v>0</v>
      </c>
      <c r="AM214" s="40" t="n">
        <f aca="false">IF(OR($A214&lt;Inputs!D$40,$A214+0.1&gt;Inputs!D$43),0,PPMT(Questions!M$54/12,$A214+1-Inputs!D$40,Inputs!D$43-Inputs!D$40,-Questions!M$53))</f>
        <v>0</v>
      </c>
      <c r="AN214" s="40" t="n">
        <f aca="false">IF(OR($A214&lt;Inputs!E$40,$A214+0.1&gt;Inputs!E$43),0,PPMT(Questions!N$54/12,$A214+1-Inputs!E$40,Inputs!E$43-Inputs!E$40,-Questions!N$53))</f>
        <v>0</v>
      </c>
      <c r="AO214" s="40" t="n">
        <f aca="false">SUM(AK214:AN214)</f>
        <v>1071.45179327051</v>
      </c>
      <c r="AP214" s="55" t="n">
        <f aca="false">O214-P214-Y214-AH214-AI214-AJ214-AO214</f>
        <v>852.379093726664</v>
      </c>
      <c r="AQ214" s="55" t="n">
        <f aca="false">IF(AP214+AQ213+AR213&lt;0,(AP214+AQ213+AR213)*(1+CostofDebt),0)</f>
        <v>0</v>
      </c>
      <c r="AR214" s="55" t="n">
        <f aca="false">IF(B214="","",IF(AND(ISNUMBER(B214),AQ214=0),(AU213+AP214),0))</f>
        <v>177110.116822589</v>
      </c>
      <c r="AS214" s="55" t="n">
        <f aca="false">AV213+E214+F214+D214</f>
        <v>780040.440251483</v>
      </c>
      <c r="AT214" s="70" t="n">
        <v>-0.00693709308699839</v>
      </c>
      <c r="AU214" s="55" t="n">
        <f aca="false">IF(ISNUMBER(AR214),AR214*(1+AT214),"")</f>
        <v>175881.487455542</v>
      </c>
      <c r="AV214" s="55" t="n">
        <f aca="false">IF(ISNUMBER(AS214),AS214*(1+AT214),"")</f>
        <v>774629.227105835</v>
      </c>
      <c r="AW214" s="55" t="n">
        <f aca="false">IF(B214="","",SUM(AU214:AV214,AQ214))</f>
        <v>950510.714561377</v>
      </c>
      <c r="AX214" s="33" t="str">
        <f aca="false">IF(AND(B215="",ISNUMBER(AW214)),AW214,"")</f>
        <v/>
      </c>
      <c r="AY214" s="30" t="str">
        <f aca="false">IF(ISNUMBER(AW214),IF(AW214&gt;RetireGoal,ROUND(B214/12,0)+Inputs!$B$2,""),"")</f>
        <v/>
      </c>
      <c r="BD214" s="42" t="n">
        <f aca="false">IF(AU214="",0,IF(TimeTilRetire-B214&gt;=180,HLOOKUP(Questions!$L$12,MeanRange,3,FALSE()),IF(AND(TimeTilRetire-B214&gt;=120,TimeTilRetire-B214&lt;=180),HLOOKUP(Questions!$L$12,MeanRange,4,FALSE()),HLOOKUP(Questions!$L$12,MeanRange,5,FALSE()))))</f>
        <v>0.00886</v>
      </c>
      <c r="BE214" s="42" t="n">
        <f aca="false">IF(AU214="",0,IF(TimeTilRetire-B214&gt;=180,HLOOKUP(Questions!$L$12,StDevRange,3,FALSE()),IF(AND(TimeTilRetire-B214&gt;=120,TimeTilRetire-B214&lt;=180),HLOOKUP(Questions!$L$12,StDevRange,4,FALSE()),HLOOKUP(Questions!$L$12,StDevRange,5,FALSE()))))</f>
        <v>0.0519166970407037</v>
      </c>
    </row>
    <row r="215" customFormat="false" ht="12.75" hidden="false" customHeight="false" outlineLevel="0" collapsed="false">
      <c r="A215" s="48" t="n">
        <v>213</v>
      </c>
      <c r="B215" s="48" t="n">
        <f aca="false">IF(A215&gt;TimeTilRetire,"",A215)</f>
        <v>213</v>
      </c>
      <c r="C215" s="0" t="n">
        <f aca="false">MIN((CurrComp*(1+CompGrowth)^(ROUNDUP(CashFlows!A215/12,0)-1)/(12)),IncomeCap)</f>
        <v>19100.152648342</v>
      </c>
      <c r="D215" s="33" t="n">
        <f aca="false">Questions!$K$62*(12500/12)</f>
        <v>520.833333333333</v>
      </c>
      <c r="E215" s="33" t="n">
        <f aca="false">IF(D215/C215&gt;Questions!$K$64,Questions!$K$64*CashFlows!C215,D215/C215*CashFlows!C215)</f>
        <v>520.833333333333</v>
      </c>
      <c r="F215" s="68" t="n">
        <f aca="false">Questions!$K$68*(3000/12)</f>
        <v>250</v>
      </c>
      <c r="G215" s="69" t="n">
        <f aca="false">IF(Inputs!$B$32&gt;CashFlows!A215,IPMT(Questions!$O$35/12,CashFlows!A215,Inputs!$B$32,-Questions!$K$35),0)</f>
        <v>0</v>
      </c>
      <c r="H215" s="40" t="n">
        <f aca="false">IF(OR($A215&lt;Inputs!B$40,$A215+0.1&gt;Inputs!B$43),0,IPMT(Questions!K$54/12,$A215+1-Inputs!B$40,Inputs!B$43-Inputs!B$40,-Questions!K$53))</f>
        <v>2837.45288091711</v>
      </c>
      <c r="I215" s="40" t="n">
        <f aca="false">IF(OR($A215&lt;Inputs!C$40,$A215+0.1&gt;Inputs!C$43),0,IPMT(Questions!L$54/12,$A215+1-Inputs!C$40,Inputs!C$43-Inputs!C$40,-Questions!L$53))</f>
        <v>0</v>
      </c>
      <c r="J215" s="40" t="n">
        <f aca="false">IF(OR($A215&lt;Inputs!D$40,$A215+0.1&gt;Inputs!D$43),0,IPMT(Questions!M$54/12,$A215+1-Inputs!D$40,Inputs!D$43-Inputs!D$40,-Questions!M$53))</f>
        <v>0</v>
      </c>
      <c r="K215" s="40" t="n">
        <f aca="false">IF(OR($A215&lt;Inputs!E$40,$A215+0.1&gt;Inputs!E$43),0,IPMT(Questions!N$54/12,$A215+1-Inputs!E$40,Inputs!E$43-Inputs!E$40,-Questions!N$53))</f>
        <v>0</v>
      </c>
      <c r="L215" s="40" t="n">
        <f aca="false">SUM(H215:K215)</f>
        <v>2837.45288091711</v>
      </c>
      <c r="M215" s="68" t="n">
        <f aca="false">C215-D215-F215-G215-L215</f>
        <v>15491.8664340915</v>
      </c>
      <c r="N215" s="68" t="n">
        <f aca="false">M215*TaxRate</f>
        <v>5422.15325193203</v>
      </c>
      <c r="O215" s="68" t="n">
        <f aca="false">M215-N215</f>
        <v>10069.7131821595</v>
      </c>
      <c r="P215" s="40" t="n">
        <f aca="false">P214+(P214*OtherGrowth)</f>
        <v>2528.61219920907</v>
      </c>
      <c r="Q215" s="68" t="n">
        <f aca="false">IF(Inputs!B$19&gt;$A215,Q214*(1+KidGrowth),0)</f>
        <v>0</v>
      </c>
      <c r="R215" s="68" t="n">
        <f aca="false">IF(Inputs!C$19&gt;$A215,R214*(1+KidGrowth),0)</f>
        <v>0</v>
      </c>
      <c r="S215" s="68" t="n">
        <f aca="false">IF(Inputs!D$19&gt;$A215,S214*(1+KidGrowth),0)</f>
        <v>0</v>
      </c>
      <c r="T215" s="68" t="n">
        <f aca="false">IF(Inputs!E$19&gt;$A215,T214*(1+KidGrowth),0)</f>
        <v>0</v>
      </c>
      <c r="U215" s="68" t="n">
        <f aca="false">IF(Inputs!F$19&gt;$A215,U214*(1+KidGrowth),0)</f>
        <v>0</v>
      </c>
      <c r="V215" s="68" t="n">
        <f aca="false">IF(Inputs!G$19&gt;$A215,V214*(1+KidGrowth),0)</f>
        <v>0</v>
      </c>
      <c r="W215" s="68" t="n">
        <f aca="false">IF(Inputs!H$19&gt;$A215,W214*(1+KidGrowth),0)</f>
        <v>0</v>
      </c>
      <c r="X215" s="68" t="n">
        <f aca="false">IF(Inputs!I$19&gt;$A215,X214*(1+KidGrowth),0)</f>
        <v>0</v>
      </c>
      <c r="Y215" s="68" t="n">
        <f aca="false">SUM(Q215:X215)</f>
        <v>0</v>
      </c>
      <c r="Z215" s="40" t="n">
        <f aca="false">IF(Inputs!B$23=CashFlows!$A215,Inputs!B$24,IF(AND(Z214&gt;0,$A215&lt;Inputs!B$25),CashFlows!Z214*(1+KidGrowth),0))</f>
        <v>2816.49826560206</v>
      </c>
      <c r="AA215" s="40" t="n">
        <f aca="false">IF(Inputs!C$23=CashFlows!$A215,Inputs!C$24,IF(AND(AA214&gt;0,$A215&lt;Inputs!C$25),CashFlows!AA214*(1+KidGrowth),0))</f>
        <v>2816.49826560206</v>
      </c>
      <c r="AB215" s="40" t="n">
        <f aca="false">IF(Inputs!D$23=CashFlows!$A215,Inputs!D$24,IF(AND(AB214&gt;0,$A215&lt;Inputs!D$25),CashFlows!AB214*(1+KidGrowth),0))</f>
        <v>0</v>
      </c>
      <c r="AC215" s="40" t="n">
        <f aca="false">IF(Inputs!E$23=CashFlows!$A215,Inputs!E$24,IF(AND(AC214&gt;0,$A215&lt;Inputs!E$25),CashFlows!AC214*(1+KidGrowth),0))</f>
        <v>0</v>
      </c>
      <c r="AD215" s="40" t="n">
        <f aca="false">IF(Inputs!F$23=CashFlows!$A215,Inputs!F$24,IF(AND(AD214&gt;0,$A215&lt;Inputs!F$25),CashFlows!AD214*(1+KidGrowth),0))</f>
        <v>0</v>
      </c>
      <c r="AE215" s="40" t="n">
        <f aca="false">IF(Inputs!G$23=CashFlows!$A215,Inputs!G$24,IF(AND(AE214&gt;0,$A215&lt;Inputs!G$25),CashFlows!AE214*(1+KidGrowth),0))</f>
        <v>0</v>
      </c>
      <c r="AF215" s="40" t="n">
        <f aca="false">IF(Inputs!H$23=CashFlows!$A215,Inputs!H$24,IF(AND(AF214&gt;0,$A215&lt;Inputs!H$25),CashFlows!AF214*(1+KidGrowth),0))</f>
        <v>0</v>
      </c>
      <c r="AG215" s="40" t="n">
        <f aca="false">IF(Inputs!I$23=CashFlows!$A215,Inputs!I$24,IF(AND(AG214&gt;0,$A215&lt;Inputs!I$25),CashFlows!AG214*(1+KidGrowth),0))</f>
        <v>0</v>
      </c>
      <c r="AH215" s="40" t="n">
        <f aca="false">SUM(Z215:AG215)</f>
        <v>5632.99653120412</v>
      </c>
      <c r="AI215" s="40" t="n">
        <f aca="false">IF(A215&lt;=RentEndPer,(Questions!$G$42*(1+Questions!$G$44)^(ROUNDUP(CashFlows!A215/12,0)-1)),0)</f>
        <v>0</v>
      </c>
      <c r="AJ215" s="40" t="n">
        <f aca="false">IF(Inputs!$B$32&lt;$A215,0,PPMT(Questions!$O$35/12,CashFlows!A215,Inputs!$B$32,-Questions!$K$35))</f>
        <v>0</v>
      </c>
      <c r="AK215" s="40" t="n">
        <f aca="false">IF(OR($A215&lt;Inputs!B$40,$A215+0.1&gt;Inputs!B$43),0,PPMT(Questions!K$54/12,$A215+1-Inputs!B$40,Inputs!B$43-Inputs!B$40,-Questions!K$53))</f>
        <v>1078.14836697846</v>
      </c>
      <c r="AL215" s="40" t="n">
        <f aca="false">IF(OR($A215&lt;Inputs!C$40,$A215+0.1&gt;Inputs!C$43),0,PPMT(Questions!L$54/12,$A215+1-Inputs!C$40,Inputs!C$43-Inputs!C$40,-Questions!L$53))</f>
        <v>0</v>
      </c>
      <c r="AM215" s="40" t="n">
        <f aca="false">IF(OR($A215&lt;Inputs!D$40,$A215+0.1&gt;Inputs!D$43),0,PPMT(Questions!M$54/12,$A215+1-Inputs!D$40,Inputs!D$43-Inputs!D$40,-Questions!M$53))</f>
        <v>0</v>
      </c>
      <c r="AN215" s="40" t="n">
        <f aca="false">IF(OR($A215&lt;Inputs!E$40,$A215+0.1&gt;Inputs!E$43),0,PPMT(Questions!N$54/12,$A215+1-Inputs!E$40,Inputs!E$43-Inputs!E$40,-Questions!N$53))</f>
        <v>0</v>
      </c>
      <c r="AO215" s="40" t="n">
        <f aca="false">SUM(AK215:AN215)</f>
        <v>1078.14836697846</v>
      </c>
      <c r="AP215" s="55" t="n">
        <f aca="false">O215-P215-Y215-AH215-AI215-AJ215-AO215</f>
        <v>829.956084767837</v>
      </c>
      <c r="AQ215" s="55" t="n">
        <f aca="false">IF(AP215+AQ214+AR214&lt;0,(AP215+AQ214+AR214)*(1+CostofDebt),0)</f>
        <v>0</v>
      </c>
      <c r="AR215" s="55" t="n">
        <f aca="false">IF(B215="","",IF(AND(ISNUMBER(B215),AQ215=0),(AU214+AP215),0))</f>
        <v>176711.44354031</v>
      </c>
      <c r="AS215" s="55" t="n">
        <f aca="false">AV214+E215+F215+D215</f>
        <v>775920.893772502</v>
      </c>
      <c r="AT215" s="70" t="n">
        <v>0.0885761673310526</v>
      </c>
      <c r="AU215" s="55" t="n">
        <f aca="false">IF(ISNUMBER(AR215),AR215*(1+AT215),"")</f>
        <v>192363.865932648</v>
      </c>
      <c r="AV215" s="55" t="n">
        <f aca="false">IF(ISNUMBER(AS215),AS215*(1+AT215),"")</f>
        <v>844648.992694955</v>
      </c>
      <c r="AW215" s="55" t="n">
        <f aca="false">IF(B215="","",SUM(AU215:AV215,AQ215))</f>
        <v>1037012.8586276</v>
      </c>
      <c r="AX215" s="33" t="str">
        <f aca="false">IF(AND(B216="",ISNUMBER(AW215)),AW215,"")</f>
        <v/>
      </c>
      <c r="AY215" s="30" t="str">
        <f aca="false">IF(ISNUMBER(AW215),IF(AW215&gt;RetireGoal,ROUND(B215/12,0)+Inputs!$B$2,""),"")</f>
        <v/>
      </c>
      <c r="BD215" s="42" t="n">
        <f aca="false">IF(AU215="",0,IF(TimeTilRetire-B215&gt;=180,HLOOKUP(Questions!$L$12,MeanRange,3,FALSE()),IF(AND(TimeTilRetire-B215&gt;=120,TimeTilRetire-B215&lt;=180),HLOOKUP(Questions!$L$12,MeanRange,4,FALSE()),HLOOKUP(Questions!$L$12,MeanRange,5,FALSE()))))</f>
        <v>0.00886</v>
      </c>
      <c r="BE215" s="42" t="n">
        <f aca="false">IF(AU215="",0,IF(TimeTilRetire-B215&gt;=180,HLOOKUP(Questions!$L$12,StDevRange,3,FALSE()),IF(AND(TimeTilRetire-B215&gt;=120,TimeTilRetire-B215&lt;=180),HLOOKUP(Questions!$L$12,StDevRange,4,FALSE()),HLOOKUP(Questions!$L$12,StDevRange,5,FALSE()))))</f>
        <v>0.0519166970407037</v>
      </c>
    </row>
    <row r="216" customFormat="false" ht="12.75" hidden="false" customHeight="false" outlineLevel="0" collapsed="false">
      <c r="A216" s="48" t="n">
        <v>214</v>
      </c>
      <c r="B216" s="48" t="n">
        <f aca="false">IF(A216&gt;TimeTilRetire,"",A216)</f>
        <v>214</v>
      </c>
      <c r="C216" s="0" t="n">
        <f aca="false">MIN((CurrComp*(1+CompGrowth)^(ROUNDUP(CashFlows!A216/12,0)-1)/(12)),IncomeCap)</f>
        <v>19100.152648342</v>
      </c>
      <c r="D216" s="33" t="n">
        <f aca="false">Questions!$K$62*(12500/12)</f>
        <v>520.833333333333</v>
      </c>
      <c r="E216" s="33" t="n">
        <f aca="false">IF(D216/C216&gt;Questions!$K$64,Questions!$K$64*CashFlows!C216,D216/C216*CashFlows!C216)</f>
        <v>520.833333333333</v>
      </c>
      <c r="F216" s="68" t="n">
        <f aca="false">Questions!$K$68*(3000/12)</f>
        <v>250</v>
      </c>
      <c r="G216" s="69" t="n">
        <f aca="false">IF(Inputs!$B$32&gt;CashFlows!A216,IPMT(Questions!$O$35/12,CashFlows!A216,Inputs!$B$32,-Questions!$K$35),0)</f>
        <v>0</v>
      </c>
      <c r="H216" s="40" t="n">
        <f aca="false">IF(OR($A216&lt;Inputs!B$40,$A216+0.1&gt;Inputs!B$43),0,IPMT(Questions!K$54/12,$A216+1-Inputs!B$40,Inputs!B$43-Inputs!B$40,-Questions!K$53))</f>
        <v>2830.71445362349</v>
      </c>
      <c r="I216" s="40" t="n">
        <f aca="false">IF(OR($A216&lt;Inputs!C$40,$A216+0.1&gt;Inputs!C$43),0,IPMT(Questions!L$54/12,$A216+1-Inputs!C$40,Inputs!C$43-Inputs!C$40,-Questions!L$53))</f>
        <v>0</v>
      </c>
      <c r="J216" s="40" t="n">
        <f aca="false">IF(OR($A216&lt;Inputs!D$40,$A216+0.1&gt;Inputs!D$43),0,IPMT(Questions!M$54/12,$A216+1-Inputs!D$40,Inputs!D$43-Inputs!D$40,-Questions!M$53))</f>
        <v>0</v>
      </c>
      <c r="K216" s="40" t="n">
        <f aca="false">IF(OR($A216&lt;Inputs!E$40,$A216+0.1&gt;Inputs!E$43),0,IPMT(Questions!N$54/12,$A216+1-Inputs!E$40,Inputs!E$43-Inputs!E$40,-Questions!N$53))</f>
        <v>0</v>
      </c>
      <c r="L216" s="40" t="n">
        <f aca="false">SUM(H216:K216)</f>
        <v>2830.71445362349</v>
      </c>
      <c r="M216" s="68" t="n">
        <f aca="false">C216-D216-F216-G216-L216</f>
        <v>15498.6048613851</v>
      </c>
      <c r="N216" s="68" t="n">
        <f aca="false">M216*TaxRate</f>
        <v>5424.51170148479</v>
      </c>
      <c r="O216" s="68" t="n">
        <f aca="false">M216-N216</f>
        <v>10074.0931599003</v>
      </c>
      <c r="P216" s="40" t="n">
        <f aca="false">P215+(P215*OtherGrowth)</f>
        <v>2534.84843904186</v>
      </c>
      <c r="Q216" s="68" t="n">
        <f aca="false">IF(Inputs!B$19&gt;$A216,Q215*(1+KidGrowth),0)</f>
        <v>0</v>
      </c>
      <c r="R216" s="68" t="n">
        <f aca="false">IF(Inputs!C$19&gt;$A216,R215*(1+KidGrowth),0)</f>
        <v>0</v>
      </c>
      <c r="S216" s="68" t="n">
        <f aca="false">IF(Inputs!D$19&gt;$A216,S215*(1+KidGrowth),0)</f>
        <v>0</v>
      </c>
      <c r="T216" s="68" t="n">
        <f aca="false">IF(Inputs!E$19&gt;$A216,T215*(1+KidGrowth),0)</f>
        <v>0</v>
      </c>
      <c r="U216" s="68" t="n">
        <f aca="false">IF(Inputs!F$19&gt;$A216,U215*(1+KidGrowth),0)</f>
        <v>0</v>
      </c>
      <c r="V216" s="68" t="n">
        <f aca="false">IF(Inputs!G$19&gt;$A216,V215*(1+KidGrowth),0)</f>
        <v>0</v>
      </c>
      <c r="W216" s="68" t="n">
        <f aca="false">IF(Inputs!H$19&gt;$A216,W215*(1+KidGrowth),0)</f>
        <v>0</v>
      </c>
      <c r="X216" s="68" t="n">
        <f aca="false">IF(Inputs!I$19&gt;$A216,X215*(1+KidGrowth),0)</f>
        <v>0</v>
      </c>
      <c r="Y216" s="68" t="n">
        <f aca="false">SUM(Q216:X216)</f>
        <v>0</v>
      </c>
      <c r="Z216" s="40" t="n">
        <f aca="false">IF(Inputs!B$23=CashFlows!$A216,Inputs!B$24,IF(AND(Z215&gt;0,$A216&lt;Inputs!B$25),CashFlows!Z215*(1+KidGrowth),0))</f>
        <v>2823.44451013826</v>
      </c>
      <c r="AA216" s="40" t="n">
        <f aca="false">IF(Inputs!C$23=CashFlows!$A216,Inputs!C$24,IF(AND(AA215&gt;0,$A216&lt;Inputs!C$25),CashFlows!AA215*(1+KidGrowth),0))</f>
        <v>2823.44451013826</v>
      </c>
      <c r="AB216" s="40" t="n">
        <f aca="false">IF(Inputs!D$23=CashFlows!$A216,Inputs!D$24,IF(AND(AB215&gt;0,$A216&lt;Inputs!D$25),CashFlows!AB215*(1+KidGrowth),0))</f>
        <v>0</v>
      </c>
      <c r="AC216" s="40" t="n">
        <f aca="false">IF(Inputs!E$23=CashFlows!$A216,Inputs!E$24,IF(AND(AC215&gt;0,$A216&lt;Inputs!E$25),CashFlows!AC215*(1+KidGrowth),0))</f>
        <v>0</v>
      </c>
      <c r="AD216" s="40" t="n">
        <f aca="false">IF(Inputs!F$23=CashFlows!$A216,Inputs!F$24,IF(AND(AD215&gt;0,$A216&lt;Inputs!F$25),CashFlows!AD215*(1+KidGrowth),0))</f>
        <v>0</v>
      </c>
      <c r="AE216" s="40" t="n">
        <f aca="false">IF(Inputs!G$23=CashFlows!$A216,Inputs!G$24,IF(AND(AE215&gt;0,$A216&lt;Inputs!G$25),CashFlows!AE215*(1+KidGrowth),0))</f>
        <v>0</v>
      </c>
      <c r="AF216" s="40" t="n">
        <f aca="false">IF(Inputs!H$23=CashFlows!$A216,Inputs!H$24,IF(AND(AF215&gt;0,$A216&lt;Inputs!H$25),CashFlows!AF215*(1+KidGrowth),0))</f>
        <v>0</v>
      </c>
      <c r="AG216" s="40" t="n">
        <f aca="false">IF(Inputs!I$23=CashFlows!$A216,Inputs!I$24,IF(AND(AG215&gt;0,$A216&lt;Inputs!I$25),CashFlows!AG215*(1+KidGrowth),0))</f>
        <v>0</v>
      </c>
      <c r="AH216" s="40" t="n">
        <f aca="false">SUM(Z216:AG216)</f>
        <v>5646.88902027652</v>
      </c>
      <c r="AI216" s="40" t="n">
        <f aca="false">IF(A216&lt;=RentEndPer,(Questions!$G$42*(1+Questions!$G$44)^(ROUNDUP(CashFlows!A216/12,0)-1)),0)</f>
        <v>0</v>
      </c>
      <c r="AJ216" s="40" t="n">
        <f aca="false">IF(Inputs!$B$32&lt;$A216,0,PPMT(Questions!$O$35/12,CashFlows!A216,Inputs!$B$32,-Questions!$K$35))</f>
        <v>0</v>
      </c>
      <c r="AK216" s="40" t="n">
        <f aca="false">IF(OR($A216&lt;Inputs!B$40,$A216+0.1&gt;Inputs!B$43),0,PPMT(Questions!K$54/12,$A216+1-Inputs!B$40,Inputs!B$43-Inputs!B$40,-Questions!K$53))</f>
        <v>1084.88679427207</v>
      </c>
      <c r="AL216" s="40" t="n">
        <f aca="false">IF(OR($A216&lt;Inputs!C$40,$A216+0.1&gt;Inputs!C$43),0,PPMT(Questions!L$54/12,$A216+1-Inputs!C$40,Inputs!C$43-Inputs!C$40,-Questions!L$53))</f>
        <v>0</v>
      </c>
      <c r="AM216" s="40" t="n">
        <f aca="false">IF(OR($A216&lt;Inputs!D$40,$A216+0.1&gt;Inputs!D$43),0,PPMT(Questions!M$54/12,$A216+1-Inputs!D$40,Inputs!D$43-Inputs!D$40,-Questions!M$53))</f>
        <v>0</v>
      </c>
      <c r="AN216" s="40" t="n">
        <f aca="false">IF(OR($A216&lt;Inputs!E$40,$A216+0.1&gt;Inputs!E$43),0,PPMT(Questions!N$54/12,$A216+1-Inputs!E$40,Inputs!E$43-Inputs!E$40,-Questions!N$53))</f>
        <v>0</v>
      </c>
      <c r="AO216" s="40" t="n">
        <f aca="false">SUM(AK216:AN216)</f>
        <v>1084.88679427207</v>
      </c>
      <c r="AP216" s="55" t="n">
        <f aca="false">O216-P216-Y216-AH216-AI216-AJ216-AO216</f>
        <v>807.468906309884</v>
      </c>
      <c r="AQ216" s="55" t="n">
        <f aca="false">IF(AP216+AQ215+AR215&lt;0,(AP216+AQ215+AR215)*(1+CostofDebt),0)</f>
        <v>0</v>
      </c>
      <c r="AR216" s="55" t="n">
        <f aca="false">IF(B216="","",IF(AND(ISNUMBER(B216),AQ216=0),(AU215+AP216),0))</f>
        <v>193171.334838958</v>
      </c>
      <c r="AS216" s="55" t="n">
        <f aca="false">AV215+E216+F216+D216</f>
        <v>845940.659361622</v>
      </c>
      <c r="AT216" s="70" t="n">
        <v>-0.00211559102847371</v>
      </c>
      <c r="AU216" s="55" t="n">
        <f aca="false">IF(ISNUMBER(AR216),AR216*(1+AT216),"")</f>
        <v>192762.663296014</v>
      </c>
      <c r="AV216" s="55" t="n">
        <f aca="false">IF(ISNUMBER(AS216),AS216*(1+AT216),"")</f>
        <v>844150.994892055</v>
      </c>
      <c r="AW216" s="55" t="n">
        <f aca="false">IF(B216="","",SUM(AU216:AV216,AQ216))</f>
        <v>1036913.65818807</v>
      </c>
      <c r="AX216" s="33" t="str">
        <f aca="false">IF(AND(B217="",ISNUMBER(AW216)),AW216,"")</f>
        <v/>
      </c>
      <c r="AY216" s="30" t="str">
        <f aca="false">IF(ISNUMBER(AW216),IF(AW216&gt;RetireGoal,ROUND(B216/12,0)+Inputs!$B$2,""),"")</f>
        <v/>
      </c>
      <c r="BD216" s="42" t="n">
        <f aca="false">IF(AU216="",0,IF(TimeTilRetire-B216&gt;=180,HLOOKUP(Questions!$L$12,MeanRange,3,FALSE()),IF(AND(TimeTilRetire-B216&gt;=120,TimeTilRetire-B216&lt;=180),HLOOKUP(Questions!$L$12,MeanRange,4,FALSE()),HLOOKUP(Questions!$L$12,MeanRange,5,FALSE()))))</f>
        <v>0.00886</v>
      </c>
      <c r="BE216" s="42" t="n">
        <f aca="false">IF(AU216="",0,IF(TimeTilRetire-B216&gt;=180,HLOOKUP(Questions!$L$12,StDevRange,3,FALSE()),IF(AND(TimeTilRetire-B216&gt;=120,TimeTilRetire-B216&lt;=180),HLOOKUP(Questions!$L$12,StDevRange,4,FALSE()),HLOOKUP(Questions!$L$12,StDevRange,5,FALSE()))))</f>
        <v>0.0519166970407037</v>
      </c>
    </row>
    <row r="217" customFormat="false" ht="12.75" hidden="false" customHeight="false" outlineLevel="0" collapsed="false">
      <c r="A217" s="48" t="n">
        <v>215</v>
      </c>
      <c r="B217" s="48" t="n">
        <f aca="false">IF(A217&gt;TimeTilRetire,"",A217)</f>
        <v>215</v>
      </c>
      <c r="C217" s="0" t="n">
        <f aca="false">MIN((CurrComp*(1+CompGrowth)^(ROUNDUP(CashFlows!A217/12,0)-1)/(12)),IncomeCap)</f>
        <v>19100.152648342</v>
      </c>
      <c r="D217" s="33" t="n">
        <f aca="false">Questions!$K$62*(12500/12)</f>
        <v>520.833333333333</v>
      </c>
      <c r="E217" s="33" t="n">
        <f aca="false">IF(D217/C217&gt;Questions!$K$64,Questions!$K$64*CashFlows!C217,D217/C217*CashFlows!C217)</f>
        <v>520.833333333333</v>
      </c>
      <c r="F217" s="68" t="n">
        <f aca="false">Questions!$K$68*(3000/12)</f>
        <v>250</v>
      </c>
      <c r="G217" s="69" t="n">
        <f aca="false">IF(Inputs!$B$32&gt;CashFlows!A217,IPMT(Questions!$O$35/12,CashFlows!A217,Inputs!$B$32,-Questions!$K$35),0)</f>
        <v>0</v>
      </c>
      <c r="H217" s="40" t="n">
        <f aca="false">IF(OR($A217&lt;Inputs!B$40,$A217+0.1&gt;Inputs!B$43),0,IPMT(Questions!K$54/12,$A217+1-Inputs!B$40,Inputs!B$43-Inputs!B$40,-Questions!K$53))</f>
        <v>2823.93391115929</v>
      </c>
      <c r="I217" s="40" t="n">
        <f aca="false">IF(OR($A217&lt;Inputs!C$40,$A217+0.1&gt;Inputs!C$43),0,IPMT(Questions!L$54/12,$A217+1-Inputs!C$40,Inputs!C$43-Inputs!C$40,-Questions!L$53))</f>
        <v>0</v>
      </c>
      <c r="J217" s="40" t="n">
        <f aca="false">IF(OR($A217&lt;Inputs!D$40,$A217+0.1&gt;Inputs!D$43),0,IPMT(Questions!M$54/12,$A217+1-Inputs!D$40,Inputs!D$43-Inputs!D$40,-Questions!M$53))</f>
        <v>0</v>
      </c>
      <c r="K217" s="40" t="n">
        <f aca="false">IF(OR($A217&lt;Inputs!E$40,$A217+0.1&gt;Inputs!E$43),0,IPMT(Questions!N$54/12,$A217+1-Inputs!E$40,Inputs!E$43-Inputs!E$40,-Questions!N$53))</f>
        <v>0</v>
      </c>
      <c r="L217" s="40" t="n">
        <f aca="false">SUM(H217:K217)</f>
        <v>2823.93391115929</v>
      </c>
      <c r="M217" s="68" t="n">
        <f aca="false">C217-D217-F217-G217-L217</f>
        <v>15505.3854038493</v>
      </c>
      <c r="N217" s="68" t="n">
        <f aca="false">M217*TaxRate</f>
        <v>5426.88489134726</v>
      </c>
      <c r="O217" s="68" t="n">
        <f aca="false">M217-N217</f>
        <v>10078.5005125021</v>
      </c>
      <c r="P217" s="40" t="n">
        <f aca="false">P216+(P216*OtherGrowth)</f>
        <v>2541.10005912444</v>
      </c>
      <c r="Q217" s="68" t="n">
        <f aca="false">IF(Inputs!B$19&gt;$A217,Q216*(1+KidGrowth),0)</f>
        <v>0</v>
      </c>
      <c r="R217" s="68" t="n">
        <f aca="false">IF(Inputs!C$19&gt;$A217,R216*(1+KidGrowth),0)</f>
        <v>0</v>
      </c>
      <c r="S217" s="68" t="n">
        <f aca="false">IF(Inputs!D$19&gt;$A217,S216*(1+KidGrowth),0)</f>
        <v>0</v>
      </c>
      <c r="T217" s="68" t="n">
        <f aca="false">IF(Inputs!E$19&gt;$A217,T216*(1+KidGrowth),0)</f>
        <v>0</v>
      </c>
      <c r="U217" s="68" t="n">
        <f aca="false">IF(Inputs!F$19&gt;$A217,U216*(1+KidGrowth),0)</f>
        <v>0</v>
      </c>
      <c r="V217" s="68" t="n">
        <f aca="false">IF(Inputs!G$19&gt;$A217,V216*(1+KidGrowth),0)</f>
        <v>0</v>
      </c>
      <c r="W217" s="68" t="n">
        <f aca="false">IF(Inputs!H$19&gt;$A217,W216*(1+KidGrowth),0)</f>
        <v>0</v>
      </c>
      <c r="X217" s="68" t="n">
        <f aca="false">IF(Inputs!I$19&gt;$A217,X216*(1+KidGrowth),0)</f>
        <v>0</v>
      </c>
      <c r="Y217" s="68" t="n">
        <f aca="false">SUM(Q217:X217)</f>
        <v>0</v>
      </c>
      <c r="Z217" s="40" t="n">
        <f aca="false">IF(Inputs!B$23=CashFlows!$A217,Inputs!B$24,IF(AND(Z216&gt;0,$A217&lt;Inputs!B$25),CashFlows!Z216*(1+KidGrowth),0))</f>
        <v>2830.40788598739</v>
      </c>
      <c r="AA217" s="40" t="n">
        <f aca="false">IF(Inputs!C$23=CashFlows!$A217,Inputs!C$24,IF(AND(AA216&gt;0,$A217&lt;Inputs!C$25),CashFlows!AA216*(1+KidGrowth),0))</f>
        <v>2830.40788598739</v>
      </c>
      <c r="AB217" s="40" t="n">
        <f aca="false">IF(Inputs!D$23=CashFlows!$A217,Inputs!D$24,IF(AND(AB216&gt;0,$A217&lt;Inputs!D$25),CashFlows!AB216*(1+KidGrowth),0))</f>
        <v>0</v>
      </c>
      <c r="AC217" s="40" t="n">
        <f aca="false">IF(Inputs!E$23=CashFlows!$A217,Inputs!E$24,IF(AND(AC216&gt;0,$A217&lt;Inputs!E$25),CashFlows!AC216*(1+KidGrowth),0))</f>
        <v>0</v>
      </c>
      <c r="AD217" s="40" t="n">
        <f aca="false">IF(Inputs!F$23=CashFlows!$A217,Inputs!F$24,IF(AND(AD216&gt;0,$A217&lt;Inputs!F$25),CashFlows!AD216*(1+KidGrowth),0))</f>
        <v>0</v>
      </c>
      <c r="AE217" s="40" t="n">
        <f aca="false">IF(Inputs!G$23=CashFlows!$A217,Inputs!G$24,IF(AND(AE216&gt;0,$A217&lt;Inputs!G$25),CashFlows!AE216*(1+KidGrowth),0))</f>
        <v>0</v>
      </c>
      <c r="AF217" s="40" t="n">
        <f aca="false">IF(Inputs!H$23=CashFlows!$A217,Inputs!H$24,IF(AND(AF216&gt;0,$A217&lt;Inputs!H$25),CashFlows!AF216*(1+KidGrowth),0))</f>
        <v>0</v>
      </c>
      <c r="AG217" s="40" t="n">
        <f aca="false">IF(Inputs!I$23=CashFlows!$A217,Inputs!I$24,IF(AND(AG216&gt;0,$A217&lt;Inputs!I$25),CashFlows!AG216*(1+KidGrowth),0))</f>
        <v>0</v>
      </c>
      <c r="AH217" s="40" t="n">
        <f aca="false">SUM(Z217:AG217)</f>
        <v>5660.81577197478</v>
      </c>
      <c r="AI217" s="40" t="n">
        <f aca="false">IF(A217&lt;=RentEndPer,(Questions!$G$42*(1+Questions!$G$44)^(ROUNDUP(CashFlows!A217/12,0)-1)),0)</f>
        <v>0</v>
      </c>
      <c r="AJ217" s="40" t="n">
        <f aca="false">IF(Inputs!$B$32&lt;$A217,0,PPMT(Questions!$O$35/12,CashFlows!A217,Inputs!$B$32,-Questions!$K$35))</f>
        <v>0</v>
      </c>
      <c r="AK217" s="40" t="n">
        <f aca="false">IF(OR($A217&lt;Inputs!B$40,$A217+0.1&gt;Inputs!B$43),0,PPMT(Questions!K$54/12,$A217+1-Inputs!B$40,Inputs!B$43-Inputs!B$40,-Questions!K$53))</f>
        <v>1091.66733673627</v>
      </c>
      <c r="AL217" s="40" t="n">
        <f aca="false">IF(OR($A217&lt;Inputs!C$40,$A217+0.1&gt;Inputs!C$43),0,PPMT(Questions!L$54/12,$A217+1-Inputs!C$40,Inputs!C$43-Inputs!C$40,-Questions!L$53))</f>
        <v>0</v>
      </c>
      <c r="AM217" s="40" t="n">
        <f aca="false">IF(OR($A217&lt;Inputs!D$40,$A217+0.1&gt;Inputs!D$43),0,PPMT(Questions!M$54/12,$A217+1-Inputs!D$40,Inputs!D$43-Inputs!D$40,-Questions!M$53))</f>
        <v>0</v>
      </c>
      <c r="AN217" s="40" t="n">
        <f aca="false">IF(OR($A217&lt;Inputs!E$40,$A217+0.1&gt;Inputs!E$43),0,PPMT(Questions!N$54/12,$A217+1-Inputs!E$40,Inputs!E$43-Inputs!E$40,-Questions!N$53))</f>
        <v>0</v>
      </c>
      <c r="AO217" s="40" t="n">
        <f aca="false">SUM(AK217:AN217)</f>
        <v>1091.66733673627</v>
      </c>
      <c r="AP217" s="55" t="n">
        <f aca="false">O217-P217-Y217-AH217-AI217-AJ217-AO217</f>
        <v>784.917344666571</v>
      </c>
      <c r="AQ217" s="55" t="n">
        <f aca="false">IF(AP217+AQ216+AR216&lt;0,(AP217+AQ216+AR216)*(1+CostofDebt),0)</f>
        <v>0</v>
      </c>
      <c r="AR217" s="55" t="n">
        <f aca="false">IF(B217="","",IF(AND(ISNUMBER(B217),AQ217=0),(AU216+AP217),0))</f>
        <v>193547.580640681</v>
      </c>
      <c r="AS217" s="55" t="n">
        <f aca="false">AV216+E217+F217+D217</f>
        <v>845442.661558722</v>
      </c>
      <c r="AT217" s="70" t="n">
        <v>-0.0301536023543239</v>
      </c>
      <c r="AU217" s="55" t="n">
        <f aca="false">IF(ISNUMBER(AR217),AR217*(1+AT217),"")</f>
        <v>187711.4238574</v>
      </c>
      <c r="AV217" s="55" t="n">
        <f aca="false">IF(ISNUMBER(AS217),AS217*(1+AT217),"")</f>
        <v>819949.519728699</v>
      </c>
      <c r="AW217" s="55" t="n">
        <f aca="false">IF(B217="","",SUM(AU217:AV217,AQ217))</f>
        <v>1007660.9435861</v>
      </c>
      <c r="AX217" s="33" t="str">
        <f aca="false">IF(AND(B218="",ISNUMBER(AW217)),AW217,"")</f>
        <v/>
      </c>
      <c r="AY217" s="30" t="str">
        <f aca="false">IF(ISNUMBER(AW217),IF(AW217&gt;RetireGoal,ROUND(B217/12,0)+Inputs!$B$2,""),"")</f>
        <v/>
      </c>
      <c r="BD217" s="42" t="n">
        <f aca="false">IF(AU217="",0,IF(TimeTilRetire-B217&gt;=180,HLOOKUP(Questions!$L$12,MeanRange,3,FALSE()),IF(AND(TimeTilRetire-B217&gt;=120,TimeTilRetire-B217&lt;=180),HLOOKUP(Questions!$L$12,MeanRange,4,FALSE()),HLOOKUP(Questions!$L$12,MeanRange,5,FALSE()))))</f>
        <v>0.00886</v>
      </c>
      <c r="BE217" s="42" t="n">
        <f aca="false">IF(AU217="",0,IF(TimeTilRetire-B217&gt;=180,HLOOKUP(Questions!$L$12,StDevRange,3,FALSE()),IF(AND(TimeTilRetire-B217&gt;=120,TimeTilRetire-B217&lt;=180),HLOOKUP(Questions!$L$12,StDevRange,4,FALSE()),HLOOKUP(Questions!$L$12,StDevRange,5,FALSE()))))</f>
        <v>0.0519166970407037</v>
      </c>
    </row>
    <row r="218" customFormat="false" ht="12.75" hidden="false" customHeight="false" outlineLevel="0" collapsed="false">
      <c r="A218" s="48" t="n">
        <v>216</v>
      </c>
      <c r="B218" s="48" t="n">
        <f aca="false">IF(A218&gt;TimeTilRetire,"",A218)</f>
        <v>216</v>
      </c>
      <c r="C218" s="0" t="n">
        <f aca="false">MIN((CurrComp*(1+CompGrowth)^(ROUNDUP(CashFlows!A218/12,0)-1)/(12)),IncomeCap)</f>
        <v>19100.152648342</v>
      </c>
      <c r="D218" s="33" t="n">
        <f aca="false">Questions!$K$62*(12500/12)</f>
        <v>520.833333333333</v>
      </c>
      <c r="E218" s="33" t="n">
        <f aca="false">IF(D218/C218&gt;Questions!$K$64,Questions!$K$64*CashFlows!C218,D218/C218*CashFlows!C218)</f>
        <v>520.833333333333</v>
      </c>
      <c r="F218" s="68" t="n">
        <f aca="false">Questions!$K$68*(3000/12)</f>
        <v>250</v>
      </c>
      <c r="G218" s="69" t="n">
        <f aca="false">IF(Inputs!$B$32&gt;CashFlows!A218,IPMT(Questions!$O$35/12,CashFlows!A218,Inputs!$B$32,-Questions!$K$35),0)</f>
        <v>0</v>
      </c>
      <c r="H218" s="40" t="n">
        <f aca="false">IF(OR($A218&lt;Inputs!B$40,$A218+0.1&gt;Inputs!B$43),0,IPMT(Questions!K$54/12,$A218+1-Inputs!B$40,Inputs!B$43-Inputs!B$40,-Questions!K$53))</f>
        <v>2817.11099030469</v>
      </c>
      <c r="I218" s="40" t="n">
        <f aca="false">IF(OR($A218&lt;Inputs!C$40,$A218+0.1&gt;Inputs!C$43),0,IPMT(Questions!L$54/12,$A218+1-Inputs!C$40,Inputs!C$43-Inputs!C$40,-Questions!L$53))</f>
        <v>0</v>
      </c>
      <c r="J218" s="40" t="n">
        <f aca="false">IF(OR($A218&lt;Inputs!D$40,$A218+0.1&gt;Inputs!D$43),0,IPMT(Questions!M$54/12,$A218+1-Inputs!D$40,Inputs!D$43-Inputs!D$40,-Questions!M$53))</f>
        <v>0</v>
      </c>
      <c r="K218" s="40" t="n">
        <f aca="false">IF(OR($A218&lt;Inputs!E$40,$A218+0.1&gt;Inputs!E$43),0,IPMT(Questions!N$54/12,$A218+1-Inputs!E$40,Inputs!E$43-Inputs!E$40,-Questions!N$53))</f>
        <v>0</v>
      </c>
      <c r="L218" s="40" t="n">
        <f aca="false">SUM(H218:K218)</f>
        <v>2817.11099030469</v>
      </c>
      <c r="M218" s="68" t="n">
        <f aca="false">C218-D218-F218-G218-L218</f>
        <v>15512.2083247039</v>
      </c>
      <c r="N218" s="68" t="n">
        <f aca="false">M218*TaxRate</f>
        <v>5429.27291364638</v>
      </c>
      <c r="O218" s="68" t="n">
        <f aca="false">M218-N218</f>
        <v>10082.9354110576</v>
      </c>
      <c r="P218" s="40" t="n">
        <f aca="false">P217+(P217*OtherGrowth)</f>
        <v>2547.36709738865</v>
      </c>
      <c r="Q218" s="68" t="n">
        <f aca="false">IF(Inputs!B$19&gt;$A218,Q217*(1+KidGrowth),0)</f>
        <v>0</v>
      </c>
      <c r="R218" s="68" t="n">
        <f aca="false">IF(Inputs!C$19&gt;$A218,R217*(1+KidGrowth),0)</f>
        <v>0</v>
      </c>
      <c r="S218" s="68" t="n">
        <f aca="false">IF(Inputs!D$19&gt;$A218,S217*(1+KidGrowth),0)</f>
        <v>0</v>
      </c>
      <c r="T218" s="68" t="n">
        <f aca="false">IF(Inputs!E$19&gt;$A218,T217*(1+KidGrowth),0)</f>
        <v>0</v>
      </c>
      <c r="U218" s="68" t="n">
        <f aca="false">IF(Inputs!F$19&gt;$A218,U217*(1+KidGrowth),0)</f>
        <v>0</v>
      </c>
      <c r="V218" s="68" t="n">
        <f aca="false">IF(Inputs!G$19&gt;$A218,V217*(1+KidGrowth),0)</f>
        <v>0</v>
      </c>
      <c r="W218" s="68" t="n">
        <f aca="false">IF(Inputs!H$19&gt;$A218,W217*(1+KidGrowth),0)</f>
        <v>0</v>
      </c>
      <c r="X218" s="68" t="n">
        <f aca="false">IF(Inputs!I$19&gt;$A218,X217*(1+KidGrowth),0)</f>
        <v>0</v>
      </c>
      <c r="Y218" s="68" t="n">
        <f aca="false">SUM(Q218:X218)</f>
        <v>0</v>
      </c>
      <c r="Z218" s="40" t="n">
        <f aca="false">IF(Inputs!B$23=CashFlows!$A218,Inputs!B$24,IF(AND(Z217&gt;0,$A218&lt;Inputs!B$25),CashFlows!Z217*(1+KidGrowth),0))</f>
        <v>2837.38843539989</v>
      </c>
      <c r="AA218" s="40" t="n">
        <f aca="false">IF(Inputs!C$23=CashFlows!$A218,Inputs!C$24,IF(AND(AA217&gt;0,$A218&lt;Inputs!C$25),CashFlows!AA217*(1+KidGrowth),0))</f>
        <v>2837.38843539989</v>
      </c>
      <c r="AB218" s="40" t="n">
        <f aca="false">IF(Inputs!D$23=CashFlows!$A218,Inputs!D$24,IF(AND(AB217&gt;0,$A218&lt;Inputs!D$25),CashFlows!AB217*(1+KidGrowth),0))</f>
        <v>0</v>
      </c>
      <c r="AC218" s="40" t="n">
        <f aca="false">IF(Inputs!E$23=CashFlows!$A218,Inputs!E$24,IF(AND(AC217&gt;0,$A218&lt;Inputs!E$25),CashFlows!AC217*(1+KidGrowth),0))</f>
        <v>0</v>
      </c>
      <c r="AD218" s="40" t="n">
        <f aca="false">IF(Inputs!F$23=CashFlows!$A218,Inputs!F$24,IF(AND(AD217&gt;0,$A218&lt;Inputs!F$25),CashFlows!AD217*(1+KidGrowth),0))</f>
        <v>0</v>
      </c>
      <c r="AE218" s="40" t="n">
        <f aca="false">IF(Inputs!G$23=CashFlows!$A218,Inputs!G$24,IF(AND(AE217&gt;0,$A218&lt;Inputs!G$25),CashFlows!AE217*(1+KidGrowth),0))</f>
        <v>0</v>
      </c>
      <c r="AF218" s="40" t="n">
        <f aca="false">IF(Inputs!H$23=CashFlows!$A218,Inputs!H$24,IF(AND(AF217&gt;0,$A218&lt;Inputs!H$25),CashFlows!AF217*(1+KidGrowth),0))</f>
        <v>0</v>
      </c>
      <c r="AG218" s="40" t="n">
        <f aca="false">IF(Inputs!I$23=CashFlows!$A218,Inputs!I$24,IF(AND(AG217&gt;0,$A218&lt;Inputs!I$25),CashFlows!AG217*(1+KidGrowth),0))</f>
        <v>0</v>
      </c>
      <c r="AH218" s="40" t="n">
        <f aca="false">SUM(Z218:AG218)</f>
        <v>5674.77687079979</v>
      </c>
      <c r="AI218" s="40" t="n">
        <f aca="false">IF(A218&lt;=RentEndPer,(Questions!$G$42*(1+Questions!$G$44)^(ROUNDUP(CashFlows!A218/12,0)-1)),0)</f>
        <v>0</v>
      </c>
      <c r="AJ218" s="40" t="n">
        <f aca="false">IF(Inputs!$B$32&lt;$A218,0,PPMT(Questions!$O$35/12,CashFlows!A218,Inputs!$B$32,-Questions!$K$35))</f>
        <v>0</v>
      </c>
      <c r="AK218" s="40" t="n">
        <f aca="false">IF(OR($A218&lt;Inputs!B$40,$A218+0.1&gt;Inputs!B$43),0,PPMT(Questions!K$54/12,$A218+1-Inputs!B$40,Inputs!B$43-Inputs!B$40,-Questions!K$53))</f>
        <v>1098.49025759087</v>
      </c>
      <c r="AL218" s="40" t="n">
        <f aca="false">IF(OR($A218&lt;Inputs!C$40,$A218+0.1&gt;Inputs!C$43),0,PPMT(Questions!L$54/12,$A218+1-Inputs!C$40,Inputs!C$43-Inputs!C$40,-Questions!L$53))</f>
        <v>0</v>
      </c>
      <c r="AM218" s="40" t="n">
        <f aca="false">IF(OR($A218&lt;Inputs!D$40,$A218+0.1&gt;Inputs!D$43),0,PPMT(Questions!M$54/12,$A218+1-Inputs!D$40,Inputs!D$43-Inputs!D$40,-Questions!M$53))</f>
        <v>0</v>
      </c>
      <c r="AN218" s="40" t="n">
        <f aca="false">IF(OR($A218&lt;Inputs!E$40,$A218+0.1&gt;Inputs!E$43),0,PPMT(Questions!N$54/12,$A218+1-Inputs!E$40,Inputs!E$43-Inputs!E$40,-Questions!N$53))</f>
        <v>0</v>
      </c>
      <c r="AO218" s="40" t="n">
        <f aca="false">SUM(AK218:AN218)</f>
        <v>1098.49025759087</v>
      </c>
      <c r="AP218" s="55" t="n">
        <f aca="false">O218-P218-Y218-AH218-AI218-AJ218-AO218</f>
        <v>762.301185278241</v>
      </c>
      <c r="AQ218" s="55" t="n">
        <f aca="false">IF(AP218+AQ217+AR217&lt;0,(AP218+AQ217+AR217)*(1+CostofDebt),0)</f>
        <v>0</v>
      </c>
      <c r="AR218" s="55" t="n">
        <f aca="false">IF(B218="","",IF(AND(ISNUMBER(B218),AQ218=0),(AU217+AP218),0))</f>
        <v>188473.725042679</v>
      </c>
      <c r="AS218" s="55" t="n">
        <f aca="false">AV217+E218+F218+D218</f>
        <v>821241.186395366</v>
      </c>
      <c r="AT218" s="70" t="n">
        <v>0.0984010793003681</v>
      </c>
      <c r="AU218" s="55" t="n">
        <f aca="false">IF(ISNUMBER(AR218),AR218*(1+AT218),"")</f>
        <v>207019.743006639</v>
      </c>
      <c r="AV218" s="55" t="n">
        <f aca="false">IF(ISNUMBER(AS218),AS218*(1+AT218),"")</f>
        <v>902052.205502585</v>
      </c>
      <c r="AW218" s="55" t="n">
        <f aca="false">IF(B218="","",SUM(AU218:AV218,AQ218))</f>
        <v>1109071.94850922</v>
      </c>
      <c r="AX218" s="33" t="str">
        <f aca="false">IF(AND(B219="",ISNUMBER(AW218)),AW218,"")</f>
        <v/>
      </c>
      <c r="AY218" s="30" t="str">
        <f aca="false">IF(ISNUMBER(AW218),IF(AW218&gt;RetireGoal,ROUND(B218/12,0)+Inputs!$B$2,""),"")</f>
        <v/>
      </c>
      <c r="BD218" s="42" t="n">
        <f aca="false">IF(AU218="",0,IF(TimeTilRetire-B218&gt;=180,HLOOKUP(Questions!$L$12,MeanRange,3,FALSE()),IF(AND(TimeTilRetire-B218&gt;=120,TimeTilRetire-B218&lt;=180),HLOOKUP(Questions!$L$12,MeanRange,4,FALSE()),HLOOKUP(Questions!$L$12,MeanRange,5,FALSE()))))</f>
        <v>0.00886</v>
      </c>
      <c r="BE218" s="42" t="n">
        <f aca="false">IF(AU218="",0,IF(TimeTilRetire-B218&gt;=180,HLOOKUP(Questions!$L$12,StDevRange,3,FALSE()),IF(AND(TimeTilRetire-B218&gt;=120,TimeTilRetire-B218&lt;=180),HLOOKUP(Questions!$L$12,StDevRange,4,FALSE()),HLOOKUP(Questions!$L$12,StDevRange,5,FALSE()))))</f>
        <v>0.0519166970407037</v>
      </c>
    </row>
    <row r="219" customFormat="false" ht="12.75" hidden="false" customHeight="false" outlineLevel="0" collapsed="false">
      <c r="A219" s="48" t="n">
        <v>217</v>
      </c>
      <c r="B219" s="48" t="n">
        <f aca="false">IF(A219&gt;TimeTilRetire,"",A219)</f>
        <v>217</v>
      </c>
      <c r="C219" s="0" t="n">
        <f aca="false">MIN((CurrComp*(1+CompGrowth)^(ROUNDUP(CashFlows!A219/12,0)-1)/(12)),IncomeCap)</f>
        <v>20055.160280759</v>
      </c>
      <c r="D219" s="33" t="n">
        <f aca="false">Questions!$K$62*(12500/12)</f>
        <v>520.833333333333</v>
      </c>
      <c r="E219" s="33" t="n">
        <f aca="false">IF(D219/C219&gt;Questions!$K$64,Questions!$K$64*CashFlows!C219,D219/C219*CashFlows!C219)</f>
        <v>520.833333333333</v>
      </c>
      <c r="F219" s="68" t="n">
        <f aca="false">Questions!$K$68*(3000/12)</f>
        <v>250</v>
      </c>
      <c r="G219" s="69" t="n">
        <f aca="false">IF(Inputs!$B$32&gt;CashFlows!A219,IPMT(Questions!$O$35/12,CashFlows!A219,Inputs!$B$32,-Questions!$K$35),0)</f>
        <v>0</v>
      </c>
      <c r="H219" s="40" t="n">
        <f aca="false">IF(OR($A219&lt;Inputs!B$40,$A219+0.1&gt;Inputs!B$43),0,IPMT(Questions!K$54/12,$A219+1-Inputs!B$40,Inputs!B$43-Inputs!B$40,-Questions!K$53))</f>
        <v>2810.24542619475</v>
      </c>
      <c r="I219" s="40" t="n">
        <f aca="false">IF(OR($A219&lt;Inputs!C$40,$A219+0.1&gt;Inputs!C$43),0,IPMT(Questions!L$54/12,$A219+1-Inputs!C$40,Inputs!C$43-Inputs!C$40,-Questions!L$53))</f>
        <v>0</v>
      </c>
      <c r="J219" s="40" t="n">
        <f aca="false">IF(OR($A219&lt;Inputs!D$40,$A219+0.1&gt;Inputs!D$43),0,IPMT(Questions!M$54/12,$A219+1-Inputs!D$40,Inputs!D$43-Inputs!D$40,-Questions!M$53))</f>
        <v>0</v>
      </c>
      <c r="K219" s="40" t="n">
        <f aca="false">IF(OR($A219&lt;Inputs!E$40,$A219+0.1&gt;Inputs!E$43),0,IPMT(Questions!N$54/12,$A219+1-Inputs!E$40,Inputs!E$43-Inputs!E$40,-Questions!N$53))</f>
        <v>0</v>
      </c>
      <c r="L219" s="40" t="n">
        <f aca="false">SUM(H219:K219)</f>
        <v>2810.24542619475</v>
      </c>
      <c r="M219" s="68" t="n">
        <f aca="false">C219-D219-F219-G219-L219</f>
        <v>16474.081521231</v>
      </c>
      <c r="N219" s="68" t="n">
        <f aca="false">M219*TaxRate</f>
        <v>5765.92853243084</v>
      </c>
      <c r="O219" s="68" t="n">
        <f aca="false">M219-N219</f>
        <v>10708.1529888001</v>
      </c>
      <c r="P219" s="40" t="n">
        <f aca="false">P218+(P218*OtherGrowth)</f>
        <v>2553.6495918599</v>
      </c>
      <c r="Q219" s="68" t="n">
        <f aca="false">IF(Inputs!B$19&gt;$A219,Q218*(1+KidGrowth),0)</f>
        <v>0</v>
      </c>
      <c r="R219" s="68" t="n">
        <f aca="false">IF(Inputs!C$19&gt;$A219,R218*(1+KidGrowth),0)</f>
        <v>0</v>
      </c>
      <c r="S219" s="68" t="n">
        <f aca="false">IF(Inputs!D$19&gt;$A219,S218*(1+KidGrowth),0)</f>
        <v>0</v>
      </c>
      <c r="T219" s="68" t="n">
        <f aca="false">IF(Inputs!E$19&gt;$A219,T218*(1+KidGrowth),0)</f>
        <v>0</v>
      </c>
      <c r="U219" s="68" t="n">
        <f aca="false">IF(Inputs!F$19&gt;$A219,U218*(1+KidGrowth),0)</f>
        <v>0</v>
      </c>
      <c r="V219" s="68" t="n">
        <f aca="false">IF(Inputs!G$19&gt;$A219,V218*(1+KidGrowth),0)</f>
        <v>0</v>
      </c>
      <c r="W219" s="68" t="n">
        <f aca="false">IF(Inputs!H$19&gt;$A219,W218*(1+KidGrowth),0)</f>
        <v>0</v>
      </c>
      <c r="X219" s="68" t="n">
        <f aca="false">IF(Inputs!I$19&gt;$A219,X218*(1+KidGrowth),0)</f>
        <v>0</v>
      </c>
      <c r="Y219" s="68" t="n">
        <f aca="false">SUM(Q219:X219)</f>
        <v>0</v>
      </c>
      <c r="Z219" s="40" t="n">
        <f aca="false">IF(Inputs!B$23=CashFlows!$A219,Inputs!B$24,IF(AND(Z218&gt;0,$A219&lt;Inputs!B$25),CashFlows!Z218*(1+KidGrowth),0))</f>
        <v>2844.3862007304</v>
      </c>
      <c r="AA219" s="40" t="n">
        <f aca="false">IF(Inputs!C$23=CashFlows!$A219,Inputs!C$24,IF(AND(AA218&gt;0,$A219&lt;Inputs!C$25),CashFlows!AA218*(1+KidGrowth),0))</f>
        <v>2844.3862007304</v>
      </c>
      <c r="AB219" s="40" t="n">
        <f aca="false">IF(Inputs!D$23=CashFlows!$A219,Inputs!D$24,IF(AND(AB218&gt;0,$A219&lt;Inputs!D$25),CashFlows!AB218*(1+KidGrowth),0))</f>
        <v>0</v>
      </c>
      <c r="AC219" s="40" t="n">
        <f aca="false">IF(Inputs!E$23=CashFlows!$A219,Inputs!E$24,IF(AND(AC218&gt;0,$A219&lt;Inputs!E$25),CashFlows!AC218*(1+KidGrowth),0))</f>
        <v>0</v>
      </c>
      <c r="AD219" s="40" t="n">
        <f aca="false">IF(Inputs!F$23=CashFlows!$A219,Inputs!F$24,IF(AND(AD218&gt;0,$A219&lt;Inputs!F$25),CashFlows!AD218*(1+KidGrowth),0))</f>
        <v>0</v>
      </c>
      <c r="AE219" s="40" t="n">
        <f aca="false">IF(Inputs!G$23=CashFlows!$A219,Inputs!G$24,IF(AND(AE218&gt;0,$A219&lt;Inputs!G$25),CashFlows!AE218*(1+KidGrowth),0))</f>
        <v>0</v>
      </c>
      <c r="AF219" s="40" t="n">
        <f aca="false">IF(Inputs!H$23=CashFlows!$A219,Inputs!H$24,IF(AND(AF218&gt;0,$A219&lt;Inputs!H$25),CashFlows!AF218*(1+KidGrowth),0))</f>
        <v>0</v>
      </c>
      <c r="AG219" s="40" t="n">
        <f aca="false">IF(Inputs!I$23=CashFlows!$A219,Inputs!I$24,IF(AND(AG218&gt;0,$A219&lt;Inputs!I$25),CashFlows!AG218*(1+KidGrowth),0))</f>
        <v>0</v>
      </c>
      <c r="AH219" s="40" t="n">
        <f aca="false">SUM(Z219:AG219)</f>
        <v>5688.77240146081</v>
      </c>
      <c r="AI219" s="40" t="n">
        <f aca="false">IF(A219&lt;=RentEndPer,(Questions!$G$42*(1+Questions!$G$44)^(ROUNDUP(CashFlows!A219/12,0)-1)),0)</f>
        <v>0</v>
      </c>
      <c r="AJ219" s="40" t="n">
        <f aca="false">IF(Inputs!$B$32&lt;$A219,0,PPMT(Questions!$O$35/12,CashFlows!A219,Inputs!$B$32,-Questions!$K$35))</f>
        <v>0</v>
      </c>
      <c r="AK219" s="40" t="n">
        <f aca="false">IF(OR($A219&lt;Inputs!B$40,$A219+0.1&gt;Inputs!B$43),0,PPMT(Questions!K$54/12,$A219+1-Inputs!B$40,Inputs!B$43-Inputs!B$40,-Questions!K$53))</f>
        <v>1105.35582170082</v>
      </c>
      <c r="AL219" s="40" t="n">
        <f aca="false">IF(OR($A219&lt;Inputs!C$40,$A219+0.1&gt;Inputs!C$43),0,PPMT(Questions!L$54/12,$A219+1-Inputs!C$40,Inputs!C$43-Inputs!C$40,-Questions!L$53))</f>
        <v>0</v>
      </c>
      <c r="AM219" s="40" t="n">
        <f aca="false">IF(OR($A219&lt;Inputs!D$40,$A219+0.1&gt;Inputs!D$43),0,PPMT(Questions!M$54/12,$A219+1-Inputs!D$40,Inputs!D$43-Inputs!D$40,-Questions!M$53))</f>
        <v>0</v>
      </c>
      <c r="AN219" s="40" t="n">
        <f aca="false">IF(OR($A219&lt;Inputs!E$40,$A219+0.1&gt;Inputs!E$43),0,PPMT(Questions!N$54/12,$A219+1-Inputs!E$40,Inputs!E$43-Inputs!E$40,-Questions!N$53))</f>
        <v>0</v>
      </c>
      <c r="AO219" s="40" t="n">
        <f aca="false">SUM(AK219:AN219)</f>
        <v>1105.35582170082</v>
      </c>
      <c r="AP219" s="55" t="n">
        <f aca="false">O219-P219-Y219-AH219-AI219-AJ219-AO219</f>
        <v>1360.3751737786</v>
      </c>
      <c r="AQ219" s="55" t="n">
        <f aca="false">IF(AP219+AQ218+AR218&lt;0,(AP219+AQ218+AR218)*(1+CostofDebt),0)</f>
        <v>0</v>
      </c>
      <c r="AR219" s="55" t="n">
        <f aca="false">IF(B219="","",IF(AND(ISNUMBER(B219),AQ219=0),(AU218+AP219),0))</f>
        <v>208380.118180418</v>
      </c>
      <c r="AS219" s="55" t="n">
        <f aca="false">AV218+E219+F219+D219</f>
        <v>903343.872169251</v>
      </c>
      <c r="AT219" s="70" t="n">
        <v>-0.0235511009196263</v>
      </c>
      <c r="AU219" s="55" t="n">
        <f aca="false">IF(ISNUMBER(AR219),AR219*(1+AT219),"")</f>
        <v>203472.536987507</v>
      </c>
      <c r="AV219" s="55" t="n">
        <f aca="false">IF(ISNUMBER(AS219),AS219*(1+AT219),"")</f>
        <v>882069.129470667</v>
      </c>
      <c r="AW219" s="55" t="n">
        <f aca="false">IF(B219="","",SUM(AU219:AV219,AQ219))</f>
        <v>1085541.66645817</v>
      </c>
      <c r="AX219" s="33" t="str">
        <f aca="false">IF(AND(B220="",ISNUMBER(AW219)),AW219,"")</f>
        <v/>
      </c>
      <c r="AY219" s="30" t="str">
        <f aca="false">IF(ISNUMBER(AW219),IF(AW219&gt;RetireGoal,ROUND(B219/12,0)+Inputs!$B$2,""),"")</f>
        <v/>
      </c>
      <c r="BD219" s="42" t="n">
        <f aca="false">IF(AU219="",0,IF(TimeTilRetire-B219&gt;=180,HLOOKUP(Questions!$L$12,MeanRange,3,FALSE()),IF(AND(TimeTilRetire-B219&gt;=120,TimeTilRetire-B219&lt;=180),HLOOKUP(Questions!$L$12,MeanRange,4,FALSE()),HLOOKUP(Questions!$L$12,MeanRange,5,FALSE()))))</f>
        <v>0.00772</v>
      </c>
      <c r="BE219" s="42" t="n">
        <f aca="false">IF(AU219="",0,IF(TimeTilRetire-B219&gt;=180,HLOOKUP(Questions!$L$12,StDevRange,3,FALSE()),IF(AND(TimeTilRetire-B219&gt;=120,TimeTilRetire-B219&lt;=180),HLOOKUP(Questions!$L$12,StDevRange,4,FALSE()),HLOOKUP(Questions!$L$12,StDevRange,5,FALSE()))))</f>
        <v>0.0462819095049494</v>
      </c>
    </row>
    <row r="220" customFormat="false" ht="12.75" hidden="false" customHeight="false" outlineLevel="0" collapsed="false">
      <c r="A220" s="48" t="n">
        <v>218</v>
      </c>
      <c r="B220" s="48" t="n">
        <f aca="false">IF(A220&gt;TimeTilRetire,"",A220)</f>
        <v>218</v>
      </c>
      <c r="C220" s="0" t="n">
        <f aca="false">MIN((CurrComp*(1+CompGrowth)^(ROUNDUP(CashFlows!A220/12,0)-1)/(12)),IncomeCap)</f>
        <v>20055.160280759</v>
      </c>
      <c r="D220" s="33" t="n">
        <f aca="false">Questions!$K$62*(12500/12)</f>
        <v>520.833333333333</v>
      </c>
      <c r="E220" s="33" t="n">
        <f aca="false">IF(D220/C220&gt;Questions!$K$64,Questions!$K$64*CashFlows!C220,D220/C220*CashFlows!C220)</f>
        <v>520.833333333333</v>
      </c>
      <c r="F220" s="68" t="n">
        <f aca="false">Questions!$K$68*(3000/12)</f>
        <v>250</v>
      </c>
      <c r="G220" s="69" t="n">
        <f aca="false">IF(Inputs!$B$32&gt;CashFlows!A220,IPMT(Questions!$O$35/12,CashFlows!A220,Inputs!$B$32,-Questions!$K$35),0)</f>
        <v>0</v>
      </c>
      <c r="H220" s="40" t="n">
        <f aca="false">IF(OR($A220&lt;Inputs!B$40,$A220+0.1&gt;Inputs!B$43),0,IPMT(Questions!K$54/12,$A220+1-Inputs!B$40,Inputs!B$43-Inputs!B$40,-Questions!K$53))</f>
        <v>2803.33695230912</v>
      </c>
      <c r="I220" s="40" t="n">
        <f aca="false">IF(OR($A220&lt;Inputs!C$40,$A220+0.1&gt;Inputs!C$43),0,IPMT(Questions!L$54/12,$A220+1-Inputs!C$40,Inputs!C$43-Inputs!C$40,-Questions!L$53))</f>
        <v>0</v>
      </c>
      <c r="J220" s="40" t="n">
        <f aca="false">IF(OR($A220&lt;Inputs!D$40,$A220+0.1&gt;Inputs!D$43),0,IPMT(Questions!M$54/12,$A220+1-Inputs!D$40,Inputs!D$43-Inputs!D$40,-Questions!M$53))</f>
        <v>0</v>
      </c>
      <c r="K220" s="40" t="n">
        <f aca="false">IF(OR($A220&lt;Inputs!E$40,$A220+0.1&gt;Inputs!E$43),0,IPMT(Questions!N$54/12,$A220+1-Inputs!E$40,Inputs!E$43-Inputs!E$40,-Questions!N$53))</f>
        <v>0</v>
      </c>
      <c r="L220" s="40" t="n">
        <f aca="false">SUM(H220:K220)</f>
        <v>2803.33695230912</v>
      </c>
      <c r="M220" s="68" t="n">
        <f aca="false">C220-D220-F220-G220-L220</f>
        <v>16480.9899951166</v>
      </c>
      <c r="N220" s="68" t="n">
        <f aca="false">M220*TaxRate</f>
        <v>5768.34649829081</v>
      </c>
      <c r="O220" s="68" t="n">
        <f aca="false">M220-N220</f>
        <v>10712.6434968258</v>
      </c>
      <c r="P220" s="40" t="n">
        <f aca="false">P219+(P219*OtherGrowth)</f>
        <v>2559.94758065736</v>
      </c>
      <c r="Q220" s="68" t="n">
        <f aca="false">IF(Inputs!B$19&gt;$A220,Q219*(1+KidGrowth),0)</f>
        <v>0</v>
      </c>
      <c r="R220" s="68" t="n">
        <f aca="false">IF(Inputs!C$19&gt;$A220,R219*(1+KidGrowth),0)</f>
        <v>0</v>
      </c>
      <c r="S220" s="68" t="n">
        <f aca="false">IF(Inputs!D$19&gt;$A220,S219*(1+KidGrowth),0)</f>
        <v>0</v>
      </c>
      <c r="T220" s="68" t="n">
        <f aca="false">IF(Inputs!E$19&gt;$A220,T219*(1+KidGrowth),0)</f>
        <v>0</v>
      </c>
      <c r="U220" s="68" t="n">
        <f aca="false">IF(Inputs!F$19&gt;$A220,U219*(1+KidGrowth),0)</f>
        <v>0</v>
      </c>
      <c r="V220" s="68" t="n">
        <f aca="false">IF(Inputs!G$19&gt;$A220,V219*(1+KidGrowth),0)</f>
        <v>0</v>
      </c>
      <c r="W220" s="68" t="n">
        <f aca="false">IF(Inputs!H$19&gt;$A220,W219*(1+KidGrowth),0)</f>
        <v>0</v>
      </c>
      <c r="X220" s="68" t="n">
        <f aca="false">IF(Inputs!I$19&gt;$A220,X219*(1+KidGrowth),0)</f>
        <v>0</v>
      </c>
      <c r="Y220" s="68" t="n">
        <f aca="false">SUM(Q220:X220)</f>
        <v>0</v>
      </c>
      <c r="Z220" s="40" t="n">
        <f aca="false">IF(Inputs!B$23=CashFlows!$A220,Inputs!B$24,IF(AND(Z219&gt;0,$A220&lt;Inputs!B$25),CashFlows!Z219*(1+KidGrowth),0))</f>
        <v>2851.40122443802</v>
      </c>
      <c r="AA220" s="40" t="n">
        <f aca="false">IF(Inputs!C$23=CashFlows!$A220,Inputs!C$24,IF(AND(AA219&gt;0,$A220&lt;Inputs!C$25),CashFlows!AA219*(1+KidGrowth),0))</f>
        <v>2851.40122443802</v>
      </c>
      <c r="AB220" s="40" t="n">
        <f aca="false">IF(Inputs!D$23=CashFlows!$A220,Inputs!D$24,IF(AND(AB219&gt;0,$A220&lt;Inputs!D$25),CashFlows!AB219*(1+KidGrowth),0))</f>
        <v>0</v>
      </c>
      <c r="AC220" s="40" t="n">
        <f aca="false">IF(Inputs!E$23=CashFlows!$A220,Inputs!E$24,IF(AND(AC219&gt;0,$A220&lt;Inputs!E$25),CashFlows!AC219*(1+KidGrowth),0))</f>
        <v>0</v>
      </c>
      <c r="AD220" s="40" t="n">
        <f aca="false">IF(Inputs!F$23=CashFlows!$A220,Inputs!F$24,IF(AND(AD219&gt;0,$A220&lt;Inputs!F$25),CashFlows!AD219*(1+KidGrowth),0))</f>
        <v>0</v>
      </c>
      <c r="AE220" s="40" t="n">
        <f aca="false">IF(Inputs!G$23=CashFlows!$A220,Inputs!G$24,IF(AND(AE219&gt;0,$A220&lt;Inputs!G$25),CashFlows!AE219*(1+KidGrowth),0))</f>
        <v>0</v>
      </c>
      <c r="AF220" s="40" t="n">
        <f aca="false">IF(Inputs!H$23=CashFlows!$A220,Inputs!H$24,IF(AND(AF219&gt;0,$A220&lt;Inputs!H$25),CashFlows!AF219*(1+KidGrowth),0))</f>
        <v>0</v>
      </c>
      <c r="AG220" s="40" t="n">
        <f aca="false">IF(Inputs!I$23=CashFlows!$A220,Inputs!I$24,IF(AND(AG219&gt;0,$A220&lt;Inputs!I$25),CashFlows!AG219*(1+KidGrowth),0))</f>
        <v>0</v>
      </c>
      <c r="AH220" s="40" t="n">
        <f aca="false">SUM(Z220:AG220)</f>
        <v>5702.80244887605</v>
      </c>
      <c r="AI220" s="40" t="n">
        <f aca="false">IF(A220&lt;=RentEndPer,(Questions!$G$42*(1+Questions!$G$44)^(ROUNDUP(CashFlows!A220/12,0)-1)),0)</f>
        <v>0</v>
      </c>
      <c r="AJ220" s="40" t="n">
        <f aca="false">IF(Inputs!$B$32&lt;$A220,0,PPMT(Questions!$O$35/12,CashFlows!A220,Inputs!$B$32,-Questions!$K$35))</f>
        <v>0</v>
      </c>
      <c r="AK220" s="40" t="n">
        <f aca="false">IF(OR($A220&lt;Inputs!B$40,$A220+0.1&gt;Inputs!B$43),0,PPMT(Questions!K$54/12,$A220+1-Inputs!B$40,Inputs!B$43-Inputs!B$40,-Questions!K$53))</f>
        <v>1112.26429558645</v>
      </c>
      <c r="AL220" s="40" t="n">
        <f aca="false">IF(OR($A220&lt;Inputs!C$40,$A220+0.1&gt;Inputs!C$43),0,PPMT(Questions!L$54/12,$A220+1-Inputs!C$40,Inputs!C$43-Inputs!C$40,-Questions!L$53))</f>
        <v>0</v>
      </c>
      <c r="AM220" s="40" t="n">
        <f aca="false">IF(OR($A220&lt;Inputs!D$40,$A220+0.1&gt;Inputs!D$43),0,PPMT(Questions!M$54/12,$A220+1-Inputs!D$40,Inputs!D$43-Inputs!D$40,-Questions!M$53))</f>
        <v>0</v>
      </c>
      <c r="AN220" s="40" t="n">
        <f aca="false">IF(OR($A220&lt;Inputs!E$40,$A220+0.1&gt;Inputs!E$43),0,PPMT(Questions!N$54/12,$A220+1-Inputs!E$40,Inputs!E$43-Inputs!E$40,-Questions!N$53))</f>
        <v>0</v>
      </c>
      <c r="AO220" s="40" t="n">
        <f aca="false">SUM(AK220:AN220)</f>
        <v>1112.26429558645</v>
      </c>
      <c r="AP220" s="55" t="n">
        <f aca="false">O220-P220-Y220-AH220-AI220-AJ220-AO220</f>
        <v>1337.62917170593</v>
      </c>
      <c r="AQ220" s="55" t="n">
        <f aca="false">IF(AP220+AQ219+AR219&lt;0,(AP220+AQ219+AR219)*(1+CostofDebt),0)</f>
        <v>0</v>
      </c>
      <c r="AR220" s="55" t="n">
        <f aca="false">IF(B220="","",IF(AND(ISNUMBER(B220),AQ220=0),(AU219+AP220),0))</f>
        <v>204810.166159213</v>
      </c>
      <c r="AS220" s="55" t="n">
        <f aca="false">AV219+E220+F220+D220</f>
        <v>883360.796137334</v>
      </c>
      <c r="AT220" s="70" t="n">
        <v>-0.00118007386527462</v>
      </c>
      <c r="AU220" s="55" t="n">
        <f aca="false">IF(ISNUMBER(AR220),AR220*(1+AT220),"")</f>
        <v>204568.475034786</v>
      </c>
      <c r="AV220" s="55" t="n">
        <f aca="false">IF(ISNUMBER(AS220),AS220*(1+AT220),"")</f>
        <v>882318.365148204</v>
      </c>
      <c r="AW220" s="55" t="n">
        <f aca="false">IF(B220="","",SUM(AU220:AV220,AQ220))</f>
        <v>1086886.84018299</v>
      </c>
      <c r="AX220" s="33" t="str">
        <f aca="false">IF(AND(B221="",ISNUMBER(AW220)),AW220,"")</f>
        <v/>
      </c>
      <c r="AY220" s="30" t="str">
        <f aca="false">IF(ISNUMBER(AW220),IF(AW220&gt;RetireGoal,ROUND(B220/12,0)+Inputs!$B$2,""),"")</f>
        <v/>
      </c>
      <c r="BD220" s="42" t="n">
        <f aca="false">IF(AU220="",0,IF(TimeTilRetire-B220&gt;=180,HLOOKUP(Questions!$L$12,MeanRange,3,FALSE()),IF(AND(TimeTilRetire-B220&gt;=120,TimeTilRetire-B220&lt;=180),HLOOKUP(Questions!$L$12,MeanRange,4,FALSE()),HLOOKUP(Questions!$L$12,MeanRange,5,FALSE()))))</f>
        <v>0.00772</v>
      </c>
      <c r="BE220" s="42" t="n">
        <f aca="false">IF(AU220="",0,IF(TimeTilRetire-B220&gt;=180,HLOOKUP(Questions!$L$12,StDevRange,3,FALSE()),IF(AND(TimeTilRetire-B220&gt;=120,TimeTilRetire-B220&lt;=180),HLOOKUP(Questions!$L$12,StDevRange,4,FALSE()),HLOOKUP(Questions!$L$12,StDevRange,5,FALSE()))))</f>
        <v>0.0462819095049494</v>
      </c>
    </row>
    <row r="221" customFormat="false" ht="12.75" hidden="false" customHeight="false" outlineLevel="0" collapsed="false">
      <c r="A221" s="48" t="n">
        <v>219</v>
      </c>
      <c r="B221" s="48" t="n">
        <f aca="false">IF(A221&gt;TimeTilRetire,"",A221)</f>
        <v>219</v>
      </c>
      <c r="C221" s="0" t="n">
        <f aca="false">MIN((CurrComp*(1+CompGrowth)^(ROUNDUP(CashFlows!A221/12,0)-1)/(12)),IncomeCap)</f>
        <v>20055.160280759</v>
      </c>
      <c r="D221" s="33" t="n">
        <f aca="false">Questions!$K$62*(12500/12)</f>
        <v>520.833333333333</v>
      </c>
      <c r="E221" s="33" t="n">
        <f aca="false">IF(D221/C221&gt;Questions!$K$64,Questions!$K$64*CashFlows!C221,D221/C221*CashFlows!C221)</f>
        <v>520.833333333333</v>
      </c>
      <c r="F221" s="68" t="n">
        <f aca="false">Questions!$K$68*(3000/12)</f>
        <v>250</v>
      </c>
      <c r="G221" s="69" t="n">
        <f aca="false">IF(Inputs!$B$32&gt;CashFlows!A221,IPMT(Questions!$O$35/12,CashFlows!A221,Inputs!$B$32,-Questions!$K$35),0)</f>
        <v>0</v>
      </c>
      <c r="H221" s="40" t="n">
        <f aca="false">IF(OR($A221&lt;Inputs!B$40,$A221+0.1&gt;Inputs!B$43),0,IPMT(Questions!K$54/12,$A221+1-Inputs!B$40,Inputs!B$43-Inputs!B$40,-Questions!K$53))</f>
        <v>2796.3853004617</v>
      </c>
      <c r="I221" s="40" t="n">
        <f aca="false">IF(OR($A221&lt;Inputs!C$40,$A221+0.1&gt;Inputs!C$43),0,IPMT(Questions!L$54/12,$A221+1-Inputs!C$40,Inputs!C$43-Inputs!C$40,-Questions!L$53))</f>
        <v>0</v>
      </c>
      <c r="J221" s="40" t="n">
        <f aca="false">IF(OR($A221&lt;Inputs!D$40,$A221+0.1&gt;Inputs!D$43),0,IPMT(Questions!M$54/12,$A221+1-Inputs!D$40,Inputs!D$43-Inputs!D$40,-Questions!M$53))</f>
        <v>0</v>
      </c>
      <c r="K221" s="40" t="n">
        <f aca="false">IF(OR($A221&lt;Inputs!E$40,$A221+0.1&gt;Inputs!E$43),0,IPMT(Questions!N$54/12,$A221+1-Inputs!E$40,Inputs!E$43-Inputs!E$40,-Questions!N$53))</f>
        <v>0</v>
      </c>
      <c r="L221" s="40" t="n">
        <f aca="false">SUM(H221:K221)</f>
        <v>2796.3853004617</v>
      </c>
      <c r="M221" s="68" t="n">
        <f aca="false">C221-D221-F221-G221-L221</f>
        <v>16487.941646964</v>
      </c>
      <c r="N221" s="68" t="n">
        <f aca="false">M221*TaxRate</f>
        <v>5770.7795764374</v>
      </c>
      <c r="O221" s="68" t="n">
        <f aca="false">M221-N221</f>
        <v>10717.1620705266</v>
      </c>
      <c r="P221" s="40" t="n">
        <f aca="false">P220+(P220*OtherGrowth)</f>
        <v>2566.26110199422</v>
      </c>
      <c r="Q221" s="68" t="n">
        <f aca="false">IF(Inputs!B$19&gt;$A221,Q220*(1+KidGrowth),0)</f>
        <v>0</v>
      </c>
      <c r="R221" s="68" t="n">
        <f aca="false">IF(Inputs!C$19&gt;$A221,R220*(1+KidGrowth),0)</f>
        <v>0</v>
      </c>
      <c r="S221" s="68" t="n">
        <f aca="false">IF(Inputs!D$19&gt;$A221,S220*(1+KidGrowth),0)</f>
        <v>0</v>
      </c>
      <c r="T221" s="68" t="n">
        <f aca="false">IF(Inputs!E$19&gt;$A221,T220*(1+KidGrowth),0)</f>
        <v>0</v>
      </c>
      <c r="U221" s="68" t="n">
        <f aca="false">IF(Inputs!F$19&gt;$A221,U220*(1+KidGrowth),0)</f>
        <v>0</v>
      </c>
      <c r="V221" s="68" t="n">
        <f aca="false">IF(Inputs!G$19&gt;$A221,V220*(1+KidGrowth),0)</f>
        <v>0</v>
      </c>
      <c r="W221" s="68" t="n">
        <f aca="false">IF(Inputs!H$19&gt;$A221,W220*(1+KidGrowth),0)</f>
        <v>0</v>
      </c>
      <c r="X221" s="68" t="n">
        <f aca="false">IF(Inputs!I$19&gt;$A221,X220*(1+KidGrowth),0)</f>
        <v>0</v>
      </c>
      <c r="Y221" s="68" t="n">
        <f aca="false">SUM(Q221:X221)</f>
        <v>0</v>
      </c>
      <c r="Z221" s="40" t="n">
        <f aca="false">IF(Inputs!B$23=CashFlows!$A221,Inputs!B$24,IF(AND(Z220&gt;0,$A221&lt;Inputs!B$25),CashFlows!Z220*(1+KidGrowth),0))</f>
        <v>2858.43354908656</v>
      </c>
      <c r="AA221" s="40" t="n">
        <f aca="false">IF(Inputs!C$23=CashFlows!$A221,Inputs!C$24,IF(AND(AA220&gt;0,$A221&lt;Inputs!C$25),CashFlows!AA220*(1+KidGrowth),0))</f>
        <v>2858.43354908656</v>
      </c>
      <c r="AB221" s="40" t="n">
        <f aca="false">IF(Inputs!D$23=CashFlows!$A221,Inputs!D$24,IF(AND(AB220&gt;0,$A221&lt;Inputs!D$25),CashFlows!AB220*(1+KidGrowth),0))</f>
        <v>0</v>
      </c>
      <c r="AC221" s="40" t="n">
        <f aca="false">IF(Inputs!E$23=CashFlows!$A221,Inputs!E$24,IF(AND(AC220&gt;0,$A221&lt;Inputs!E$25),CashFlows!AC220*(1+KidGrowth),0))</f>
        <v>0</v>
      </c>
      <c r="AD221" s="40" t="n">
        <f aca="false">IF(Inputs!F$23=CashFlows!$A221,Inputs!F$24,IF(AND(AD220&gt;0,$A221&lt;Inputs!F$25),CashFlows!AD220*(1+KidGrowth),0))</f>
        <v>0</v>
      </c>
      <c r="AE221" s="40" t="n">
        <f aca="false">IF(Inputs!G$23=CashFlows!$A221,Inputs!G$24,IF(AND(AE220&gt;0,$A221&lt;Inputs!G$25),CashFlows!AE220*(1+KidGrowth),0))</f>
        <v>0</v>
      </c>
      <c r="AF221" s="40" t="n">
        <f aca="false">IF(Inputs!H$23=CashFlows!$A221,Inputs!H$24,IF(AND(AF220&gt;0,$A221&lt;Inputs!H$25),CashFlows!AF220*(1+KidGrowth),0))</f>
        <v>0</v>
      </c>
      <c r="AG221" s="40" t="n">
        <f aca="false">IF(Inputs!I$23=CashFlows!$A221,Inputs!I$24,IF(AND(AG220&gt;0,$A221&lt;Inputs!I$25),CashFlows!AG220*(1+KidGrowth),0))</f>
        <v>0</v>
      </c>
      <c r="AH221" s="40" t="n">
        <f aca="false">SUM(Z221:AG221)</f>
        <v>5716.86709817313</v>
      </c>
      <c r="AI221" s="40" t="n">
        <f aca="false">IF(A221&lt;=RentEndPer,(Questions!$G$42*(1+Questions!$G$44)^(ROUNDUP(CashFlows!A221/12,0)-1)),0)</f>
        <v>0</v>
      </c>
      <c r="AJ221" s="40" t="n">
        <f aca="false">IF(Inputs!$B$32&lt;$A221,0,PPMT(Questions!$O$35/12,CashFlows!A221,Inputs!$B$32,-Questions!$K$35))</f>
        <v>0</v>
      </c>
      <c r="AK221" s="40" t="n">
        <f aca="false">IF(OR($A221&lt;Inputs!B$40,$A221+0.1&gt;Inputs!B$43),0,PPMT(Questions!K$54/12,$A221+1-Inputs!B$40,Inputs!B$43-Inputs!B$40,-Questions!K$53))</f>
        <v>1119.21594743386</v>
      </c>
      <c r="AL221" s="40" t="n">
        <f aca="false">IF(OR($A221&lt;Inputs!C$40,$A221+0.1&gt;Inputs!C$43),0,PPMT(Questions!L$54/12,$A221+1-Inputs!C$40,Inputs!C$43-Inputs!C$40,-Questions!L$53))</f>
        <v>0</v>
      </c>
      <c r="AM221" s="40" t="n">
        <f aca="false">IF(OR($A221&lt;Inputs!D$40,$A221+0.1&gt;Inputs!D$43),0,PPMT(Questions!M$54/12,$A221+1-Inputs!D$40,Inputs!D$43-Inputs!D$40,-Questions!M$53))</f>
        <v>0</v>
      </c>
      <c r="AN221" s="40" t="n">
        <f aca="false">IF(OR($A221&lt;Inputs!E$40,$A221+0.1&gt;Inputs!E$43),0,PPMT(Questions!N$54/12,$A221+1-Inputs!E$40,Inputs!E$43-Inputs!E$40,-Questions!N$53))</f>
        <v>0</v>
      </c>
      <c r="AO221" s="40" t="n">
        <f aca="false">SUM(AK221:AN221)</f>
        <v>1119.21594743386</v>
      </c>
      <c r="AP221" s="55" t="n">
        <f aca="false">O221-P221-Y221-AH221-AI221-AJ221-AO221</f>
        <v>1314.8179229254</v>
      </c>
      <c r="AQ221" s="55" t="n">
        <f aca="false">IF(AP221+AQ220+AR220&lt;0,(AP221+AQ220+AR220)*(1+CostofDebt),0)</f>
        <v>0</v>
      </c>
      <c r="AR221" s="55" t="n">
        <f aca="false">IF(B221="","",IF(AND(ISNUMBER(B221),AQ221=0),(AU220+AP221),0))</f>
        <v>205883.292957711</v>
      </c>
      <c r="AS221" s="55" t="n">
        <f aca="false">AV220+E221+F221+D221</f>
        <v>883610.031814871</v>
      </c>
      <c r="AT221" s="70" t="n">
        <v>0.148951833396381</v>
      </c>
      <c r="AU221" s="55" t="n">
        <f aca="false">IF(ISNUMBER(AR221),AR221*(1+AT221),"")</f>
        <v>236549.986909447</v>
      </c>
      <c r="AV221" s="55" t="n">
        <f aca="false">IF(ISNUMBER(AS221),AS221*(1+AT221),"")</f>
        <v>1015225.36606113</v>
      </c>
      <c r="AW221" s="55" t="n">
        <f aca="false">IF(B221="","",SUM(AU221:AV221,AQ221))</f>
        <v>1251775.35297058</v>
      </c>
      <c r="AX221" s="33" t="str">
        <f aca="false">IF(AND(B222="",ISNUMBER(AW221)),AW221,"")</f>
        <v/>
      </c>
      <c r="AY221" s="30" t="str">
        <f aca="false">IF(ISNUMBER(AW221),IF(AW221&gt;RetireGoal,ROUND(B221/12,0)+Inputs!$B$2,""),"")</f>
        <v/>
      </c>
      <c r="BD221" s="42" t="n">
        <f aca="false">IF(AU221="",0,IF(TimeTilRetire-B221&gt;=180,HLOOKUP(Questions!$L$12,MeanRange,3,FALSE()),IF(AND(TimeTilRetire-B221&gt;=120,TimeTilRetire-B221&lt;=180),HLOOKUP(Questions!$L$12,MeanRange,4,FALSE()),HLOOKUP(Questions!$L$12,MeanRange,5,FALSE()))))</f>
        <v>0.00772</v>
      </c>
      <c r="BE221" s="42" t="n">
        <f aca="false">IF(AU221="",0,IF(TimeTilRetire-B221&gt;=180,HLOOKUP(Questions!$L$12,StDevRange,3,FALSE()),IF(AND(TimeTilRetire-B221&gt;=120,TimeTilRetire-B221&lt;=180),HLOOKUP(Questions!$L$12,StDevRange,4,FALSE()),HLOOKUP(Questions!$L$12,StDevRange,5,FALSE()))))</f>
        <v>0.0462819095049494</v>
      </c>
    </row>
    <row r="222" customFormat="false" ht="12.75" hidden="false" customHeight="false" outlineLevel="0" collapsed="false">
      <c r="A222" s="48" t="n">
        <v>220</v>
      </c>
      <c r="B222" s="48" t="n">
        <f aca="false">IF(A222&gt;TimeTilRetire,"",A222)</f>
        <v>220</v>
      </c>
      <c r="C222" s="0" t="n">
        <f aca="false">MIN((CurrComp*(1+CompGrowth)^(ROUNDUP(CashFlows!A222/12,0)-1)/(12)),IncomeCap)</f>
        <v>20055.160280759</v>
      </c>
      <c r="D222" s="33" t="n">
        <f aca="false">Questions!$K$62*(12500/12)</f>
        <v>520.833333333333</v>
      </c>
      <c r="E222" s="33" t="n">
        <f aca="false">IF(D222/C222&gt;Questions!$K$64,Questions!$K$64*CashFlows!C222,D222/C222*CashFlows!C222)</f>
        <v>520.833333333333</v>
      </c>
      <c r="F222" s="68" t="n">
        <f aca="false">Questions!$K$68*(3000/12)</f>
        <v>250</v>
      </c>
      <c r="G222" s="69" t="n">
        <f aca="false">IF(Inputs!$B$32&gt;CashFlows!A222,IPMT(Questions!$O$35/12,CashFlows!A222,Inputs!$B$32,-Questions!$K$35),0)</f>
        <v>0</v>
      </c>
      <c r="H222" s="40" t="n">
        <f aca="false">IF(OR($A222&lt;Inputs!B$40,$A222+0.1&gt;Inputs!B$43),0,IPMT(Questions!K$54/12,$A222+1-Inputs!B$40,Inputs!B$43-Inputs!B$40,-Questions!K$53))</f>
        <v>2789.39020079024</v>
      </c>
      <c r="I222" s="40" t="n">
        <f aca="false">IF(OR($A222&lt;Inputs!C$40,$A222+0.1&gt;Inputs!C$43),0,IPMT(Questions!L$54/12,$A222+1-Inputs!C$40,Inputs!C$43-Inputs!C$40,-Questions!L$53))</f>
        <v>0</v>
      </c>
      <c r="J222" s="40" t="n">
        <f aca="false">IF(OR($A222&lt;Inputs!D$40,$A222+0.1&gt;Inputs!D$43),0,IPMT(Questions!M$54/12,$A222+1-Inputs!D$40,Inputs!D$43-Inputs!D$40,-Questions!M$53))</f>
        <v>0</v>
      </c>
      <c r="K222" s="40" t="n">
        <f aca="false">IF(OR($A222&lt;Inputs!E$40,$A222+0.1&gt;Inputs!E$43),0,IPMT(Questions!N$54/12,$A222+1-Inputs!E$40,Inputs!E$43-Inputs!E$40,-Questions!N$53))</f>
        <v>0</v>
      </c>
      <c r="L222" s="40" t="n">
        <f aca="false">SUM(H222:K222)</f>
        <v>2789.39020079024</v>
      </c>
      <c r="M222" s="68" t="n">
        <f aca="false">C222-D222-F222-G222-L222</f>
        <v>16494.9367466355</v>
      </c>
      <c r="N222" s="68" t="n">
        <f aca="false">M222*TaxRate</f>
        <v>5773.22786132242</v>
      </c>
      <c r="O222" s="68" t="n">
        <f aca="false">M222-N222</f>
        <v>10721.7088853131</v>
      </c>
      <c r="P222" s="40" t="n">
        <f aca="false">P221+(P221*OtherGrowth)</f>
        <v>2572.59019417791</v>
      </c>
      <c r="Q222" s="68" t="n">
        <f aca="false">IF(Inputs!B$19&gt;$A222,Q221*(1+KidGrowth),0)</f>
        <v>0</v>
      </c>
      <c r="R222" s="68" t="n">
        <f aca="false">IF(Inputs!C$19&gt;$A222,R221*(1+KidGrowth),0)</f>
        <v>0</v>
      </c>
      <c r="S222" s="68" t="n">
        <f aca="false">IF(Inputs!D$19&gt;$A222,S221*(1+KidGrowth),0)</f>
        <v>0</v>
      </c>
      <c r="T222" s="68" t="n">
        <f aca="false">IF(Inputs!E$19&gt;$A222,T221*(1+KidGrowth),0)</f>
        <v>0</v>
      </c>
      <c r="U222" s="68" t="n">
        <f aca="false">IF(Inputs!F$19&gt;$A222,U221*(1+KidGrowth),0)</f>
        <v>0</v>
      </c>
      <c r="V222" s="68" t="n">
        <f aca="false">IF(Inputs!G$19&gt;$A222,V221*(1+KidGrowth),0)</f>
        <v>0</v>
      </c>
      <c r="W222" s="68" t="n">
        <f aca="false">IF(Inputs!H$19&gt;$A222,W221*(1+KidGrowth),0)</f>
        <v>0</v>
      </c>
      <c r="X222" s="68" t="n">
        <f aca="false">IF(Inputs!I$19&gt;$A222,X221*(1+KidGrowth),0)</f>
        <v>0</v>
      </c>
      <c r="Y222" s="68" t="n">
        <f aca="false">SUM(Q222:X222)</f>
        <v>0</v>
      </c>
      <c r="Z222" s="40" t="n">
        <f aca="false">IF(Inputs!B$23=CashFlows!$A222,Inputs!B$24,IF(AND(Z221&gt;0,$A222&lt;Inputs!B$25),CashFlows!Z221*(1+KidGrowth),0))</f>
        <v>2865.48321734482</v>
      </c>
      <c r="AA222" s="40" t="n">
        <f aca="false">IF(Inputs!C$23=CashFlows!$A222,Inputs!C$24,IF(AND(AA221&gt;0,$A222&lt;Inputs!C$25),CashFlows!AA221*(1+KidGrowth),0))</f>
        <v>2865.48321734482</v>
      </c>
      <c r="AB222" s="40" t="n">
        <f aca="false">IF(Inputs!D$23=CashFlows!$A222,Inputs!D$24,IF(AND(AB221&gt;0,$A222&lt;Inputs!D$25),CashFlows!AB221*(1+KidGrowth),0))</f>
        <v>0</v>
      </c>
      <c r="AC222" s="40" t="n">
        <f aca="false">IF(Inputs!E$23=CashFlows!$A222,Inputs!E$24,IF(AND(AC221&gt;0,$A222&lt;Inputs!E$25),CashFlows!AC221*(1+KidGrowth),0))</f>
        <v>0</v>
      </c>
      <c r="AD222" s="40" t="n">
        <f aca="false">IF(Inputs!F$23=CashFlows!$A222,Inputs!F$24,IF(AND(AD221&gt;0,$A222&lt;Inputs!F$25),CashFlows!AD221*(1+KidGrowth),0))</f>
        <v>0</v>
      </c>
      <c r="AE222" s="40" t="n">
        <f aca="false">IF(Inputs!G$23=CashFlows!$A222,Inputs!G$24,IF(AND(AE221&gt;0,$A222&lt;Inputs!G$25),CashFlows!AE221*(1+KidGrowth),0))</f>
        <v>0</v>
      </c>
      <c r="AF222" s="40" t="n">
        <f aca="false">IF(Inputs!H$23=CashFlows!$A222,Inputs!H$24,IF(AND(AF221&gt;0,$A222&lt;Inputs!H$25),CashFlows!AF221*(1+KidGrowth),0))</f>
        <v>0</v>
      </c>
      <c r="AG222" s="40" t="n">
        <f aca="false">IF(Inputs!I$23=CashFlows!$A222,Inputs!I$24,IF(AND(AG221&gt;0,$A222&lt;Inputs!I$25),CashFlows!AG221*(1+KidGrowth),0))</f>
        <v>0</v>
      </c>
      <c r="AH222" s="40" t="n">
        <f aca="false">SUM(Z222:AG222)</f>
        <v>5730.96643468963</v>
      </c>
      <c r="AI222" s="40" t="n">
        <f aca="false">IF(A222&lt;=RentEndPer,(Questions!$G$42*(1+Questions!$G$44)^(ROUNDUP(CashFlows!A222/12,0)-1)),0)</f>
        <v>0</v>
      </c>
      <c r="AJ222" s="40" t="n">
        <f aca="false">IF(Inputs!$B$32&lt;$A222,0,PPMT(Questions!$O$35/12,CashFlows!A222,Inputs!$B$32,-Questions!$K$35))</f>
        <v>0</v>
      </c>
      <c r="AK222" s="40" t="n">
        <f aca="false">IF(OR($A222&lt;Inputs!B$40,$A222+0.1&gt;Inputs!B$43),0,PPMT(Questions!K$54/12,$A222+1-Inputs!B$40,Inputs!B$43-Inputs!B$40,-Questions!K$53))</f>
        <v>1126.21104710532</v>
      </c>
      <c r="AL222" s="40" t="n">
        <f aca="false">IF(OR($A222&lt;Inputs!C$40,$A222+0.1&gt;Inputs!C$43),0,PPMT(Questions!L$54/12,$A222+1-Inputs!C$40,Inputs!C$43-Inputs!C$40,-Questions!L$53))</f>
        <v>0</v>
      </c>
      <c r="AM222" s="40" t="n">
        <f aca="false">IF(OR($A222&lt;Inputs!D$40,$A222+0.1&gt;Inputs!D$43),0,PPMT(Questions!M$54/12,$A222+1-Inputs!D$40,Inputs!D$43-Inputs!D$40,-Questions!M$53))</f>
        <v>0</v>
      </c>
      <c r="AN222" s="40" t="n">
        <f aca="false">IF(OR($A222&lt;Inputs!E$40,$A222+0.1&gt;Inputs!E$43),0,PPMT(Questions!N$54/12,$A222+1-Inputs!E$40,Inputs!E$43-Inputs!E$40,-Questions!N$53))</f>
        <v>0</v>
      </c>
      <c r="AO222" s="40" t="n">
        <f aca="false">SUM(AK222:AN222)</f>
        <v>1126.21104710532</v>
      </c>
      <c r="AP222" s="55" t="n">
        <f aca="false">O222-P222-Y222-AH222-AI222-AJ222-AO222</f>
        <v>1291.9412093402</v>
      </c>
      <c r="AQ222" s="55" t="n">
        <f aca="false">IF(AP222+AQ221+AR221&lt;0,(AP222+AQ221+AR221)*(1+CostofDebt),0)</f>
        <v>0</v>
      </c>
      <c r="AR222" s="55" t="n">
        <f aca="false">IF(B222="","",IF(AND(ISNUMBER(B222),AQ222=0),(AU221+AP222),0))</f>
        <v>237841.928118787</v>
      </c>
      <c r="AS222" s="55" t="n">
        <f aca="false">AV221+E222+F222+D222</f>
        <v>1016517.0327278</v>
      </c>
      <c r="AT222" s="70" t="n">
        <v>-0.0539898145683754</v>
      </c>
      <c r="AU222" s="55" t="n">
        <f aca="false">IF(ISNUMBER(AR222),AR222*(1+AT222),"")</f>
        <v>225000.886523069</v>
      </c>
      <c r="AV222" s="55" t="n">
        <f aca="false">IF(ISNUMBER(AS222),AS222*(1+AT222),"")</f>
        <v>961635.466625229</v>
      </c>
      <c r="AW222" s="55" t="n">
        <f aca="false">IF(B222="","",SUM(AU222:AV222,AQ222))</f>
        <v>1186636.3531483</v>
      </c>
      <c r="AX222" s="33" t="str">
        <f aca="false">IF(AND(B223="",ISNUMBER(AW222)),AW222,"")</f>
        <v/>
      </c>
      <c r="AY222" s="30" t="str">
        <f aca="false">IF(ISNUMBER(AW222),IF(AW222&gt;RetireGoal,ROUND(B222/12,0)+Inputs!$B$2,""),"")</f>
        <v/>
      </c>
      <c r="BD222" s="42" t="n">
        <f aca="false">IF(AU222="",0,IF(TimeTilRetire-B222&gt;=180,HLOOKUP(Questions!$L$12,MeanRange,3,FALSE()),IF(AND(TimeTilRetire-B222&gt;=120,TimeTilRetire-B222&lt;=180),HLOOKUP(Questions!$L$12,MeanRange,4,FALSE()),HLOOKUP(Questions!$L$12,MeanRange,5,FALSE()))))</f>
        <v>0.00772</v>
      </c>
      <c r="BE222" s="42" t="n">
        <f aca="false">IF(AU222="",0,IF(TimeTilRetire-B222&gt;=180,HLOOKUP(Questions!$L$12,StDevRange,3,FALSE()),IF(AND(TimeTilRetire-B222&gt;=120,TimeTilRetire-B222&lt;=180),HLOOKUP(Questions!$L$12,StDevRange,4,FALSE()),HLOOKUP(Questions!$L$12,StDevRange,5,FALSE()))))</f>
        <v>0.0462819095049494</v>
      </c>
    </row>
    <row r="223" customFormat="false" ht="12.75" hidden="false" customHeight="false" outlineLevel="0" collapsed="false">
      <c r="A223" s="48" t="n">
        <v>221</v>
      </c>
      <c r="B223" s="48" t="n">
        <f aca="false">IF(A223&gt;TimeTilRetire,"",A223)</f>
        <v>221</v>
      </c>
      <c r="C223" s="0" t="n">
        <f aca="false">MIN((CurrComp*(1+CompGrowth)^(ROUNDUP(CashFlows!A223/12,0)-1)/(12)),IncomeCap)</f>
        <v>20055.160280759</v>
      </c>
      <c r="D223" s="33" t="n">
        <f aca="false">Questions!$K$62*(12500/12)</f>
        <v>520.833333333333</v>
      </c>
      <c r="E223" s="33" t="n">
        <f aca="false">IF(D223/C223&gt;Questions!$K$64,Questions!$K$64*CashFlows!C223,D223/C223*CashFlows!C223)</f>
        <v>520.833333333333</v>
      </c>
      <c r="F223" s="68" t="n">
        <f aca="false">Questions!$K$68*(3000/12)</f>
        <v>250</v>
      </c>
      <c r="G223" s="69" t="n">
        <f aca="false">IF(Inputs!$B$32&gt;CashFlows!A223,IPMT(Questions!$O$35/12,CashFlows!A223,Inputs!$B$32,-Questions!$K$35),0)</f>
        <v>0</v>
      </c>
      <c r="H223" s="40" t="n">
        <f aca="false">IF(OR($A223&lt;Inputs!B$40,$A223+0.1&gt;Inputs!B$43),0,IPMT(Questions!K$54/12,$A223+1-Inputs!B$40,Inputs!B$43-Inputs!B$40,-Questions!K$53))</f>
        <v>2782.35138174583</v>
      </c>
      <c r="I223" s="40" t="n">
        <f aca="false">IF(OR($A223&lt;Inputs!C$40,$A223+0.1&gt;Inputs!C$43),0,IPMT(Questions!L$54/12,$A223+1-Inputs!C$40,Inputs!C$43-Inputs!C$40,-Questions!L$53))</f>
        <v>0</v>
      </c>
      <c r="J223" s="40" t="n">
        <f aca="false">IF(OR($A223&lt;Inputs!D$40,$A223+0.1&gt;Inputs!D$43),0,IPMT(Questions!M$54/12,$A223+1-Inputs!D$40,Inputs!D$43-Inputs!D$40,-Questions!M$53))</f>
        <v>0</v>
      </c>
      <c r="K223" s="40" t="n">
        <f aca="false">IF(OR($A223&lt;Inputs!E$40,$A223+0.1&gt;Inputs!E$43),0,IPMT(Questions!N$54/12,$A223+1-Inputs!E$40,Inputs!E$43-Inputs!E$40,-Questions!N$53))</f>
        <v>0</v>
      </c>
      <c r="L223" s="40" t="n">
        <f aca="false">SUM(H223:K223)</f>
        <v>2782.35138174583</v>
      </c>
      <c r="M223" s="68" t="n">
        <f aca="false">C223-D223-F223-G223-L223</f>
        <v>16501.9755656799</v>
      </c>
      <c r="N223" s="68" t="n">
        <f aca="false">M223*TaxRate</f>
        <v>5775.69144798796</v>
      </c>
      <c r="O223" s="68" t="n">
        <f aca="false">M223-N223</f>
        <v>10726.2841176919</v>
      </c>
      <c r="P223" s="40" t="n">
        <f aca="false">P222+(P222*OtherGrowth)</f>
        <v>2578.93489561033</v>
      </c>
      <c r="Q223" s="68" t="n">
        <f aca="false">IF(Inputs!B$19&gt;$A223,Q222*(1+KidGrowth),0)</f>
        <v>0</v>
      </c>
      <c r="R223" s="68" t="n">
        <f aca="false">IF(Inputs!C$19&gt;$A223,R222*(1+KidGrowth),0)</f>
        <v>0</v>
      </c>
      <c r="S223" s="68" t="n">
        <f aca="false">IF(Inputs!D$19&gt;$A223,S222*(1+KidGrowth),0)</f>
        <v>0</v>
      </c>
      <c r="T223" s="68" t="n">
        <f aca="false">IF(Inputs!E$19&gt;$A223,T222*(1+KidGrowth),0)</f>
        <v>0</v>
      </c>
      <c r="U223" s="68" t="n">
        <f aca="false">IF(Inputs!F$19&gt;$A223,U222*(1+KidGrowth),0)</f>
        <v>0</v>
      </c>
      <c r="V223" s="68" t="n">
        <f aca="false">IF(Inputs!G$19&gt;$A223,V222*(1+KidGrowth),0)</f>
        <v>0</v>
      </c>
      <c r="W223" s="68" t="n">
        <f aca="false">IF(Inputs!H$19&gt;$A223,W222*(1+KidGrowth),0)</f>
        <v>0</v>
      </c>
      <c r="X223" s="68" t="n">
        <f aca="false">IF(Inputs!I$19&gt;$A223,X222*(1+KidGrowth),0)</f>
        <v>0</v>
      </c>
      <c r="Y223" s="68" t="n">
        <f aca="false">SUM(Q223:X223)</f>
        <v>0</v>
      </c>
      <c r="Z223" s="40" t="n">
        <f aca="false">IF(Inputs!B$23=CashFlows!$A223,Inputs!B$24,IF(AND(Z222&gt;0,$A223&lt;Inputs!B$25),CashFlows!Z222*(1+KidGrowth),0))</f>
        <v>2872.5502719868</v>
      </c>
      <c r="AA223" s="40" t="n">
        <f aca="false">IF(Inputs!C$23=CashFlows!$A223,Inputs!C$24,IF(AND(AA222&gt;0,$A223&lt;Inputs!C$25),CashFlows!AA222*(1+KidGrowth),0))</f>
        <v>2872.5502719868</v>
      </c>
      <c r="AB223" s="40" t="n">
        <f aca="false">IF(Inputs!D$23=CashFlows!$A223,Inputs!D$24,IF(AND(AB222&gt;0,$A223&lt;Inputs!D$25),CashFlows!AB222*(1+KidGrowth),0))</f>
        <v>0</v>
      </c>
      <c r="AC223" s="40" t="n">
        <f aca="false">IF(Inputs!E$23=CashFlows!$A223,Inputs!E$24,IF(AND(AC222&gt;0,$A223&lt;Inputs!E$25),CashFlows!AC222*(1+KidGrowth),0))</f>
        <v>0</v>
      </c>
      <c r="AD223" s="40" t="n">
        <f aca="false">IF(Inputs!F$23=CashFlows!$A223,Inputs!F$24,IF(AND(AD222&gt;0,$A223&lt;Inputs!F$25),CashFlows!AD222*(1+KidGrowth),0))</f>
        <v>0</v>
      </c>
      <c r="AE223" s="40" t="n">
        <f aca="false">IF(Inputs!G$23=CashFlows!$A223,Inputs!G$24,IF(AND(AE222&gt;0,$A223&lt;Inputs!G$25),CashFlows!AE222*(1+KidGrowth),0))</f>
        <v>0</v>
      </c>
      <c r="AF223" s="40" t="n">
        <f aca="false">IF(Inputs!H$23=CashFlows!$A223,Inputs!H$24,IF(AND(AF222&gt;0,$A223&lt;Inputs!H$25),CashFlows!AF222*(1+KidGrowth),0))</f>
        <v>0</v>
      </c>
      <c r="AG223" s="40" t="n">
        <f aca="false">IF(Inputs!I$23=CashFlows!$A223,Inputs!I$24,IF(AND(AG222&gt;0,$A223&lt;Inputs!I$25),CashFlows!AG222*(1+KidGrowth),0))</f>
        <v>0</v>
      </c>
      <c r="AH223" s="40" t="n">
        <f aca="false">SUM(Z223:AG223)</f>
        <v>5745.10054397359</v>
      </c>
      <c r="AI223" s="40" t="n">
        <f aca="false">IF(A223&lt;=RentEndPer,(Questions!$G$42*(1+Questions!$G$44)^(ROUNDUP(CashFlows!A223/12,0)-1)),0)</f>
        <v>0</v>
      </c>
      <c r="AJ223" s="40" t="n">
        <f aca="false">IF(Inputs!$B$32&lt;$A223,0,PPMT(Questions!$O$35/12,CashFlows!A223,Inputs!$B$32,-Questions!$K$35))</f>
        <v>0</v>
      </c>
      <c r="AK223" s="40" t="n">
        <f aca="false">IF(OR($A223&lt;Inputs!B$40,$A223+0.1&gt;Inputs!B$43),0,PPMT(Questions!K$54/12,$A223+1-Inputs!B$40,Inputs!B$43-Inputs!B$40,-Questions!K$53))</f>
        <v>1133.24986614973</v>
      </c>
      <c r="AL223" s="40" t="n">
        <f aca="false">IF(OR($A223&lt;Inputs!C$40,$A223+0.1&gt;Inputs!C$43),0,PPMT(Questions!L$54/12,$A223+1-Inputs!C$40,Inputs!C$43-Inputs!C$40,-Questions!L$53))</f>
        <v>0</v>
      </c>
      <c r="AM223" s="40" t="n">
        <f aca="false">IF(OR($A223&lt;Inputs!D$40,$A223+0.1&gt;Inputs!D$43),0,PPMT(Questions!M$54/12,$A223+1-Inputs!D$40,Inputs!D$43-Inputs!D$40,-Questions!M$53))</f>
        <v>0</v>
      </c>
      <c r="AN223" s="40" t="n">
        <f aca="false">IF(OR($A223&lt;Inputs!E$40,$A223+0.1&gt;Inputs!E$43),0,PPMT(Questions!N$54/12,$A223+1-Inputs!E$40,Inputs!E$43-Inputs!E$40,-Questions!N$53))</f>
        <v>0</v>
      </c>
      <c r="AO223" s="40" t="n">
        <f aca="false">SUM(AK223:AN223)</f>
        <v>1133.24986614973</v>
      </c>
      <c r="AP223" s="55" t="n">
        <f aca="false">O223-P223-Y223-AH223-AI223-AJ223-AO223</f>
        <v>1268.99881195827</v>
      </c>
      <c r="AQ223" s="55" t="n">
        <f aca="false">IF(AP223+AQ222+AR222&lt;0,(AP223+AQ222+AR222)*(1+CostofDebt),0)</f>
        <v>0</v>
      </c>
      <c r="AR223" s="55" t="n">
        <f aca="false">IF(B223="","",IF(AND(ISNUMBER(B223),AQ223=0),(AU222+AP223),0))</f>
        <v>226269.885335027</v>
      </c>
      <c r="AS223" s="55" t="n">
        <f aca="false">AV222+E223+F223+D223</f>
        <v>962927.133291895</v>
      </c>
      <c r="AT223" s="70" t="n">
        <v>-0.0130906850029842</v>
      </c>
      <c r="AU223" s="55" t="n">
        <f aca="false">IF(ISNUMBER(AR223),AR223*(1+AT223),"")</f>
        <v>223307.857540445</v>
      </c>
      <c r="AV223" s="55" t="n">
        <f aca="false">IF(ISNUMBER(AS223),AS223*(1+AT223),"")</f>
        <v>950321.757509144</v>
      </c>
      <c r="AW223" s="55" t="n">
        <f aca="false">IF(B223="","",SUM(AU223:AV223,AQ223))</f>
        <v>1173629.61504959</v>
      </c>
      <c r="AX223" s="33" t="str">
        <f aca="false">IF(AND(B224="",ISNUMBER(AW223)),AW223,"")</f>
        <v/>
      </c>
      <c r="AY223" s="30" t="str">
        <f aca="false">IF(ISNUMBER(AW223),IF(AW223&gt;RetireGoal,ROUND(B223/12,0)+Inputs!$B$2,""),"")</f>
        <v/>
      </c>
      <c r="BD223" s="42" t="n">
        <f aca="false">IF(AU223="",0,IF(TimeTilRetire-B223&gt;=180,HLOOKUP(Questions!$L$12,MeanRange,3,FALSE()),IF(AND(TimeTilRetire-B223&gt;=120,TimeTilRetire-B223&lt;=180),HLOOKUP(Questions!$L$12,MeanRange,4,FALSE()),HLOOKUP(Questions!$L$12,MeanRange,5,FALSE()))))</f>
        <v>0.00772</v>
      </c>
      <c r="BE223" s="42" t="n">
        <f aca="false">IF(AU223="",0,IF(TimeTilRetire-B223&gt;=180,HLOOKUP(Questions!$L$12,StDevRange,3,FALSE()),IF(AND(TimeTilRetire-B223&gt;=120,TimeTilRetire-B223&lt;=180),HLOOKUP(Questions!$L$12,StDevRange,4,FALSE()),HLOOKUP(Questions!$L$12,StDevRange,5,FALSE()))))</f>
        <v>0.0462819095049494</v>
      </c>
    </row>
    <row r="224" customFormat="false" ht="12.75" hidden="false" customHeight="false" outlineLevel="0" collapsed="false">
      <c r="A224" s="48" t="n">
        <v>222</v>
      </c>
      <c r="B224" s="48" t="n">
        <f aca="false">IF(A224&gt;TimeTilRetire,"",A224)</f>
        <v>222</v>
      </c>
      <c r="C224" s="0" t="n">
        <f aca="false">MIN((CurrComp*(1+CompGrowth)^(ROUNDUP(CashFlows!A224/12,0)-1)/(12)),IncomeCap)</f>
        <v>20055.160280759</v>
      </c>
      <c r="D224" s="33" t="n">
        <f aca="false">Questions!$K$62*(12500/12)</f>
        <v>520.833333333333</v>
      </c>
      <c r="E224" s="33" t="n">
        <f aca="false">IF(D224/C224&gt;Questions!$K$64,Questions!$K$64*CashFlows!C224,D224/C224*CashFlows!C224)</f>
        <v>520.833333333333</v>
      </c>
      <c r="F224" s="68" t="n">
        <f aca="false">Questions!$K$68*(3000/12)</f>
        <v>250</v>
      </c>
      <c r="G224" s="69" t="n">
        <f aca="false">IF(Inputs!$B$32&gt;CashFlows!A224,IPMT(Questions!$O$35/12,CashFlows!A224,Inputs!$B$32,-Questions!$K$35),0)</f>
        <v>0</v>
      </c>
      <c r="H224" s="40" t="n">
        <f aca="false">IF(OR($A224&lt;Inputs!B$40,$A224+0.1&gt;Inputs!B$43),0,IPMT(Questions!K$54/12,$A224+1-Inputs!B$40,Inputs!B$43-Inputs!B$40,-Questions!K$53))</f>
        <v>2775.2685700824</v>
      </c>
      <c r="I224" s="40" t="n">
        <f aca="false">IF(OR($A224&lt;Inputs!C$40,$A224+0.1&gt;Inputs!C$43),0,IPMT(Questions!L$54/12,$A224+1-Inputs!C$40,Inputs!C$43-Inputs!C$40,-Questions!L$53))</f>
        <v>0</v>
      </c>
      <c r="J224" s="40" t="n">
        <f aca="false">IF(OR($A224&lt;Inputs!D$40,$A224+0.1&gt;Inputs!D$43),0,IPMT(Questions!M$54/12,$A224+1-Inputs!D$40,Inputs!D$43-Inputs!D$40,-Questions!M$53))</f>
        <v>0</v>
      </c>
      <c r="K224" s="40" t="n">
        <f aca="false">IF(OR($A224&lt;Inputs!E$40,$A224+0.1&gt;Inputs!E$43),0,IPMT(Questions!N$54/12,$A224+1-Inputs!E$40,Inputs!E$43-Inputs!E$40,-Questions!N$53))</f>
        <v>0</v>
      </c>
      <c r="L224" s="40" t="n">
        <f aca="false">SUM(H224:K224)</f>
        <v>2775.2685700824</v>
      </c>
      <c r="M224" s="68" t="n">
        <f aca="false">C224-D224-F224-G224-L224</f>
        <v>16509.0583773433</v>
      </c>
      <c r="N224" s="68" t="n">
        <f aca="false">M224*TaxRate</f>
        <v>5778.17043207016</v>
      </c>
      <c r="O224" s="68" t="n">
        <f aca="false">M224-N224</f>
        <v>10730.8879452732</v>
      </c>
      <c r="P224" s="40" t="n">
        <f aca="false">P223+(P223*OtherGrowth)</f>
        <v>2585.29524478812</v>
      </c>
      <c r="Q224" s="68" t="n">
        <f aca="false">IF(Inputs!B$19&gt;$A224,Q223*(1+KidGrowth),0)</f>
        <v>0</v>
      </c>
      <c r="R224" s="68" t="n">
        <f aca="false">IF(Inputs!C$19&gt;$A224,R223*(1+KidGrowth),0)</f>
        <v>0</v>
      </c>
      <c r="S224" s="68" t="n">
        <f aca="false">IF(Inputs!D$19&gt;$A224,S223*(1+KidGrowth),0)</f>
        <v>0</v>
      </c>
      <c r="T224" s="68" t="n">
        <f aca="false">IF(Inputs!E$19&gt;$A224,T223*(1+KidGrowth),0)</f>
        <v>0</v>
      </c>
      <c r="U224" s="68" t="n">
        <f aca="false">IF(Inputs!F$19&gt;$A224,U223*(1+KidGrowth),0)</f>
        <v>0</v>
      </c>
      <c r="V224" s="68" t="n">
        <f aca="false">IF(Inputs!G$19&gt;$A224,V223*(1+KidGrowth),0)</f>
        <v>0</v>
      </c>
      <c r="W224" s="68" t="n">
        <f aca="false">IF(Inputs!H$19&gt;$A224,W223*(1+KidGrowth),0)</f>
        <v>0</v>
      </c>
      <c r="X224" s="68" t="n">
        <f aca="false">IF(Inputs!I$19&gt;$A224,X223*(1+KidGrowth),0)</f>
        <v>0</v>
      </c>
      <c r="Y224" s="68" t="n">
        <f aca="false">SUM(Q224:X224)</f>
        <v>0</v>
      </c>
      <c r="Z224" s="40" t="n">
        <f aca="false">IF(Inputs!B$23=CashFlows!$A224,Inputs!B$24,IF(AND(Z223&gt;0,$A224&lt;Inputs!B$25),CashFlows!Z223*(1+KidGrowth),0))</f>
        <v>2879.63475589202</v>
      </c>
      <c r="AA224" s="40" t="n">
        <f aca="false">IF(Inputs!C$23=CashFlows!$A224,Inputs!C$24,IF(AND(AA223&gt;0,$A224&lt;Inputs!C$25),CashFlows!AA223*(1+KidGrowth),0))</f>
        <v>2879.63475589202</v>
      </c>
      <c r="AB224" s="40" t="n">
        <f aca="false">IF(Inputs!D$23=CashFlows!$A224,Inputs!D$24,IF(AND(AB223&gt;0,$A224&lt;Inputs!D$25),CashFlows!AB223*(1+KidGrowth),0))</f>
        <v>0</v>
      </c>
      <c r="AC224" s="40" t="n">
        <f aca="false">IF(Inputs!E$23=CashFlows!$A224,Inputs!E$24,IF(AND(AC223&gt;0,$A224&lt;Inputs!E$25),CashFlows!AC223*(1+KidGrowth),0))</f>
        <v>0</v>
      </c>
      <c r="AD224" s="40" t="n">
        <f aca="false">IF(Inputs!F$23=CashFlows!$A224,Inputs!F$24,IF(AND(AD223&gt;0,$A224&lt;Inputs!F$25),CashFlows!AD223*(1+KidGrowth),0))</f>
        <v>0</v>
      </c>
      <c r="AE224" s="40" t="n">
        <f aca="false">IF(Inputs!G$23=CashFlows!$A224,Inputs!G$24,IF(AND(AE223&gt;0,$A224&lt;Inputs!G$25),CashFlows!AE223*(1+KidGrowth),0))</f>
        <v>0</v>
      </c>
      <c r="AF224" s="40" t="n">
        <f aca="false">IF(Inputs!H$23=CashFlows!$A224,Inputs!H$24,IF(AND(AF223&gt;0,$A224&lt;Inputs!H$25),CashFlows!AF223*(1+KidGrowth),0))</f>
        <v>0</v>
      </c>
      <c r="AG224" s="40" t="n">
        <f aca="false">IF(Inputs!I$23=CashFlows!$A224,Inputs!I$24,IF(AND(AG223&gt;0,$A224&lt;Inputs!I$25),CashFlows!AG223*(1+KidGrowth),0))</f>
        <v>0</v>
      </c>
      <c r="AH224" s="40" t="n">
        <f aca="false">SUM(Z224:AG224)</f>
        <v>5759.26951178404</v>
      </c>
      <c r="AI224" s="40" t="n">
        <f aca="false">IF(A224&lt;=RentEndPer,(Questions!$G$42*(1+Questions!$G$44)^(ROUNDUP(CashFlows!A224/12,0)-1)),0)</f>
        <v>0</v>
      </c>
      <c r="AJ224" s="40" t="n">
        <f aca="false">IF(Inputs!$B$32&lt;$A224,0,PPMT(Questions!$O$35/12,CashFlows!A224,Inputs!$B$32,-Questions!$K$35))</f>
        <v>0</v>
      </c>
      <c r="AK224" s="40" t="n">
        <f aca="false">IF(OR($A224&lt;Inputs!B$40,$A224+0.1&gt;Inputs!B$43),0,PPMT(Questions!K$54/12,$A224+1-Inputs!B$40,Inputs!B$43-Inputs!B$40,-Questions!K$53))</f>
        <v>1140.33267781317</v>
      </c>
      <c r="AL224" s="40" t="n">
        <f aca="false">IF(OR($A224&lt;Inputs!C$40,$A224+0.1&gt;Inputs!C$43),0,PPMT(Questions!L$54/12,$A224+1-Inputs!C$40,Inputs!C$43-Inputs!C$40,-Questions!L$53))</f>
        <v>0</v>
      </c>
      <c r="AM224" s="40" t="n">
        <f aca="false">IF(OR($A224&lt;Inputs!D$40,$A224+0.1&gt;Inputs!D$43),0,PPMT(Questions!M$54/12,$A224+1-Inputs!D$40,Inputs!D$43-Inputs!D$40,-Questions!M$53))</f>
        <v>0</v>
      </c>
      <c r="AN224" s="40" t="n">
        <f aca="false">IF(OR($A224&lt;Inputs!E$40,$A224+0.1&gt;Inputs!E$43),0,PPMT(Questions!N$54/12,$A224+1-Inputs!E$40,Inputs!E$43-Inputs!E$40,-Questions!N$53))</f>
        <v>0</v>
      </c>
      <c r="AO224" s="40" t="n">
        <f aca="false">SUM(AK224:AN224)</f>
        <v>1140.33267781317</v>
      </c>
      <c r="AP224" s="55" t="n">
        <f aca="false">O224-P224-Y224-AH224-AI224-AJ224-AO224</f>
        <v>1245.99051088783</v>
      </c>
      <c r="AQ224" s="55" t="n">
        <f aca="false">IF(AP224+AQ223+AR223&lt;0,(AP224+AQ223+AR223)*(1+CostofDebt),0)</f>
        <v>0</v>
      </c>
      <c r="AR224" s="55" t="n">
        <f aca="false">IF(B224="","",IF(AND(ISNUMBER(B224),AQ224=0),(AU223+AP224),0))</f>
        <v>224553.848051333</v>
      </c>
      <c r="AS224" s="55" t="n">
        <f aca="false">AV223+E224+F224+D224</f>
        <v>951613.424175811</v>
      </c>
      <c r="AT224" s="70" t="n">
        <v>0.00572717949867737</v>
      </c>
      <c r="AU224" s="55" t="n">
        <f aca="false">IF(ISNUMBER(AR224),AR224*(1+AT224),"")</f>
        <v>225839.908246241</v>
      </c>
      <c r="AV224" s="55" t="n">
        <f aca="false">IF(ISNUMBER(AS224),AS224*(1+AT224),"")</f>
        <v>957063.485069417</v>
      </c>
      <c r="AW224" s="55" t="n">
        <f aca="false">IF(B224="","",SUM(AU224:AV224,AQ224))</f>
        <v>1182903.39331566</v>
      </c>
      <c r="AX224" s="33" t="str">
        <f aca="false">IF(AND(B225="",ISNUMBER(AW224)),AW224,"")</f>
        <v/>
      </c>
      <c r="AY224" s="30" t="str">
        <f aca="false">IF(ISNUMBER(AW224),IF(AW224&gt;RetireGoal,ROUND(B224/12,0)+Inputs!$B$2,""),"")</f>
        <v/>
      </c>
      <c r="BD224" s="42" t="n">
        <f aca="false">IF(AU224="",0,IF(TimeTilRetire-B224&gt;=180,HLOOKUP(Questions!$L$12,MeanRange,3,FALSE()),IF(AND(TimeTilRetire-B224&gt;=120,TimeTilRetire-B224&lt;=180),HLOOKUP(Questions!$L$12,MeanRange,4,FALSE()),HLOOKUP(Questions!$L$12,MeanRange,5,FALSE()))))</f>
        <v>0.00772</v>
      </c>
      <c r="BE224" s="42" t="n">
        <f aca="false">IF(AU224="",0,IF(TimeTilRetire-B224&gt;=180,HLOOKUP(Questions!$L$12,StDevRange,3,FALSE()),IF(AND(TimeTilRetire-B224&gt;=120,TimeTilRetire-B224&lt;=180),HLOOKUP(Questions!$L$12,StDevRange,4,FALSE()),HLOOKUP(Questions!$L$12,StDevRange,5,FALSE()))))</f>
        <v>0.0462819095049494</v>
      </c>
    </row>
    <row r="225" customFormat="false" ht="12.75" hidden="false" customHeight="false" outlineLevel="0" collapsed="false">
      <c r="A225" s="48" t="n">
        <v>223</v>
      </c>
      <c r="B225" s="48" t="n">
        <f aca="false">IF(A225&gt;TimeTilRetire,"",A225)</f>
        <v>223</v>
      </c>
      <c r="C225" s="0" t="n">
        <f aca="false">MIN((CurrComp*(1+CompGrowth)^(ROUNDUP(CashFlows!A225/12,0)-1)/(12)),IncomeCap)</f>
        <v>20055.160280759</v>
      </c>
      <c r="D225" s="33" t="n">
        <f aca="false">Questions!$K$62*(12500/12)</f>
        <v>520.833333333333</v>
      </c>
      <c r="E225" s="33" t="n">
        <f aca="false">IF(D225/C225&gt;Questions!$K$64,Questions!$K$64*CashFlows!C225,D225/C225*CashFlows!C225)</f>
        <v>520.833333333333</v>
      </c>
      <c r="F225" s="68" t="n">
        <f aca="false">Questions!$K$68*(3000/12)</f>
        <v>250</v>
      </c>
      <c r="G225" s="69" t="n">
        <f aca="false">IF(Inputs!$B$32&gt;CashFlows!A225,IPMT(Questions!$O$35/12,CashFlows!A225,Inputs!$B$32,-Questions!$K$35),0)</f>
        <v>0</v>
      </c>
      <c r="H225" s="40" t="n">
        <f aca="false">IF(OR($A225&lt;Inputs!B$40,$A225+0.1&gt;Inputs!B$43),0,IPMT(Questions!K$54/12,$A225+1-Inputs!B$40,Inputs!B$43-Inputs!B$40,-Questions!K$53))</f>
        <v>2768.14149084606</v>
      </c>
      <c r="I225" s="40" t="n">
        <f aca="false">IF(OR($A225&lt;Inputs!C$40,$A225+0.1&gt;Inputs!C$43),0,IPMT(Questions!L$54/12,$A225+1-Inputs!C$40,Inputs!C$43-Inputs!C$40,-Questions!L$53))</f>
        <v>0</v>
      </c>
      <c r="J225" s="40" t="n">
        <f aca="false">IF(OR($A225&lt;Inputs!D$40,$A225+0.1&gt;Inputs!D$43),0,IPMT(Questions!M$54/12,$A225+1-Inputs!D$40,Inputs!D$43-Inputs!D$40,-Questions!M$53))</f>
        <v>0</v>
      </c>
      <c r="K225" s="40" t="n">
        <f aca="false">IF(OR($A225&lt;Inputs!E$40,$A225+0.1&gt;Inputs!E$43),0,IPMT(Questions!N$54/12,$A225+1-Inputs!E$40,Inputs!E$43-Inputs!E$40,-Questions!N$53))</f>
        <v>0</v>
      </c>
      <c r="L225" s="40" t="n">
        <f aca="false">SUM(H225:K225)</f>
        <v>2768.14149084606</v>
      </c>
      <c r="M225" s="68" t="n">
        <f aca="false">C225-D225-F225-G225-L225</f>
        <v>16516.1854565797</v>
      </c>
      <c r="N225" s="68" t="n">
        <f aca="false">M225*TaxRate</f>
        <v>5780.66490980288</v>
      </c>
      <c r="O225" s="68" t="n">
        <f aca="false">M225-N225</f>
        <v>10735.5205467768</v>
      </c>
      <c r="P225" s="40" t="n">
        <f aca="false">P224+(P224*OtherGrowth)</f>
        <v>2591.67128030282</v>
      </c>
      <c r="Q225" s="68" t="n">
        <f aca="false">IF(Inputs!B$19&gt;$A225,Q224*(1+KidGrowth),0)</f>
        <v>0</v>
      </c>
      <c r="R225" s="68" t="n">
        <f aca="false">IF(Inputs!C$19&gt;$A225,R224*(1+KidGrowth),0)</f>
        <v>0</v>
      </c>
      <c r="S225" s="68" t="n">
        <f aca="false">IF(Inputs!D$19&gt;$A225,S224*(1+KidGrowth),0)</f>
        <v>0</v>
      </c>
      <c r="T225" s="68" t="n">
        <f aca="false">IF(Inputs!E$19&gt;$A225,T224*(1+KidGrowth),0)</f>
        <v>0</v>
      </c>
      <c r="U225" s="68" t="n">
        <f aca="false">IF(Inputs!F$19&gt;$A225,U224*(1+KidGrowth),0)</f>
        <v>0</v>
      </c>
      <c r="V225" s="68" t="n">
        <f aca="false">IF(Inputs!G$19&gt;$A225,V224*(1+KidGrowth),0)</f>
        <v>0</v>
      </c>
      <c r="W225" s="68" t="n">
        <f aca="false">IF(Inputs!H$19&gt;$A225,W224*(1+KidGrowth),0)</f>
        <v>0</v>
      </c>
      <c r="X225" s="68" t="n">
        <f aca="false">IF(Inputs!I$19&gt;$A225,X224*(1+KidGrowth),0)</f>
        <v>0</v>
      </c>
      <c r="Y225" s="68" t="n">
        <f aca="false">SUM(Q225:X225)</f>
        <v>0</v>
      </c>
      <c r="Z225" s="40" t="n">
        <f aca="false">IF(Inputs!B$23=CashFlows!$A225,Inputs!B$24,IF(AND(Z224&gt;0,$A225&lt;Inputs!B$25),CashFlows!Z224*(1+KidGrowth),0))</f>
        <v>2886.73671204575</v>
      </c>
      <c r="AA225" s="40" t="n">
        <f aca="false">IF(Inputs!C$23=CashFlows!$A225,Inputs!C$24,IF(AND(AA224&gt;0,$A225&lt;Inputs!C$25),CashFlows!AA224*(1+KidGrowth),0))</f>
        <v>2886.73671204575</v>
      </c>
      <c r="AB225" s="40" t="n">
        <f aca="false">IF(Inputs!D$23=CashFlows!$A225,Inputs!D$24,IF(AND(AB224&gt;0,$A225&lt;Inputs!D$25),CashFlows!AB224*(1+KidGrowth),0))</f>
        <v>0</v>
      </c>
      <c r="AC225" s="40" t="n">
        <f aca="false">IF(Inputs!E$23=CashFlows!$A225,Inputs!E$24,IF(AND(AC224&gt;0,$A225&lt;Inputs!E$25),CashFlows!AC224*(1+KidGrowth),0))</f>
        <v>0</v>
      </c>
      <c r="AD225" s="40" t="n">
        <f aca="false">IF(Inputs!F$23=CashFlows!$A225,Inputs!F$24,IF(AND(AD224&gt;0,$A225&lt;Inputs!F$25),CashFlows!AD224*(1+KidGrowth),0))</f>
        <v>0</v>
      </c>
      <c r="AE225" s="40" t="n">
        <f aca="false">IF(Inputs!G$23=CashFlows!$A225,Inputs!G$24,IF(AND(AE224&gt;0,$A225&lt;Inputs!G$25),CashFlows!AE224*(1+KidGrowth),0))</f>
        <v>0</v>
      </c>
      <c r="AF225" s="40" t="n">
        <f aca="false">IF(Inputs!H$23=CashFlows!$A225,Inputs!H$24,IF(AND(AF224&gt;0,$A225&lt;Inputs!H$25),CashFlows!AF224*(1+KidGrowth),0))</f>
        <v>0</v>
      </c>
      <c r="AG225" s="40" t="n">
        <f aca="false">IF(Inputs!I$23=CashFlows!$A225,Inputs!I$24,IF(AND(AG224&gt;0,$A225&lt;Inputs!I$25),CashFlows!AG224*(1+KidGrowth),0))</f>
        <v>0</v>
      </c>
      <c r="AH225" s="40" t="n">
        <f aca="false">SUM(Z225:AG225)</f>
        <v>5773.4734240915</v>
      </c>
      <c r="AI225" s="40" t="n">
        <f aca="false">IF(A225&lt;=RentEndPer,(Questions!$G$42*(1+Questions!$G$44)^(ROUNDUP(CashFlows!A225/12,0)-1)),0)</f>
        <v>0</v>
      </c>
      <c r="AJ225" s="40" t="n">
        <f aca="false">IF(Inputs!$B$32&lt;$A225,0,PPMT(Questions!$O$35/12,CashFlows!A225,Inputs!$B$32,-Questions!$K$35))</f>
        <v>0</v>
      </c>
      <c r="AK225" s="40" t="n">
        <f aca="false">IF(OR($A225&lt;Inputs!B$40,$A225+0.1&gt;Inputs!B$43),0,PPMT(Questions!K$54/12,$A225+1-Inputs!B$40,Inputs!B$43-Inputs!B$40,-Questions!K$53))</f>
        <v>1147.4597570495</v>
      </c>
      <c r="AL225" s="40" t="n">
        <f aca="false">IF(OR($A225&lt;Inputs!C$40,$A225+0.1&gt;Inputs!C$43),0,PPMT(Questions!L$54/12,$A225+1-Inputs!C$40,Inputs!C$43-Inputs!C$40,-Questions!L$53))</f>
        <v>0</v>
      </c>
      <c r="AM225" s="40" t="n">
        <f aca="false">IF(OR($A225&lt;Inputs!D$40,$A225+0.1&gt;Inputs!D$43),0,PPMT(Questions!M$54/12,$A225+1-Inputs!D$40,Inputs!D$43-Inputs!D$40,-Questions!M$53))</f>
        <v>0</v>
      </c>
      <c r="AN225" s="40" t="n">
        <f aca="false">IF(OR($A225&lt;Inputs!E$40,$A225+0.1&gt;Inputs!E$43),0,PPMT(Questions!N$54/12,$A225+1-Inputs!E$40,Inputs!E$43-Inputs!E$40,-Questions!N$53))</f>
        <v>0</v>
      </c>
      <c r="AO225" s="40" t="n">
        <f aca="false">SUM(AK225:AN225)</f>
        <v>1147.4597570495</v>
      </c>
      <c r="AP225" s="55" t="n">
        <f aca="false">O225-P225-Y225-AH225-AI225-AJ225-AO225</f>
        <v>1222.91608533295</v>
      </c>
      <c r="AQ225" s="55" t="n">
        <f aca="false">IF(AP225+AQ224+AR224&lt;0,(AP225+AQ224+AR224)*(1+CostofDebt),0)</f>
        <v>0</v>
      </c>
      <c r="AR225" s="55" t="n">
        <f aca="false">IF(B225="","",IF(AND(ISNUMBER(B225),AQ225=0),(AU224+AP225),0))</f>
        <v>227062.824331574</v>
      </c>
      <c r="AS225" s="55" t="n">
        <f aca="false">AV224+E225+F225+D225</f>
        <v>958355.151736084</v>
      </c>
      <c r="AT225" s="70" t="n">
        <v>-0.0150368617396673</v>
      </c>
      <c r="AU225" s="55" t="n">
        <f aca="false">IF(ISNUMBER(AR225),AR225*(1+AT225),"")</f>
        <v>223648.512035882</v>
      </c>
      <c r="AV225" s="55" t="n">
        <f aca="false">IF(ISNUMBER(AS225),AS225*(1+AT225),"")</f>
        <v>943944.49782193</v>
      </c>
      <c r="AW225" s="55" t="n">
        <f aca="false">IF(B225="","",SUM(AU225:AV225,AQ225))</f>
        <v>1167593.00985781</v>
      </c>
      <c r="AX225" s="33" t="str">
        <f aca="false">IF(AND(B226="",ISNUMBER(AW225)),AW225,"")</f>
        <v/>
      </c>
      <c r="AY225" s="30" t="str">
        <f aca="false">IF(ISNUMBER(AW225),IF(AW225&gt;RetireGoal,ROUND(B225/12,0)+Inputs!$B$2,""),"")</f>
        <v/>
      </c>
      <c r="BD225" s="42" t="n">
        <f aca="false">IF(AU225="",0,IF(TimeTilRetire-B225&gt;=180,HLOOKUP(Questions!$L$12,MeanRange,3,FALSE()),IF(AND(TimeTilRetire-B225&gt;=120,TimeTilRetire-B225&lt;=180),HLOOKUP(Questions!$L$12,MeanRange,4,FALSE()),HLOOKUP(Questions!$L$12,MeanRange,5,FALSE()))))</f>
        <v>0.00772</v>
      </c>
      <c r="BE225" s="42" t="n">
        <f aca="false">IF(AU225="",0,IF(TimeTilRetire-B225&gt;=180,HLOOKUP(Questions!$L$12,StDevRange,3,FALSE()),IF(AND(TimeTilRetire-B225&gt;=120,TimeTilRetire-B225&lt;=180),HLOOKUP(Questions!$L$12,StDevRange,4,FALSE()),HLOOKUP(Questions!$L$12,StDevRange,5,FALSE()))))</f>
        <v>0.0462819095049494</v>
      </c>
    </row>
    <row r="226" customFormat="false" ht="12.75" hidden="false" customHeight="false" outlineLevel="0" collapsed="false">
      <c r="A226" s="48" t="n">
        <v>224</v>
      </c>
      <c r="B226" s="48" t="n">
        <f aca="false">IF(A226&gt;TimeTilRetire,"",A226)</f>
        <v>224</v>
      </c>
      <c r="C226" s="0" t="n">
        <f aca="false">MIN((CurrComp*(1+CompGrowth)^(ROUNDUP(CashFlows!A226/12,0)-1)/(12)),IncomeCap)</f>
        <v>20055.160280759</v>
      </c>
      <c r="D226" s="33" t="n">
        <f aca="false">Questions!$K$62*(12500/12)</f>
        <v>520.833333333333</v>
      </c>
      <c r="E226" s="33" t="n">
        <f aca="false">IF(D226/C226&gt;Questions!$K$64,Questions!$K$64*CashFlows!C226,D226/C226*CashFlows!C226)</f>
        <v>520.833333333333</v>
      </c>
      <c r="F226" s="68" t="n">
        <f aca="false">Questions!$K$68*(3000/12)</f>
        <v>250</v>
      </c>
      <c r="G226" s="69" t="n">
        <f aca="false">IF(Inputs!$B$32&gt;CashFlows!A226,IPMT(Questions!$O$35/12,CashFlows!A226,Inputs!$B$32,-Questions!$K$35),0)</f>
        <v>0</v>
      </c>
      <c r="H226" s="40" t="n">
        <f aca="false">IF(OR($A226&lt;Inputs!B$40,$A226+0.1&gt;Inputs!B$43),0,IPMT(Questions!K$54/12,$A226+1-Inputs!B$40,Inputs!B$43-Inputs!B$40,-Questions!K$53))</f>
        <v>2760.96986736451</v>
      </c>
      <c r="I226" s="40" t="n">
        <f aca="false">IF(OR($A226&lt;Inputs!C$40,$A226+0.1&gt;Inputs!C$43),0,IPMT(Questions!L$54/12,$A226+1-Inputs!C$40,Inputs!C$43-Inputs!C$40,-Questions!L$53))</f>
        <v>0</v>
      </c>
      <c r="J226" s="40" t="n">
        <f aca="false">IF(OR($A226&lt;Inputs!D$40,$A226+0.1&gt;Inputs!D$43),0,IPMT(Questions!M$54/12,$A226+1-Inputs!D$40,Inputs!D$43-Inputs!D$40,-Questions!M$53))</f>
        <v>0</v>
      </c>
      <c r="K226" s="40" t="n">
        <f aca="false">IF(OR($A226&lt;Inputs!E$40,$A226+0.1&gt;Inputs!E$43),0,IPMT(Questions!N$54/12,$A226+1-Inputs!E$40,Inputs!E$43-Inputs!E$40,-Questions!N$53))</f>
        <v>0</v>
      </c>
      <c r="L226" s="40" t="n">
        <f aca="false">SUM(H226:K226)</f>
        <v>2760.96986736451</v>
      </c>
      <c r="M226" s="68" t="n">
        <f aca="false">C226-D226-F226-G226-L226</f>
        <v>16523.3570800612</v>
      </c>
      <c r="N226" s="68" t="n">
        <f aca="false">M226*TaxRate</f>
        <v>5783.17497802142</v>
      </c>
      <c r="O226" s="68" t="n">
        <f aca="false">M226-N226</f>
        <v>10740.1821020398</v>
      </c>
      <c r="P226" s="40" t="n">
        <f aca="false">P225+(P225*OtherGrowth)</f>
        <v>2598.06304084118</v>
      </c>
      <c r="Q226" s="68" t="n">
        <f aca="false">IF(Inputs!B$19&gt;$A226,Q225*(1+KidGrowth),0)</f>
        <v>0</v>
      </c>
      <c r="R226" s="68" t="n">
        <f aca="false">IF(Inputs!C$19&gt;$A226,R225*(1+KidGrowth),0)</f>
        <v>0</v>
      </c>
      <c r="S226" s="68" t="n">
        <f aca="false">IF(Inputs!D$19&gt;$A226,S225*(1+KidGrowth),0)</f>
        <v>0</v>
      </c>
      <c r="T226" s="68" t="n">
        <f aca="false">IF(Inputs!E$19&gt;$A226,T225*(1+KidGrowth),0)</f>
        <v>0</v>
      </c>
      <c r="U226" s="68" t="n">
        <f aca="false">IF(Inputs!F$19&gt;$A226,U225*(1+KidGrowth),0)</f>
        <v>0</v>
      </c>
      <c r="V226" s="68" t="n">
        <f aca="false">IF(Inputs!G$19&gt;$A226,V225*(1+KidGrowth),0)</f>
        <v>0</v>
      </c>
      <c r="W226" s="68" t="n">
        <f aca="false">IF(Inputs!H$19&gt;$A226,W225*(1+KidGrowth),0)</f>
        <v>0</v>
      </c>
      <c r="X226" s="68" t="n">
        <f aca="false">IF(Inputs!I$19&gt;$A226,X225*(1+KidGrowth),0)</f>
        <v>0</v>
      </c>
      <c r="Y226" s="68" t="n">
        <f aca="false">SUM(Q226:X226)</f>
        <v>0</v>
      </c>
      <c r="Z226" s="40" t="n">
        <f aca="false">IF(Inputs!B$23=CashFlows!$A226,Inputs!B$24,IF(AND(Z225&gt;0,$A226&lt;Inputs!B$25),CashFlows!Z225*(1+KidGrowth),0))</f>
        <v>2893.85618353927</v>
      </c>
      <c r="AA226" s="40" t="n">
        <f aca="false">IF(Inputs!C$23=CashFlows!$A226,Inputs!C$24,IF(AND(AA225&gt;0,$A226&lt;Inputs!C$25),CashFlows!AA225*(1+KidGrowth),0))</f>
        <v>2893.85618353927</v>
      </c>
      <c r="AB226" s="40" t="n">
        <f aca="false">IF(Inputs!D$23=CashFlows!$A226,Inputs!D$24,IF(AND(AB225&gt;0,$A226&lt;Inputs!D$25),CashFlows!AB225*(1+KidGrowth),0))</f>
        <v>0</v>
      </c>
      <c r="AC226" s="40" t="n">
        <f aca="false">IF(Inputs!E$23=CashFlows!$A226,Inputs!E$24,IF(AND(AC225&gt;0,$A226&lt;Inputs!E$25),CashFlows!AC225*(1+KidGrowth),0))</f>
        <v>0</v>
      </c>
      <c r="AD226" s="40" t="n">
        <f aca="false">IF(Inputs!F$23=CashFlows!$A226,Inputs!F$24,IF(AND(AD225&gt;0,$A226&lt;Inputs!F$25),CashFlows!AD225*(1+KidGrowth),0))</f>
        <v>0</v>
      </c>
      <c r="AE226" s="40" t="n">
        <f aca="false">IF(Inputs!G$23=CashFlows!$A226,Inputs!G$24,IF(AND(AE225&gt;0,$A226&lt;Inputs!G$25),CashFlows!AE225*(1+KidGrowth),0))</f>
        <v>0</v>
      </c>
      <c r="AF226" s="40" t="n">
        <f aca="false">IF(Inputs!H$23=CashFlows!$A226,Inputs!H$24,IF(AND(AF225&gt;0,$A226&lt;Inputs!H$25),CashFlows!AF225*(1+KidGrowth),0))</f>
        <v>0</v>
      </c>
      <c r="AG226" s="40" t="n">
        <f aca="false">IF(Inputs!I$23=CashFlows!$A226,Inputs!I$24,IF(AND(AG225&gt;0,$A226&lt;Inputs!I$25),CashFlows!AG225*(1+KidGrowth),0))</f>
        <v>0</v>
      </c>
      <c r="AH226" s="40" t="n">
        <f aca="false">SUM(Z226:AG226)</f>
        <v>5787.71236707854</v>
      </c>
      <c r="AI226" s="40" t="n">
        <f aca="false">IF(A226&lt;=RentEndPer,(Questions!$G$42*(1+Questions!$G$44)^(ROUNDUP(CashFlows!A226/12,0)-1)),0)</f>
        <v>0</v>
      </c>
      <c r="AJ226" s="40" t="n">
        <f aca="false">IF(Inputs!$B$32&lt;$A226,0,PPMT(Questions!$O$35/12,CashFlows!A226,Inputs!$B$32,-Questions!$K$35))</f>
        <v>0</v>
      </c>
      <c r="AK226" s="40" t="n">
        <f aca="false">IF(OR($A226&lt;Inputs!B$40,$A226+0.1&gt;Inputs!B$43),0,PPMT(Questions!K$54/12,$A226+1-Inputs!B$40,Inputs!B$43-Inputs!B$40,-Questions!K$53))</f>
        <v>1154.63138053106</v>
      </c>
      <c r="AL226" s="40" t="n">
        <f aca="false">IF(OR($A226&lt;Inputs!C$40,$A226+0.1&gt;Inputs!C$43),0,PPMT(Questions!L$54/12,$A226+1-Inputs!C$40,Inputs!C$43-Inputs!C$40,-Questions!L$53))</f>
        <v>0</v>
      </c>
      <c r="AM226" s="40" t="n">
        <f aca="false">IF(OR($A226&lt;Inputs!D$40,$A226+0.1&gt;Inputs!D$43),0,PPMT(Questions!M$54/12,$A226+1-Inputs!D$40,Inputs!D$43-Inputs!D$40,-Questions!M$53))</f>
        <v>0</v>
      </c>
      <c r="AN226" s="40" t="n">
        <f aca="false">IF(OR($A226&lt;Inputs!E$40,$A226+0.1&gt;Inputs!E$43),0,PPMT(Questions!N$54/12,$A226+1-Inputs!E$40,Inputs!E$43-Inputs!E$40,-Questions!N$53))</f>
        <v>0</v>
      </c>
      <c r="AO226" s="40" t="n">
        <f aca="false">SUM(AK226:AN226)</f>
        <v>1154.63138053106</v>
      </c>
      <c r="AP226" s="55" t="n">
        <f aca="false">O226-P226-Y226-AH226-AI226-AJ226-AO226</f>
        <v>1199.77531358901</v>
      </c>
      <c r="AQ226" s="55" t="n">
        <f aca="false">IF(AP226+AQ225+AR225&lt;0,(AP226+AQ225+AR225)*(1+CostofDebt),0)</f>
        <v>0</v>
      </c>
      <c r="AR226" s="55" t="n">
        <f aca="false">IF(B226="","",IF(AND(ISNUMBER(B226),AQ226=0),(AU225+AP226),0))</f>
        <v>224848.287349471</v>
      </c>
      <c r="AS226" s="55" t="n">
        <f aca="false">AV225+E226+F226+D226</f>
        <v>945236.164488597</v>
      </c>
      <c r="AT226" s="70" t="n">
        <v>0.111735107256509</v>
      </c>
      <c r="AU226" s="55" t="n">
        <f aca="false">IF(ISNUMBER(AR226),AR226*(1+AT226),"")</f>
        <v>249971.734852907</v>
      </c>
      <c r="AV226" s="55" t="n">
        <f aca="false">IF(ISNUMBER(AS226),AS226*(1+AT226),"")</f>
        <v>1050852.22871046</v>
      </c>
      <c r="AW226" s="55" t="n">
        <f aca="false">IF(B226="","",SUM(AU226:AV226,AQ226))</f>
        <v>1300823.96356337</v>
      </c>
      <c r="AX226" s="33" t="str">
        <f aca="false">IF(AND(B227="",ISNUMBER(AW226)),AW226,"")</f>
        <v/>
      </c>
      <c r="AY226" s="30" t="str">
        <f aca="false">IF(ISNUMBER(AW226),IF(AW226&gt;RetireGoal,ROUND(B226/12,0)+Inputs!$B$2,""),"")</f>
        <v/>
      </c>
      <c r="BD226" s="42" t="n">
        <f aca="false">IF(AU226="",0,IF(TimeTilRetire-B226&gt;=180,HLOOKUP(Questions!$L$12,MeanRange,3,FALSE()),IF(AND(TimeTilRetire-B226&gt;=120,TimeTilRetire-B226&lt;=180),HLOOKUP(Questions!$L$12,MeanRange,4,FALSE()),HLOOKUP(Questions!$L$12,MeanRange,5,FALSE()))))</f>
        <v>0.00772</v>
      </c>
      <c r="BE226" s="42" t="n">
        <f aca="false">IF(AU226="",0,IF(TimeTilRetire-B226&gt;=180,HLOOKUP(Questions!$L$12,StDevRange,3,FALSE()),IF(AND(TimeTilRetire-B226&gt;=120,TimeTilRetire-B226&lt;=180),HLOOKUP(Questions!$L$12,StDevRange,4,FALSE()),HLOOKUP(Questions!$L$12,StDevRange,5,FALSE()))))</f>
        <v>0.0462819095049494</v>
      </c>
    </row>
    <row r="227" customFormat="false" ht="12.75" hidden="false" customHeight="false" outlineLevel="0" collapsed="false">
      <c r="A227" s="48" t="n">
        <v>225</v>
      </c>
      <c r="B227" s="48" t="n">
        <f aca="false">IF(A227&gt;TimeTilRetire,"",A227)</f>
        <v>225</v>
      </c>
      <c r="C227" s="0" t="n">
        <f aca="false">MIN((CurrComp*(1+CompGrowth)^(ROUNDUP(CashFlows!A227/12,0)-1)/(12)),IncomeCap)</f>
        <v>20055.160280759</v>
      </c>
      <c r="D227" s="33" t="n">
        <f aca="false">Questions!$K$62*(12500/12)</f>
        <v>520.833333333333</v>
      </c>
      <c r="E227" s="33" t="n">
        <f aca="false">IF(D227/C227&gt;Questions!$K$64,Questions!$K$64*CashFlows!C227,D227/C227*CashFlows!C227)</f>
        <v>520.833333333333</v>
      </c>
      <c r="F227" s="68" t="n">
        <f aca="false">Questions!$K$68*(3000/12)</f>
        <v>250</v>
      </c>
      <c r="G227" s="69" t="n">
        <f aca="false">IF(Inputs!$B$32&gt;CashFlows!A227,IPMT(Questions!$O$35/12,CashFlows!A227,Inputs!$B$32,-Questions!$K$35),0)</f>
        <v>0</v>
      </c>
      <c r="H227" s="40" t="n">
        <f aca="false">IF(OR($A227&lt;Inputs!B$40,$A227+0.1&gt;Inputs!B$43),0,IPMT(Questions!K$54/12,$A227+1-Inputs!B$40,Inputs!B$43-Inputs!B$40,-Questions!K$53))</f>
        <v>2753.75342123618</v>
      </c>
      <c r="I227" s="40" t="n">
        <f aca="false">IF(OR($A227&lt;Inputs!C$40,$A227+0.1&gt;Inputs!C$43),0,IPMT(Questions!L$54/12,$A227+1-Inputs!C$40,Inputs!C$43-Inputs!C$40,-Questions!L$53))</f>
        <v>0</v>
      </c>
      <c r="J227" s="40" t="n">
        <f aca="false">IF(OR($A227&lt;Inputs!D$40,$A227+0.1&gt;Inputs!D$43),0,IPMT(Questions!M$54/12,$A227+1-Inputs!D$40,Inputs!D$43-Inputs!D$40,-Questions!M$53))</f>
        <v>0</v>
      </c>
      <c r="K227" s="40" t="n">
        <f aca="false">IF(OR($A227&lt;Inputs!E$40,$A227+0.1&gt;Inputs!E$43),0,IPMT(Questions!N$54/12,$A227+1-Inputs!E$40,Inputs!E$43-Inputs!E$40,-Questions!N$53))</f>
        <v>0</v>
      </c>
      <c r="L227" s="40" t="n">
        <f aca="false">SUM(H227:K227)</f>
        <v>2753.75342123618</v>
      </c>
      <c r="M227" s="68" t="n">
        <f aca="false">C227-D227-F227-G227-L227</f>
        <v>16530.5735261895</v>
      </c>
      <c r="N227" s="68" t="n">
        <f aca="false">M227*TaxRate</f>
        <v>5785.70073416634</v>
      </c>
      <c r="O227" s="68" t="n">
        <f aca="false">M227-N227</f>
        <v>10744.8727920232</v>
      </c>
      <c r="P227" s="40" t="n">
        <f aca="false">P226+(P226*OtherGrowth)</f>
        <v>2604.47056518534</v>
      </c>
      <c r="Q227" s="68" t="n">
        <f aca="false">IF(Inputs!B$19&gt;$A227,Q226*(1+KidGrowth),0)</f>
        <v>0</v>
      </c>
      <c r="R227" s="68" t="n">
        <f aca="false">IF(Inputs!C$19&gt;$A227,R226*(1+KidGrowth),0)</f>
        <v>0</v>
      </c>
      <c r="S227" s="68" t="n">
        <f aca="false">IF(Inputs!D$19&gt;$A227,S226*(1+KidGrowth),0)</f>
        <v>0</v>
      </c>
      <c r="T227" s="68" t="n">
        <f aca="false">IF(Inputs!E$19&gt;$A227,T226*(1+KidGrowth),0)</f>
        <v>0</v>
      </c>
      <c r="U227" s="68" t="n">
        <f aca="false">IF(Inputs!F$19&gt;$A227,U226*(1+KidGrowth),0)</f>
        <v>0</v>
      </c>
      <c r="V227" s="68" t="n">
        <f aca="false">IF(Inputs!G$19&gt;$A227,V226*(1+KidGrowth),0)</f>
        <v>0</v>
      </c>
      <c r="W227" s="68" t="n">
        <f aca="false">IF(Inputs!H$19&gt;$A227,W226*(1+KidGrowth),0)</f>
        <v>0</v>
      </c>
      <c r="X227" s="68" t="n">
        <f aca="false">IF(Inputs!I$19&gt;$A227,X226*(1+KidGrowth),0)</f>
        <v>0</v>
      </c>
      <c r="Y227" s="68" t="n">
        <f aca="false">SUM(Q227:X227)</f>
        <v>0</v>
      </c>
      <c r="Z227" s="40" t="n">
        <f aca="false">IF(Inputs!B$23=CashFlows!$A227,Inputs!B$24,IF(AND(Z226&gt;0,$A227&lt;Inputs!B$25),CashFlows!Z226*(1+KidGrowth),0))</f>
        <v>2900.99321357013</v>
      </c>
      <c r="AA227" s="40" t="n">
        <f aca="false">IF(Inputs!C$23=CashFlows!$A227,Inputs!C$24,IF(AND(AA226&gt;0,$A227&lt;Inputs!C$25),CashFlows!AA226*(1+KidGrowth),0))</f>
        <v>2900.99321357013</v>
      </c>
      <c r="AB227" s="40" t="n">
        <f aca="false">IF(Inputs!D$23=CashFlows!$A227,Inputs!D$24,IF(AND(AB226&gt;0,$A227&lt;Inputs!D$25),CashFlows!AB226*(1+KidGrowth),0))</f>
        <v>0</v>
      </c>
      <c r="AC227" s="40" t="n">
        <f aca="false">IF(Inputs!E$23=CashFlows!$A227,Inputs!E$24,IF(AND(AC226&gt;0,$A227&lt;Inputs!E$25),CashFlows!AC226*(1+KidGrowth),0))</f>
        <v>0</v>
      </c>
      <c r="AD227" s="40" t="n">
        <f aca="false">IF(Inputs!F$23=CashFlows!$A227,Inputs!F$24,IF(AND(AD226&gt;0,$A227&lt;Inputs!F$25),CashFlows!AD226*(1+KidGrowth),0))</f>
        <v>0</v>
      </c>
      <c r="AE227" s="40" t="n">
        <f aca="false">IF(Inputs!G$23=CashFlows!$A227,Inputs!G$24,IF(AND(AE226&gt;0,$A227&lt;Inputs!G$25),CashFlows!AE226*(1+KidGrowth),0))</f>
        <v>0</v>
      </c>
      <c r="AF227" s="40" t="n">
        <f aca="false">IF(Inputs!H$23=CashFlows!$A227,Inputs!H$24,IF(AND(AF226&gt;0,$A227&lt;Inputs!H$25),CashFlows!AF226*(1+KidGrowth),0))</f>
        <v>0</v>
      </c>
      <c r="AG227" s="40" t="n">
        <f aca="false">IF(Inputs!I$23=CashFlows!$A227,Inputs!I$24,IF(AND(AG226&gt;0,$A227&lt;Inputs!I$25),CashFlows!AG226*(1+KidGrowth),0))</f>
        <v>0</v>
      </c>
      <c r="AH227" s="40" t="n">
        <f aca="false">SUM(Z227:AG227)</f>
        <v>5801.98642714025</v>
      </c>
      <c r="AI227" s="40" t="n">
        <f aca="false">IF(A227&lt;=RentEndPer,(Questions!$G$42*(1+Questions!$G$44)^(ROUNDUP(CashFlows!A227/12,0)-1)),0)</f>
        <v>0</v>
      </c>
      <c r="AJ227" s="40" t="n">
        <f aca="false">IF(Inputs!$B$32&lt;$A227,0,PPMT(Questions!$O$35/12,CashFlows!A227,Inputs!$B$32,-Questions!$K$35))</f>
        <v>0</v>
      </c>
      <c r="AK227" s="40" t="n">
        <f aca="false">IF(OR($A227&lt;Inputs!B$40,$A227+0.1&gt;Inputs!B$43),0,PPMT(Questions!K$54/12,$A227+1-Inputs!B$40,Inputs!B$43-Inputs!B$40,-Questions!K$53))</f>
        <v>1161.84782665938</v>
      </c>
      <c r="AL227" s="40" t="n">
        <f aca="false">IF(OR($A227&lt;Inputs!C$40,$A227+0.1&gt;Inputs!C$43),0,PPMT(Questions!L$54/12,$A227+1-Inputs!C$40,Inputs!C$43-Inputs!C$40,-Questions!L$53))</f>
        <v>0</v>
      </c>
      <c r="AM227" s="40" t="n">
        <f aca="false">IF(OR($A227&lt;Inputs!D$40,$A227+0.1&gt;Inputs!D$43),0,PPMT(Questions!M$54/12,$A227+1-Inputs!D$40,Inputs!D$43-Inputs!D$40,-Questions!M$53))</f>
        <v>0</v>
      </c>
      <c r="AN227" s="40" t="n">
        <f aca="false">IF(OR($A227&lt;Inputs!E$40,$A227+0.1&gt;Inputs!E$43),0,PPMT(Questions!N$54/12,$A227+1-Inputs!E$40,Inputs!E$43-Inputs!E$40,-Questions!N$53))</f>
        <v>0</v>
      </c>
      <c r="AO227" s="40" t="n">
        <f aca="false">SUM(AK227:AN227)</f>
        <v>1161.84782665938</v>
      </c>
      <c r="AP227" s="55" t="n">
        <f aca="false">O227-P227-Y227-AH227-AI227-AJ227-AO227</f>
        <v>1176.56797303822</v>
      </c>
      <c r="AQ227" s="55" t="n">
        <f aca="false">IF(AP227+AQ226+AR226&lt;0,(AP227+AQ226+AR226)*(1+CostofDebt),0)</f>
        <v>0</v>
      </c>
      <c r="AR227" s="55" t="n">
        <f aca="false">IF(B227="","",IF(AND(ISNUMBER(B227),AQ227=0),(AU226+AP227),0))</f>
        <v>251148.302825945</v>
      </c>
      <c r="AS227" s="55" t="n">
        <f aca="false">AV226+E227+F227+D227</f>
        <v>1052143.89537713</v>
      </c>
      <c r="AT227" s="70" t="n">
        <v>-0.0174164864536445</v>
      </c>
      <c r="AU227" s="55" t="n">
        <f aca="false">IF(ISNUMBER(AR227),AR227*(1+AT227),"")</f>
        <v>246774.181811921</v>
      </c>
      <c r="AV227" s="55" t="n">
        <f aca="false">IF(ISNUMBER(AS227),AS227*(1+AT227),"")</f>
        <v>1033819.24547601</v>
      </c>
      <c r="AW227" s="55" t="n">
        <f aca="false">IF(B227="","",SUM(AU227:AV227,AQ227))</f>
        <v>1280593.42728793</v>
      </c>
      <c r="AX227" s="33" t="str">
        <f aca="false">IF(AND(B228="",ISNUMBER(AW227)),AW227,"")</f>
        <v/>
      </c>
      <c r="AY227" s="30" t="str">
        <f aca="false">IF(ISNUMBER(AW227),IF(AW227&gt;RetireGoal,ROUND(B227/12,0)+Inputs!$B$2,""),"")</f>
        <v/>
      </c>
      <c r="BD227" s="42" t="n">
        <f aca="false">IF(AU227="",0,IF(TimeTilRetire-B227&gt;=180,HLOOKUP(Questions!$L$12,MeanRange,3,FALSE()),IF(AND(TimeTilRetire-B227&gt;=120,TimeTilRetire-B227&lt;=180),HLOOKUP(Questions!$L$12,MeanRange,4,FALSE()),HLOOKUP(Questions!$L$12,MeanRange,5,FALSE()))))</f>
        <v>0.00772</v>
      </c>
      <c r="BE227" s="42" t="n">
        <f aca="false">IF(AU227="",0,IF(TimeTilRetire-B227&gt;=180,HLOOKUP(Questions!$L$12,StDevRange,3,FALSE()),IF(AND(TimeTilRetire-B227&gt;=120,TimeTilRetire-B227&lt;=180),HLOOKUP(Questions!$L$12,StDevRange,4,FALSE()),HLOOKUP(Questions!$L$12,StDevRange,5,FALSE()))))</f>
        <v>0.0462819095049494</v>
      </c>
    </row>
    <row r="228" customFormat="false" ht="12.75" hidden="false" customHeight="false" outlineLevel="0" collapsed="false">
      <c r="A228" s="48" t="n">
        <v>226</v>
      </c>
      <c r="B228" s="48" t="n">
        <f aca="false">IF(A228&gt;TimeTilRetire,"",A228)</f>
        <v>226</v>
      </c>
      <c r="C228" s="0" t="n">
        <f aca="false">MIN((CurrComp*(1+CompGrowth)^(ROUNDUP(CashFlows!A228/12,0)-1)/(12)),IncomeCap)</f>
        <v>20055.160280759</v>
      </c>
      <c r="D228" s="33" t="n">
        <f aca="false">Questions!$K$62*(12500/12)</f>
        <v>520.833333333333</v>
      </c>
      <c r="E228" s="33" t="n">
        <f aca="false">IF(D228/C228&gt;Questions!$K$64,Questions!$K$64*CashFlows!C228,D228/C228*CashFlows!C228)</f>
        <v>520.833333333333</v>
      </c>
      <c r="F228" s="68" t="n">
        <f aca="false">Questions!$K$68*(3000/12)</f>
        <v>250</v>
      </c>
      <c r="G228" s="69" t="n">
        <f aca="false">IF(Inputs!$B$32&gt;CashFlows!A228,IPMT(Questions!$O$35/12,CashFlows!A228,Inputs!$B$32,-Questions!$K$35),0)</f>
        <v>0</v>
      </c>
      <c r="H228" s="40" t="n">
        <f aca="false">IF(OR($A228&lt;Inputs!B$40,$A228+0.1&gt;Inputs!B$43),0,IPMT(Questions!K$54/12,$A228+1-Inputs!B$40,Inputs!B$43-Inputs!B$40,-Questions!K$53))</f>
        <v>2746.49187231956</v>
      </c>
      <c r="I228" s="40" t="n">
        <f aca="false">IF(OR($A228&lt;Inputs!C$40,$A228+0.1&gt;Inputs!C$43),0,IPMT(Questions!L$54/12,$A228+1-Inputs!C$40,Inputs!C$43-Inputs!C$40,-Questions!L$53))</f>
        <v>0</v>
      </c>
      <c r="J228" s="40" t="n">
        <f aca="false">IF(OR($A228&lt;Inputs!D$40,$A228+0.1&gt;Inputs!D$43),0,IPMT(Questions!M$54/12,$A228+1-Inputs!D$40,Inputs!D$43-Inputs!D$40,-Questions!M$53))</f>
        <v>0</v>
      </c>
      <c r="K228" s="40" t="n">
        <f aca="false">IF(OR($A228&lt;Inputs!E$40,$A228+0.1&gt;Inputs!E$43),0,IPMT(Questions!N$54/12,$A228+1-Inputs!E$40,Inputs!E$43-Inputs!E$40,-Questions!N$53))</f>
        <v>0</v>
      </c>
      <c r="L228" s="40" t="n">
        <f aca="false">SUM(H228:K228)</f>
        <v>2746.49187231956</v>
      </c>
      <c r="M228" s="68" t="n">
        <f aca="false">C228-D228-F228-G228-L228</f>
        <v>16537.8350751062</v>
      </c>
      <c r="N228" s="68" t="n">
        <f aca="false">M228*TaxRate</f>
        <v>5788.24227628715</v>
      </c>
      <c r="O228" s="68" t="n">
        <f aca="false">M228-N228</f>
        <v>10749.592798819</v>
      </c>
      <c r="P228" s="40" t="n">
        <f aca="false">P227+(P227*OtherGrowth)</f>
        <v>2610.89389221311</v>
      </c>
      <c r="Q228" s="68" t="n">
        <f aca="false">IF(Inputs!B$19&gt;$A228,Q227*(1+KidGrowth),0)</f>
        <v>0</v>
      </c>
      <c r="R228" s="68" t="n">
        <f aca="false">IF(Inputs!C$19&gt;$A228,R227*(1+KidGrowth),0)</f>
        <v>0</v>
      </c>
      <c r="S228" s="68" t="n">
        <f aca="false">IF(Inputs!D$19&gt;$A228,S227*(1+KidGrowth),0)</f>
        <v>0</v>
      </c>
      <c r="T228" s="68" t="n">
        <f aca="false">IF(Inputs!E$19&gt;$A228,T227*(1+KidGrowth),0)</f>
        <v>0</v>
      </c>
      <c r="U228" s="68" t="n">
        <f aca="false">IF(Inputs!F$19&gt;$A228,U227*(1+KidGrowth),0)</f>
        <v>0</v>
      </c>
      <c r="V228" s="68" t="n">
        <f aca="false">IF(Inputs!G$19&gt;$A228,V227*(1+KidGrowth),0)</f>
        <v>0</v>
      </c>
      <c r="W228" s="68" t="n">
        <f aca="false">IF(Inputs!H$19&gt;$A228,W227*(1+KidGrowth),0)</f>
        <v>0</v>
      </c>
      <c r="X228" s="68" t="n">
        <f aca="false">IF(Inputs!I$19&gt;$A228,X227*(1+KidGrowth),0)</f>
        <v>0</v>
      </c>
      <c r="Y228" s="68" t="n">
        <f aca="false">SUM(Q228:X228)</f>
        <v>0</v>
      </c>
      <c r="Z228" s="40" t="n">
        <f aca="false">IF(Inputs!B$23=CashFlows!$A228,Inputs!B$24,IF(AND(Z227&gt;0,$A228&lt;Inputs!B$25),CashFlows!Z227*(1+KidGrowth),0))</f>
        <v>2908.14784544241</v>
      </c>
      <c r="AA228" s="40" t="n">
        <f aca="false">IF(Inputs!C$23=CashFlows!$A228,Inputs!C$24,IF(AND(AA227&gt;0,$A228&lt;Inputs!C$25),CashFlows!AA227*(1+KidGrowth),0))</f>
        <v>2908.14784544241</v>
      </c>
      <c r="AB228" s="40" t="n">
        <f aca="false">IF(Inputs!D$23=CashFlows!$A228,Inputs!D$24,IF(AND(AB227&gt;0,$A228&lt;Inputs!D$25),CashFlows!AB227*(1+KidGrowth),0))</f>
        <v>0</v>
      </c>
      <c r="AC228" s="40" t="n">
        <f aca="false">IF(Inputs!E$23=CashFlows!$A228,Inputs!E$24,IF(AND(AC227&gt;0,$A228&lt;Inputs!E$25),CashFlows!AC227*(1+KidGrowth),0))</f>
        <v>0</v>
      </c>
      <c r="AD228" s="40" t="n">
        <f aca="false">IF(Inputs!F$23=CashFlows!$A228,Inputs!F$24,IF(AND(AD227&gt;0,$A228&lt;Inputs!F$25),CashFlows!AD227*(1+KidGrowth),0))</f>
        <v>0</v>
      </c>
      <c r="AE228" s="40" t="n">
        <f aca="false">IF(Inputs!G$23=CashFlows!$A228,Inputs!G$24,IF(AND(AE227&gt;0,$A228&lt;Inputs!G$25),CashFlows!AE227*(1+KidGrowth),0))</f>
        <v>0</v>
      </c>
      <c r="AF228" s="40" t="n">
        <f aca="false">IF(Inputs!H$23=CashFlows!$A228,Inputs!H$24,IF(AND(AF227&gt;0,$A228&lt;Inputs!H$25),CashFlows!AF227*(1+KidGrowth),0))</f>
        <v>0</v>
      </c>
      <c r="AG228" s="40" t="n">
        <f aca="false">IF(Inputs!I$23=CashFlows!$A228,Inputs!I$24,IF(AND(AG227&gt;0,$A228&lt;Inputs!I$25),CashFlows!AG227*(1+KidGrowth),0))</f>
        <v>0</v>
      </c>
      <c r="AH228" s="40" t="n">
        <f aca="false">SUM(Z228:AG228)</f>
        <v>5816.29569088483</v>
      </c>
      <c r="AI228" s="40" t="n">
        <f aca="false">IF(A228&lt;=RentEndPer,(Questions!$G$42*(1+Questions!$G$44)^(ROUNDUP(CashFlows!A228/12,0)-1)),0)</f>
        <v>0</v>
      </c>
      <c r="AJ228" s="40" t="n">
        <f aca="false">IF(Inputs!$B$32&lt;$A228,0,PPMT(Questions!$O$35/12,CashFlows!A228,Inputs!$B$32,-Questions!$K$35))</f>
        <v>0</v>
      </c>
      <c r="AK228" s="40" t="n">
        <f aca="false">IF(OR($A228&lt;Inputs!B$40,$A228+0.1&gt;Inputs!B$43),0,PPMT(Questions!K$54/12,$A228+1-Inputs!B$40,Inputs!B$43-Inputs!B$40,-Questions!K$53))</f>
        <v>1169.109375576</v>
      </c>
      <c r="AL228" s="40" t="n">
        <f aca="false">IF(OR($A228&lt;Inputs!C$40,$A228+0.1&gt;Inputs!C$43),0,PPMT(Questions!L$54/12,$A228+1-Inputs!C$40,Inputs!C$43-Inputs!C$40,-Questions!L$53))</f>
        <v>0</v>
      </c>
      <c r="AM228" s="40" t="n">
        <f aca="false">IF(OR($A228&lt;Inputs!D$40,$A228+0.1&gt;Inputs!D$43),0,PPMT(Questions!M$54/12,$A228+1-Inputs!D$40,Inputs!D$43-Inputs!D$40,-Questions!M$53))</f>
        <v>0</v>
      </c>
      <c r="AN228" s="40" t="n">
        <f aca="false">IF(OR($A228&lt;Inputs!E$40,$A228+0.1&gt;Inputs!E$43),0,PPMT(Questions!N$54/12,$A228+1-Inputs!E$40,Inputs!E$43-Inputs!E$40,-Questions!N$53))</f>
        <v>0</v>
      </c>
      <c r="AO228" s="40" t="n">
        <f aca="false">SUM(AK228:AN228)</f>
        <v>1169.109375576</v>
      </c>
      <c r="AP228" s="55" t="n">
        <f aca="false">O228-P228-Y228-AH228-AI228-AJ228-AO228</f>
        <v>1153.29384014506</v>
      </c>
      <c r="AQ228" s="55" t="n">
        <f aca="false">IF(AP228+AQ227+AR227&lt;0,(AP228+AQ227+AR227)*(1+CostofDebt),0)</f>
        <v>0</v>
      </c>
      <c r="AR228" s="55" t="n">
        <f aca="false">IF(B228="","",IF(AND(ISNUMBER(B228),AQ228=0),(AU227+AP228),0))</f>
        <v>247927.475652066</v>
      </c>
      <c r="AS228" s="55" t="n">
        <f aca="false">AV227+E228+F228+D228</f>
        <v>1035110.91214267</v>
      </c>
      <c r="AT228" s="70" t="n">
        <v>0.0359947190084264</v>
      </c>
      <c r="AU228" s="55" t="n">
        <f aca="false">IF(ISNUMBER(AR228),AR228*(1+AT228),"")</f>
        <v>256851.555472631</v>
      </c>
      <c r="AV228" s="55" t="n">
        <f aca="false">IF(ISNUMBER(AS228),AS228*(1+AT228),"")</f>
        <v>1072369.43856781</v>
      </c>
      <c r="AW228" s="55" t="n">
        <f aca="false">IF(B228="","",SUM(AU228:AV228,AQ228))</f>
        <v>1329220.99404044</v>
      </c>
      <c r="AX228" s="33" t="str">
        <f aca="false">IF(AND(B229="",ISNUMBER(AW228)),AW228,"")</f>
        <v/>
      </c>
      <c r="AY228" s="30" t="str">
        <f aca="false">IF(ISNUMBER(AW228),IF(AW228&gt;RetireGoal,ROUND(B228/12,0)+Inputs!$B$2,""),"")</f>
        <v/>
      </c>
      <c r="BD228" s="42" t="n">
        <f aca="false">IF(AU228="",0,IF(TimeTilRetire-B228&gt;=180,HLOOKUP(Questions!$L$12,MeanRange,3,FALSE()),IF(AND(TimeTilRetire-B228&gt;=120,TimeTilRetire-B228&lt;=180),HLOOKUP(Questions!$L$12,MeanRange,4,FALSE()),HLOOKUP(Questions!$L$12,MeanRange,5,FALSE()))))</f>
        <v>0.00772</v>
      </c>
      <c r="BE228" s="42" t="n">
        <f aca="false">IF(AU228="",0,IF(TimeTilRetire-B228&gt;=180,HLOOKUP(Questions!$L$12,StDevRange,3,FALSE()),IF(AND(TimeTilRetire-B228&gt;=120,TimeTilRetire-B228&lt;=180),HLOOKUP(Questions!$L$12,StDevRange,4,FALSE()),HLOOKUP(Questions!$L$12,StDevRange,5,FALSE()))))</f>
        <v>0.0462819095049494</v>
      </c>
    </row>
    <row r="229" customFormat="false" ht="12.75" hidden="false" customHeight="false" outlineLevel="0" collapsed="false">
      <c r="A229" s="48" t="n">
        <v>227</v>
      </c>
      <c r="B229" s="48" t="n">
        <f aca="false">IF(A229&gt;TimeTilRetire,"",A229)</f>
        <v>227</v>
      </c>
      <c r="C229" s="0" t="n">
        <f aca="false">MIN((CurrComp*(1+CompGrowth)^(ROUNDUP(CashFlows!A229/12,0)-1)/(12)),IncomeCap)</f>
        <v>20055.160280759</v>
      </c>
      <c r="D229" s="33" t="n">
        <f aca="false">Questions!$K$62*(12500/12)</f>
        <v>520.833333333333</v>
      </c>
      <c r="E229" s="33" t="n">
        <f aca="false">IF(D229/C229&gt;Questions!$K$64,Questions!$K$64*CashFlows!C229,D229/C229*CashFlows!C229)</f>
        <v>520.833333333333</v>
      </c>
      <c r="F229" s="68" t="n">
        <f aca="false">Questions!$K$68*(3000/12)</f>
        <v>250</v>
      </c>
      <c r="G229" s="69" t="n">
        <f aca="false">IF(Inputs!$B$32&gt;CashFlows!A229,IPMT(Questions!$O$35/12,CashFlows!A229,Inputs!$B$32,-Questions!$K$35),0)</f>
        <v>0</v>
      </c>
      <c r="H229" s="40" t="n">
        <f aca="false">IF(OR($A229&lt;Inputs!B$40,$A229+0.1&gt;Inputs!B$43),0,IPMT(Questions!K$54/12,$A229+1-Inputs!B$40,Inputs!B$43-Inputs!B$40,-Questions!K$53))</f>
        <v>2739.18493872221</v>
      </c>
      <c r="I229" s="40" t="n">
        <f aca="false">IF(OR($A229&lt;Inputs!C$40,$A229+0.1&gt;Inputs!C$43),0,IPMT(Questions!L$54/12,$A229+1-Inputs!C$40,Inputs!C$43-Inputs!C$40,-Questions!L$53))</f>
        <v>0</v>
      </c>
      <c r="J229" s="40" t="n">
        <f aca="false">IF(OR($A229&lt;Inputs!D$40,$A229+0.1&gt;Inputs!D$43),0,IPMT(Questions!M$54/12,$A229+1-Inputs!D$40,Inputs!D$43-Inputs!D$40,-Questions!M$53))</f>
        <v>0</v>
      </c>
      <c r="K229" s="40" t="n">
        <f aca="false">IF(OR($A229&lt;Inputs!E$40,$A229+0.1&gt;Inputs!E$43),0,IPMT(Questions!N$54/12,$A229+1-Inputs!E$40,Inputs!E$43-Inputs!E$40,-Questions!N$53))</f>
        <v>0</v>
      </c>
      <c r="L229" s="40" t="n">
        <f aca="false">SUM(H229:K229)</f>
        <v>2739.18493872221</v>
      </c>
      <c r="M229" s="68" t="n">
        <f aca="false">C229-D229-F229-G229-L229</f>
        <v>16545.1420087035</v>
      </c>
      <c r="N229" s="68" t="n">
        <f aca="false">M229*TaxRate</f>
        <v>5790.79970304623</v>
      </c>
      <c r="O229" s="68" t="n">
        <f aca="false">M229-N229</f>
        <v>10754.3423056573</v>
      </c>
      <c r="P229" s="40" t="n">
        <f aca="false">P228+(P228*OtherGrowth)</f>
        <v>2617.33306089817</v>
      </c>
      <c r="Q229" s="68" t="n">
        <f aca="false">IF(Inputs!B$19&gt;$A229,Q228*(1+KidGrowth),0)</f>
        <v>0</v>
      </c>
      <c r="R229" s="68" t="n">
        <f aca="false">IF(Inputs!C$19&gt;$A229,R228*(1+KidGrowth),0)</f>
        <v>0</v>
      </c>
      <c r="S229" s="68" t="n">
        <f aca="false">IF(Inputs!D$19&gt;$A229,S228*(1+KidGrowth),0)</f>
        <v>0</v>
      </c>
      <c r="T229" s="68" t="n">
        <f aca="false">IF(Inputs!E$19&gt;$A229,T228*(1+KidGrowth),0)</f>
        <v>0</v>
      </c>
      <c r="U229" s="68" t="n">
        <f aca="false">IF(Inputs!F$19&gt;$A229,U228*(1+KidGrowth),0)</f>
        <v>0</v>
      </c>
      <c r="V229" s="68" t="n">
        <f aca="false">IF(Inputs!G$19&gt;$A229,V228*(1+KidGrowth),0)</f>
        <v>0</v>
      </c>
      <c r="W229" s="68" t="n">
        <f aca="false">IF(Inputs!H$19&gt;$A229,W228*(1+KidGrowth),0)</f>
        <v>0</v>
      </c>
      <c r="X229" s="68" t="n">
        <f aca="false">IF(Inputs!I$19&gt;$A229,X228*(1+KidGrowth),0)</f>
        <v>0</v>
      </c>
      <c r="Y229" s="68" t="n">
        <f aca="false">SUM(Q229:X229)</f>
        <v>0</v>
      </c>
      <c r="Z229" s="40" t="n">
        <f aca="false">IF(Inputs!B$23=CashFlows!$A229,Inputs!B$24,IF(AND(Z228&gt;0,$A229&lt;Inputs!B$25),CashFlows!Z228*(1+KidGrowth),0))</f>
        <v>2915.32012256702</v>
      </c>
      <c r="AA229" s="40" t="n">
        <f aca="false">IF(Inputs!C$23=CashFlows!$A229,Inputs!C$24,IF(AND(AA228&gt;0,$A229&lt;Inputs!C$25),CashFlows!AA228*(1+KidGrowth),0))</f>
        <v>2915.32012256702</v>
      </c>
      <c r="AB229" s="40" t="n">
        <f aca="false">IF(Inputs!D$23=CashFlows!$A229,Inputs!D$24,IF(AND(AB228&gt;0,$A229&lt;Inputs!D$25),CashFlows!AB228*(1+KidGrowth),0))</f>
        <v>0</v>
      </c>
      <c r="AC229" s="40" t="n">
        <f aca="false">IF(Inputs!E$23=CashFlows!$A229,Inputs!E$24,IF(AND(AC228&gt;0,$A229&lt;Inputs!E$25),CashFlows!AC228*(1+KidGrowth),0))</f>
        <v>0</v>
      </c>
      <c r="AD229" s="40" t="n">
        <f aca="false">IF(Inputs!F$23=CashFlows!$A229,Inputs!F$24,IF(AND(AD228&gt;0,$A229&lt;Inputs!F$25),CashFlows!AD228*(1+KidGrowth),0))</f>
        <v>0</v>
      </c>
      <c r="AE229" s="40" t="n">
        <f aca="false">IF(Inputs!G$23=CashFlows!$A229,Inputs!G$24,IF(AND(AE228&gt;0,$A229&lt;Inputs!G$25),CashFlows!AE228*(1+KidGrowth),0))</f>
        <v>0</v>
      </c>
      <c r="AF229" s="40" t="n">
        <f aca="false">IF(Inputs!H$23=CashFlows!$A229,Inputs!H$24,IF(AND(AF228&gt;0,$A229&lt;Inputs!H$25),CashFlows!AF228*(1+KidGrowth),0))</f>
        <v>0</v>
      </c>
      <c r="AG229" s="40" t="n">
        <f aca="false">IF(Inputs!I$23=CashFlows!$A229,Inputs!I$24,IF(AND(AG228&gt;0,$A229&lt;Inputs!I$25),CashFlows!AG228*(1+KidGrowth),0))</f>
        <v>0</v>
      </c>
      <c r="AH229" s="40" t="n">
        <f aca="false">SUM(Z229:AG229)</f>
        <v>5830.64024513404</v>
      </c>
      <c r="AI229" s="40" t="n">
        <f aca="false">IF(A229&lt;=RentEndPer,(Questions!$G$42*(1+Questions!$G$44)^(ROUNDUP(CashFlows!A229/12,0)-1)),0)</f>
        <v>0</v>
      </c>
      <c r="AJ229" s="40" t="n">
        <f aca="false">IF(Inputs!$B$32&lt;$A229,0,PPMT(Questions!$O$35/12,CashFlows!A229,Inputs!$B$32,-Questions!$K$35))</f>
        <v>0</v>
      </c>
      <c r="AK229" s="40" t="n">
        <f aca="false">IF(OR($A229&lt;Inputs!B$40,$A229+0.1&gt;Inputs!B$43),0,PPMT(Questions!K$54/12,$A229+1-Inputs!B$40,Inputs!B$43-Inputs!B$40,-Questions!K$53))</f>
        <v>1176.41630917335</v>
      </c>
      <c r="AL229" s="40" t="n">
        <f aca="false">IF(OR($A229&lt;Inputs!C$40,$A229+0.1&gt;Inputs!C$43),0,PPMT(Questions!L$54/12,$A229+1-Inputs!C$40,Inputs!C$43-Inputs!C$40,-Questions!L$53))</f>
        <v>0</v>
      </c>
      <c r="AM229" s="40" t="n">
        <f aca="false">IF(OR($A229&lt;Inputs!D$40,$A229+0.1&gt;Inputs!D$43),0,PPMT(Questions!M$54/12,$A229+1-Inputs!D$40,Inputs!D$43-Inputs!D$40,-Questions!M$53))</f>
        <v>0</v>
      </c>
      <c r="AN229" s="40" t="n">
        <f aca="false">IF(OR($A229&lt;Inputs!E$40,$A229+0.1&gt;Inputs!E$43),0,PPMT(Questions!N$54/12,$A229+1-Inputs!E$40,Inputs!E$43-Inputs!E$40,-Questions!N$53))</f>
        <v>0</v>
      </c>
      <c r="AO229" s="40" t="n">
        <f aca="false">SUM(AK229:AN229)</f>
        <v>1176.41630917335</v>
      </c>
      <c r="AP229" s="55" t="n">
        <f aca="false">O229-P229-Y229-AH229-AI229-AJ229-AO229</f>
        <v>1129.95269045172</v>
      </c>
      <c r="AQ229" s="55" t="n">
        <f aca="false">IF(AP229+AQ228+AR228&lt;0,(AP229+AQ228+AR228)*(1+CostofDebt),0)</f>
        <v>0</v>
      </c>
      <c r="AR229" s="55" t="n">
        <f aca="false">IF(B229="","",IF(AND(ISNUMBER(B229),AQ229=0),(AU228+AP229),0))</f>
        <v>257981.508163082</v>
      </c>
      <c r="AS229" s="55" t="n">
        <f aca="false">AV228+E229+F229+D229</f>
        <v>1073661.10523447</v>
      </c>
      <c r="AT229" s="70" t="n">
        <v>0.00958513172962801</v>
      </c>
      <c r="AU229" s="55" t="n">
        <f aca="false">IF(ISNUMBER(AR229),AR229*(1+AT229),"")</f>
        <v>260454.294902634</v>
      </c>
      <c r="AV229" s="55" t="n">
        <f aca="false">IF(ISNUMBER(AS229),AS229*(1+AT229),"")</f>
        <v>1083952.28836112</v>
      </c>
      <c r="AW229" s="55" t="n">
        <f aca="false">IF(B229="","",SUM(AU229:AV229,AQ229))</f>
        <v>1344406.58326376</v>
      </c>
      <c r="AX229" s="33" t="str">
        <f aca="false">IF(AND(B230="",ISNUMBER(AW229)),AW229,"")</f>
        <v/>
      </c>
      <c r="AY229" s="30" t="str">
        <f aca="false">IF(ISNUMBER(AW229),IF(AW229&gt;RetireGoal,ROUND(B229/12,0)+Inputs!$B$2,""),"")</f>
        <v/>
      </c>
      <c r="BD229" s="42" t="n">
        <f aca="false">IF(AU229="",0,IF(TimeTilRetire-B229&gt;=180,HLOOKUP(Questions!$L$12,MeanRange,3,FALSE()),IF(AND(TimeTilRetire-B229&gt;=120,TimeTilRetire-B229&lt;=180),HLOOKUP(Questions!$L$12,MeanRange,4,FALSE()),HLOOKUP(Questions!$L$12,MeanRange,5,FALSE()))))</f>
        <v>0.00772</v>
      </c>
      <c r="BE229" s="42" t="n">
        <f aca="false">IF(AU229="",0,IF(TimeTilRetire-B229&gt;=180,HLOOKUP(Questions!$L$12,StDevRange,3,FALSE()),IF(AND(TimeTilRetire-B229&gt;=120,TimeTilRetire-B229&lt;=180),HLOOKUP(Questions!$L$12,StDevRange,4,FALSE()),HLOOKUP(Questions!$L$12,StDevRange,5,FALSE()))))</f>
        <v>0.0462819095049494</v>
      </c>
    </row>
    <row r="230" customFormat="false" ht="12.75" hidden="false" customHeight="false" outlineLevel="0" collapsed="false">
      <c r="A230" s="48" t="n">
        <v>228</v>
      </c>
      <c r="B230" s="48" t="n">
        <f aca="false">IF(A230&gt;TimeTilRetire,"",A230)</f>
        <v>228</v>
      </c>
      <c r="C230" s="0" t="n">
        <f aca="false">MIN((CurrComp*(1+CompGrowth)^(ROUNDUP(CashFlows!A230/12,0)-1)/(12)),IncomeCap)</f>
        <v>20055.160280759</v>
      </c>
      <c r="D230" s="33" t="n">
        <f aca="false">Questions!$K$62*(12500/12)</f>
        <v>520.833333333333</v>
      </c>
      <c r="E230" s="33" t="n">
        <f aca="false">IF(D230/C230&gt;Questions!$K$64,Questions!$K$64*CashFlows!C230,D230/C230*CashFlows!C230)</f>
        <v>520.833333333333</v>
      </c>
      <c r="F230" s="68" t="n">
        <f aca="false">Questions!$K$68*(3000/12)</f>
        <v>250</v>
      </c>
      <c r="G230" s="69" t="n">
        <f aca="false">IF(Inputs!$B$32&gt;CashFlows!A230,IPMT(Questions!$O$35/12,CashFlows!A230,Inputs!$B$32,-Questions!$K$35),0)</f>
        <v>0</v>
      </c>
      <c r="H230" s="40" t="n">
        <f aca="false">IF(OR($A230&lt;Inputs!B$40,$A230+0.1&gt;Inputs!B$43),0,IPMT(Questions!K$54/12,$A230+1-Inputs!B$40,Inputs!B$43-Inputs!B$40,-Questions!K$53))</f>
        <v>2731.83233678988</v>
      </c>
      <c r="I230" s="40" t="n">
        <f aca="false">IF(OR($A230&lt;Inputs!C$40,$A230+0.1&gt;Inputs!C$43),0,IPMT(Questions!L$54/12,$A230+1-Inputs!C$40,Inputs!C$43-Inputs!C$40,-Questions!L$53))</f>
        <v>0</v>
      </c>
      <c r="J230" s="40" t="n">
        <f aca="false">IF(OR($A230&lt;Inputs!D$40,$A230+0.1&gt;Inputs!D$43),0,IPMT(Questions!M$54/12,$A230+1-Inputs!D$40,Inputs!D$43-Inputs!D$40,-Questions!M$53))</f>
        <v>0</v>
      </c>
      <c r="K230" s="40" t="n">
        <f aca="false">IF(OR($A230&lt;Inputs!E$40,$A230+0.1&gt;Inputs!E$43),0,IPMT(Questions!N$54/12,$A230+1-Inputs!E$40,Inputs!E$43-Inputs!E$40,-Questions!N$53))</f>
        <v>0</v>
      </c>
      <c r="L230" s="40" t="n">
        <f aca="false">SUM(H230:K230)</f>
        <v>2731.83233678988</v>
      </c>
      <c r="M230" s="68" t="n">
        <f aca="false">C230-D230-F230-G230-L230</f>
        <v>16552.4946106358</v>
      </c>
      <c r="N230" s="68" t="n">
        <f aca="false">M230*TaxRate</f>
        <v>5793.37311372254</v>
      </c>
      <c r="O230" s="68" t="n">
        <f aca="false">M230-N230</f>
        <v>10759.1214969133</v>
      </c>
      <c r="P230" s="40" t="n">
        <f aca="false">P229+(P229*OtherGrowth)</f>
        <v>2623.78811031032</v>
      </c>
      <c r="Q230" s="68" t="n">
        <f aca="false">IF(Inputs!B$19&gt;$A230,Q229*(1+KidGrowth),0)</f>
        <v>0</v>
      </c>
      <c r="R230" s="68" t="n">
        <f aca="false">IF(Inputs!C$19&gt;$A230,R229*(1+KidGrowth),0)</f>
        <v>0</v>
      </c>
      <c r="S230" s="68" t="n">
        <f aca="false">IF(Inputs!D$19&gt;$A230,S229*(1+KidGrowth),0)</f>
        <v>0</v>
      </c>
      <c r="T230" s="68" t="n">
        <f aca="false">IF(Inputs!E$19&gt;$A230,T229*(1+KidGrowth),0)</f>
        <v>0</v>
      </c>
      <c r="U230" s="68" t="n">
        <f aca="false">IF(Inputs!F$19&gt;$A230,U229*(1+KidGrowth),0)</f>
        <v>0</v>
      </c>
      <c r="V230" s="68" t="n">
        <f aca="false">IF(Inputs!G$19&gt;$A230,V229*(1+KidGrowth),0)</f>
        <v>0</v>
      </c>
      <c r="W230" s="68" t="n">
        <f aca="false">IF(Inputs!H$19&gt;$A230,W229*(1+KidGrowth),0)</f>
        <v>0</v>
      </c>
      <c r="X230" s="68" t="n">
        <f aca="false">IF(Inputs!I$19&gt;$A230,X229*(1+KidGrowth),0)</f>
        <v>0</v>
      </c>
      <c r="Y230" s="68" t="n">
        <f aca="false">SUM(Q230:X230)</f>
        <v>0</v>
      </c>
      <c r="Z230" s="40" t="n">
        <f aca="false">IF(Inputs!B$23=CashFlows!$A230,Inputs!B$24,IF(AND(Z229&gt;0,$A230&lt;Inputs!B$25),CashFlows!Z229*(1+KidGrowth),0))</f>
        <v>2922.51008846189</v>
      </c>
      <c r="AA230" s="40" t="n">
        <f aca="false">IF(Inputs!C$23=CashFlows!$A230,Inputs!C$24,IF(AND(AA229&gt;0,$A230&lt;Inputs!C$25),CashFlows!AA229*(1+KidGrowth),0))</f>
        <v>2922.51008846189</v>
      </c>
      <c r="AB230" s="40" t="n">
        <f aca="false">IF(Inputs!D$23=CashFlows!$A230,Inputs!D$24,IF(AND(AB229&gt;0,$A230&lt;Inputs!D$25),CashFlows!AB229*(1+KidGrowth),0))</f>
        <v>0</v>
      </c>
      <c r="AC230" s="40" t="n">
        <f aca="false">IF(Inputs!E$23=CashFlows!$A230,Inputs!E$24,IF(AND(AC229&gt;0,$A230&lt;Inputs!E$25),CashFlows!AC229*(1+KidGrowth),0))</f>
        <v>0</v>
      </c>
      <c r="AD230" s="40" t="n">
        <f aca="false">IF(Inputs!F$23=CashFlows!$A230,Inputs!F$24,IF(AND(AD229&gt;0,$A230&lt;Inputs!F$25),CashFlows!AD229*(1+KidGrowth),0))</f>
        <v>0</v>
      </c>
      <c r="AE230" s="40" t="n">
        <f aca="false">IF(Inputs!G$23=CashFlows!$A230,Inputs!G$24,IF(AND(AE229&gt;0,$A230&lt;Inputs!G$25),CashFlows!AE229*(1+KidGrowth),0))</f>
        <v>0</v>
      </c>
      <c r="AF230" s="40" t="n">
        <f aca="false">IF(Inputs!H$23=CashFlows!$A230,Inputs!H$24,IF(AND(AF229&gt;0,$A230&lt;Inputs!H$25),CashFlows!AF229*(1+KidGrowth),0))</f>
        <v>0</v>
      </c>
      <c r="AG230" s="40" t="n">
        <f aca="false">IF(Inputs!I$23=CashFlows!$A230,Inputs!I$24,IF(AND(AG229&gt;0,$A230&lt;Inputs!I$25),CashFlows!AG229*(1+KidGrowth),0))</f>
        <v>0</v>
      </c>
      <c r="AH230" s="40" t="n">
        <f aca="false">SUM(Z230:AG230)</f>
        <v>5845.02017692379</v>
      </c>
      <c r="AI230" s="40" t="n">
        <f aca="false">IF(A230&lt;=RentEndPer,(Questions!$G$42*(1+Questions!$G$44)^(ROUNDUP(CashFlows!A230/12,0)-1)),0)</f>
        <v>0</v>
      </c>
      <c r="AJ230" s="40" t="n">
        <f aca="false">IF(Inputs!$B$32&lt;$A230,0,PPMT(Questions!$O$35/12,CashFlows!A230,Inputs!$B$32,-Questions!$K$35))</f>
        <v>0</v>
      </c>
      <c r="AK230" s="40" t="n">
        <f aca="false">IF(OR($A230&lt;Inputs!B$40,$A230+0.1&gt;Inputs!B$43),0,PPMT(Questions!K$54/12,$A230+1-Inputs!B$40,Inputs!B$43-Inputs!B$40,-Questions!K$53))</f>
        <v>1183.76891110568</v>
      </c>
      <c r="AL230" s="40" t="n">
        <f aca="false">IF(OR($A230&lt;Inputs!C$40,$A230+0.1&gt;Inputs!C$43),0,PPMT(Questions!L$54/12,$A230+1-Inputs!C$40,Inputs!C$43-Inputs!C$40,-Questions!L$53))</f>
        <v>0</v>
      </c>
      <c r="AM230" s="40" t="n">
        <f aca="false">IF(OR($A230&lt;Inputs!D$40,$A230+0.1&gt;Inputs!D$43),0,PPMT(Questions!M$54/12,$A230+1-Inputs!D$40,Inputs!D$43-Inputs!D$40,-Questions!M$53))</f>
        <v>0</v>
      </c>
      <c r="AN230" s="40" t="n">
        <f aca="false">IF(OR($A230&lt;Inputs!E$40,$A230+0.1&gt;Inputs!E$43),0,PPMT(Questions!N$54/12,$A230+1-Inputs!E$40,Inputs!E$43-Inputs!E$40,-Questions!N$53))</f>
        <v>0</v>
      </c>
      <c r="AO230" s="40" t="n">
        <f aca="false">SUM(AK230:AN230)</f>
        <v>1183.76891110568</v>
      </c>
      <c r="AP230" s="55" t="n">
        <f aca="false">O230-P230-Y230-AH230-AI230-AJ230-AO230</f>
        <v>1106.54429857351</v>
      </c>
      <c r="AQ230" s="55" t="n">
        <f aca="false">IF(AP230+AQ229+AR229&lt;0,(AP230+AQ229+AR229)*(1+CostofDebt),0)</f>
        <v>0</v>
      </c>
      <c r="AR230" s="55" t="n">
        <f aca="false">IF(B230="","",IF(AND(ISNUMBER(B230),AQ230=0),(AU229+AP230),0))</f>
        <v>261560.839201207</v>
      </c>
      <c r="AS230" s="55" t="n">
        <f aca="false">AV229+E230+F230+D230</f>
        <v>1085243.95502779</v>
      </c>
      <c r="AT230" s="70" t="n">
        <v>0.056420248660212</v>
      </c>
      <c r="AU230" s="55" t="n">
        <f aca="false">IF(ISNUMBER(AR230),AR230*(1+AT230),"")</f>
        <v>276318.166788713</v>
      </c>
      <c r="AV230" s="55" t="n">
        <f aca="false">IF(ISNUMBER(AS230),AS230*(1+AT230),"")</f>
        <v>1146473.68882745</v>
      </c>
      <c r="AW230" s="55" t="n">
        <f aca="false">IF(B230="","",SUM(AU230:AV230,AQ230))</f>
        <v>1422791.85561616</v>
      </c>
      <c r="AX230" s="33" t="str">
        <f aca="false">IF(AND(B231="",ISNUMBER(AW230)),AW230,"")</f>
        <v/>
      </c>
      <c r="AY230" s="30" t="str">
        <f aca="false">IF(ISNUMBER(AW230),IF(AW230&gt;RetireGoal,ROUND(B230/12,0)+Inputs!$B$2,""),"")</f>
        <v/>
      </c>
      <c r="BD230" s="42" t="n">
        <f aca="false">IF(AU230="",0,IF(TimeTilRetire-B230&gt;=180,HLOOKUP(Questions!$L$12,MeanRange,3,FALSE()),IF(AND(TimeTilRetire-B230&gt;=120,TimeTilRetire-B230&lt;=180),HLOOKUP(Questions!$L$12,MeanRange,4,FALSE()),HLOOKUP(Questions!$L$12,MeanRange,5,FALSE()))))</f>
        <v>0.00772</v>
      </c>
      <c r="BE230" s="42" t="n">
        <f aca="false">IF(AU230="",0,IF(TimeTilRetire-B230&gt;=180,HLOOKUP(Questions!$L$12,StDevRange,3,FALSE()),IF(AND(TimeTilRetire-B230&gt;=120,TimeTilRetire-B230&lt;=180),HLOOKUP(Questions!$L$12,StDevRange,4,FALSE()),HLOOKUP(Questions!$L$12,StDevRange,5,FALSE()))))</f>
        <v>0.0462819095049494</v>
      </c>
    </row>
    <row r="231" customFormat="false" ht="12.75" hidden="false" customHeight="false" outlineLevel="0" collapsed="false">
      <c r="A231" s="48" t="n">
        <v>229</v>
      </c>
      <c r="B231" s="48" t="n">
        <f aca="false">IF(A231&gt;TimeTilRetire,"",A231)</f>
        <v>229</v>
      </c>
      <c r="C231" s="0" t="n">
        <f aca="false">MIN((CurrComp*(1+CompGrowth)^(ROUNDUP(CashFlows!A231/12,0)-1)/(12)),IncomeCap)</f>
        <v>21057.918294797</v>
      </c>
      <c r="D231" s="33" t="n">
        <f aca="false">Questions!$K$62*(12500/12)</f>
        <v>520.833333333333</v>
      </c>
      <c r="E231" s="33" t="n">
        <f aca="false">IF(D231/C231&gt;Questions!$K$64,Questions!$K$64*CashFlows!C231,D231/C231*CashFlows!C231)</f>
        <v>520.833333333333</v>
      </c>
      <c r="F231" s="68" t="n">
        <f aca="false">Questions!$K$68*(3000/12)</f>
        <v>250</v>
      </c>
      <c r="G231" s="69" t="n">
        <f aca="false">IF(Inputs!$B$32&gt;CashFlows!A231,IPMT(Questions!$O$35/12,CashFlows!A231,Inputs!$B$32,-Questions!$K$35),0)</f>
        <v>0</v>
      </c>
      <c r="H231" s="40" t="n">
        <f aca="false">IF(OR($A231&lt;Inputs!B$40,$A231+0.1&gt;Inputs!B$43),0,IPMT(Questions!K$54/12,$A231+1-Inputs!B$40,Inputs!B$43-Inputs!B$40,-Questions!K$53))</f>
        <v>2724.43378109547</v>
      </c>
      <c r="I231" s="40" t="n">
        <f aca="false">IF(OR($A231&lt;Inputs!C$40,$A231+0.1&gt;Inputs!C$43),0,IPMT(Questions!L$54/12,$A231+1-Inputs!C$40,Inputs!C$43-Inputs!C$40,-Questions!L$53))</f>
        <v>0</v>
      </c>
      <c r="J231" s="40" t="n">
        <f aca="false">IF(OR($A231&lt;Inputs!D$40,$A231+0.1&gt;Inputs!D$43),0,IPMT(Questions!M$54/12,$A231+1-Inputs!D$40,Inputs!D$43-Inputs!D$40,-Questions!M$53))</f>
        <v>0</v>
      </c>
      <c r="K231" s="40" t="n">
        <f aca="false">IF(OR($A231&lt;Inputs!E$40,$A231+0.1&gt;Inputs!E$43),0,IPMT(Questions!N$54/12,$A231+1-Inputs!E$40,Inputs!E$43-Inputs!E$40,-Questions!N$53))</f>
        <v>0</v>
      </c>
      <c r="L231" s="40" t="n">
        <f aca="false">SUM(H231:K231)</f>
        <v>2724.43378109547</v>
      </c>
      <c r="M231" s="68" t="n">
        <f aca="false">C231-D231-F231-G231-L231</f>
        <v>17562.6511803682</v>
      </c>
      <c r="N231" s="68" t="n">
        <f aca="false">M231*TaxRate</f>
        <v>6146.92791312887</v>
      </c>
      <c r="O231" s="68" t="n">
        <f aca="false">M231-N231</f>
        <v>11415.7232672393</v>
      </c>
      <c r="P231" s="40" t="n">
        <f aca="false">P230+(P230*OtherGrowth)</f>
        <v>2630.2590796157</v>
      </c>
      <c r="Q231" s="68" t="n">
        <f aca="false">IF(Inputs!B$19&gt;$A231,Q230*(1+KidGrowth),0)</f>
        <v>0</v>
      </c>
      <c r="R231" s="68" t="n">
        <f aca="false">IF(Inputs!C$19&gt;$A231,R230*(1+KidGrowth),0)</f>
        <v>0</v>
      </c>
      <c r="S231" s="68" t="n">
        <f aca="false">IF(Inputs!D$19&gt;$A231,S230*(1+KidGrowth),0)</f>
        <v>0</v>
      </c>
      <c r="T231" s="68" t="n">
        <f aca="false">IF(Inputs!E$19&gt;$A231,T230*(1+KidGrowth),0)</f>
        <v>0</v>
      </c>
      <c r="U231" s="68" t="n">
        <f aca="false">IF(Inputs!F$19&gt;$A231,U230*(1+KidGrowth),0)</f>
        <v>0</v>
      </c>
      <c r="V231" s="68" t="n">
        <f aca="false">IF(Inputs!G$19&gt;$A231,V230*(1+KidGrowth),0)</f>
        <v>0</v>
      </c>
      <c r="W231" s="68" t="n">
        <f aca="false">IF(Inputs!H$19&gt;$A231,W230*(1+KidGrowth),0)</f>
        <v>0</v>
      </c>
      <c r="X231" s="68" t="n">
        <f aca="false">IF(Inputs!I$19&gt;$A231,X230*(1+KidGrowth),0)</f>
        <v>0</v>
      </c>
      <c r="Y231" s="68" t="n">
        <f aca="false">SUM(Q231:X231)</f>
        <v>0</v>
      </c>
      <c r="Z231" s="40" t="n">
        <f aca="false">IF(Inputs!B$23=CashFlows!$A231,Inputs!B$24,IF(AND(Z230&gt;0,$A231&lt;Inputs!B$25),CashFlows!Z230*(1+KidGrowth),0))</f>
        <v>2929.71778675232</v>
      </c>
      <c r="AA231" s="40" t="n">
        <f aca="false">IF(Inputs!C$23=CashFlows!$A231,Inputs!C$24,IF(AND(AA230&gt;0,$A231&lt;Inputs!C$25),CashFlows!AA230*(1+KidGrowth),0))</f>
        <v>2929.71778675232</v>
      </c>
      <c r="AB231" s="40" t="n">
        <f aca="false">IF(Inputs!D$23=CashFlows!$A231,Inputs!D$24,IF(AND(AB230&gt;0,$A231&lt;Inputs!D$25),CashFlows!AB230*(1+KidGrowth),0))</f>
        <v>0</v>
      </c>
      <c r="AC231" s="40" t="n">
        <f aca="false">IF(Inputs!E$23=CashFlows!$A231,Inputs!E$24,IF(AND(AC230&gt;0,$A231&lt;Inputs!E$25),CashFlows!AC230*(1+KidGrowth),0))</f>
        <v>0</v>
      </c>
      <c r="AD231" s="40" t="n">
        <f aca="false">IF(Inputs!F$23=CashFlows!$A231,Inputs!F$24,IF(AND(AD230&gt;0,$A231&lt;Inputs!F$25),CashFlows!AD230*(1+KidGrowth),0))</f>
        <v>0</v>
      </c>
      <c r="AE231" s="40" t="n">
        <f aca="false">IF(Inputs!G$23=CashFlows!$A231,Inputs!G$24,IF(AND(AE230&gt;0,$A231&lt;Inputs!G$25),CashFlows!AE230*(1+KidGrowth),0))</f>
        <v>0</v>
      </c>
      <c r="AF231" s="40" t="n">
        <f aca="false">IF(Inputs!H$23=CashFlows!$A231,Inputs!H$24,IF(AND(AF230&gt;0,$A231&lt;Inputs!H$25),CashFlows!AF230*(1+KidGrowth),0))</f>
        <v>0</v>
      </c>
      <c r="AG231" s="40" t="n">
        <f aca="false">IF(Inputs!I$23=CashFlows!$A231,Inputs!I$24,IF(AND(AG230&gt;0,$A231&lt;Inputs!I$25),CashFlows!AG230*(1+KidGrowth),0))</f>
        <v>0</v>
      </c>
      <c r="AH231" s="40" t="n">
        <f aca="false">SUM(Z231:AG231)</f>
        <v>5859.43557350464</v>
      </c>
      <c r="AI231" s="40" t="n">
        <f aca="false">IF(A231&lt;=RentEndPer,(Questions!$G$42*(1+Questions!$G$44)^(ROUNDUP(CashFlows!A231/12,0)-1)),0)</f>
        <v>0</v>
      </c>
      <c r="AJ231" s="40" t="n">
        <f aca="false">IF(Inputs!$B$32&lt;$A231,0,PPMT(Questions!$O$35/12,CashFlows!A231,Inputs!$B$32,-Questions!$K$35))</f>
        <v>0</v>
      </c>
      <c r="AK231" s="40" t="n">
        <f aca="false">IF(OR($A231&lt;Inputs!B$40,$A231+0.1&gt;Inputs!B$43),0,PPMT(Questions!K$54/12,$A231+1-Inputs!B$40,Inputs!B$43-Inputs!B$40,-Questions!K$53))</f>
        <v>1191.1674668001</v>
      </c>
      <c r="AL231" s="40" t="n">
        <f aca="false">IF(OR($A231&lt;Inputs!C$40,$A231+0.1&gt;Inputs!C$43),0,PPMT(Questions!L$54/12,$A231+1-Inputs!C$40,Inputs!C$43-Inputs!C$40,-Questions!L$53))</f>
        <v>0</v>
      </c>
      <c r="AM231" s="40" t="n">
        <f aca="false">IF(OR($A231&lt;Inputs!D$40,$A231+0.1&gt;Inputs!D$43),0,PPMT(Questions!M$54/12,$A231+1-Inputs!D$40,Inputs!D$43-Inputs!D$40,-Questions!M$53))</f>
        <v>0</v>
      </c>
      <c r="AN231" s="40" t="n">
        <f aca="false">IF(OR($A231&lt;Inputs!E$40,$A231+0.1&gt;Inputs!E$43),0,PPMT(Questions!N$54/12,$A231+1-Inputs!E$40,Inputs!E$43-Inputs!E$40,-Questions!N$53))</f>
        <v>0</v>
      </c>
      <c r="AO231" s="40" t="n">
        <f aca="false">SUM(AK231:AN231)</f>
        <v>1191.1674668001</v>
      </c>
      <c r="AP231" s="55" t="n">
        <f aca="false">O231-P231-Y231-AH231-AI231-AJ231-AO231</f>
        <v>1734.8611473189</v>
      </c>
      <c r="AQ231" s="55" t="n">
        <f aca="false">IF(AP231+AQ230+AR230&lt;0,(AP231+AQ230+AR230)*(1+CostofDebt),0)</f>
        <v>0</v>
      </c>
      <c r="AR231" s="55" t="n">
        <f aca="false">IF(B231="","",IF(AND(ISNUMBER(B231),AQ231=0),(AU230+AP231),0))</f>
        <v>278053.027936032</v>
      </c>
      <c r="AS231" s="55" t="n">
        <f aca="false">AV230+E231+F231+D231</f>
        <v>1147765.35549412</v>
      </c>
      <c r="AT231" s="70" t="n">
        <v>0.0742896409527602</v>
      </c>
      <c r="AU231" s="55" t="n">
        <f aca="false">IF(ISNUMBER(AR231),AR231*(1+AT231),"")</f>
        <v>298709.487547228</v>
      </c>
      <c r="AV231" s="55" t="n">
        <f aca="false">IF(ISNUMBER(AS231),AS231*(1+AT231),"")</f>
        <v>1233032.43165179</v>
      </c>
      <c r="AW231" s="55" t="n">
        <f aca="false">IF(B231="","",SUM(AU231:AV231,AQ231))</f>
        <v>1531741.91919902</v>
      </c>
      <c r="AX231" s="33" t="str">
        <f aca="false">IF(AND(B232="",ISNUMBER(AW231)),AW231,"")</f>
        <v/>
      </c>
      <c r="AY231" s="30" t="str">
        <f aca="false">IF(ISNUMBER(AW231),IF(AW231&gt;RetireGoal,ROUND(B231/12,0)+Inputs!$B$2,""),"")</f>
        <v/>
      </c>
      <c r="BD231" s="42" t="n">
        <f aca="false">IF(AU231="",0,IF(TimeTilRetire-B231&gt;=180,HLOOKUP(Questions!$L$12,MeanRange,3,FALSE()),IF(AND(TimeTilRetire-B231&gt;=120,TimeTilRetire-B231&lt;=180),HLOOKUP(Questions!$L$12,MeanRange,4,FALSE()),HLOOKUP(Questions!$L$12,MeanRange,5,FALSE()))))</f>
        <v>0.00772</v>
      </c>
      <c r="BE231" s="42" t="n">
        <f aca="false">IF(AU231="",0,IF(TimeTilRetire-B231&gt;=180,HLOOKUP(Questions!$L$12,StDevRange,3,FALSE()),IF(AND(TimeTilRetire-B231&gt;=120,TimeTilRetire-B231&lt;=180),HLOOKUP(Questions!$L$12,StDevRange,4,FALSE()),HLOOKUP(Questions!$L$12,StDevRange,5,FALSE()))))</f>
        <v>0.0462819095049494</v>
      </c>
    </row>
    <row r="232" customFormat="false" ht="12.75" hidden="false" customHeight="false" outlineLevel="0" collapsed="false">
      <c r="A232" s="48" t="n">
        <v>230</v>
      </c>
      <c r="B232" s="48" t="n">
        <f aca="false">IF(A232&gt;TimeTilRetire,"",A232)</f>
        <v>230</v>
      </c>
      <c r="C232" s="0" t="n">
        <f aca="false">MIN((CurrComp*(1+CompGrowth)^(ROUNDUP(CashFlows!A232/12,0)-1)/(12)),IncomeCap)</f>
        <v>21057.918294797</v>
      </c>
      <c r="D232" s="33" t="n">
        <f aca="false">Questions!$K$62*(12500/12)</f>
        <v>520.833333333333</v>
      </c>
      <c r="E232" s="33" t="n">
        <f aca="false">IF(D232/C232&gt;Questions!$K$64,Questions!$K$64*CashFlows!C232,D232/C232*CashFlows!C232)</f>
        <v>520.833333333333</v>
      </c>
      <c r="F232" s="68" t="n">
        <f aca="false">Questions!$K$68*(3000/12)</f>
        <v>250</v>
      </c>
      <c r="G232" s="69" t="n">
        <f aca="false">IF(Inputs!$B$32&gt;CashFlows!A232,IPMT(Questions!$O$35/12,CashFlows!A232,Inputs!$B$32,-Questions!$K$35),0)</f>
        <v>0</v>
      </c>
      <c r="H232" s="40" t="n">
        <f aca="false">IF(OR($A232&lt;Inputs!B$40,$A232+0.1&gt;Inputs!B$43),0,IPMT(Questions!K$54/12,$A232+1-Inputs!B$40,Inputs!B$43-Inputs!B$40,-Questions!K$53))</f>
        <v>2716.98898442797</v>
      </c>
      <c r="I232" s="40" t="n">
        <f aca="false">IF(OR($A232&lt;Inputs!C$40,$A232+0.1&gt;Inputs!C$43),0,IPMT(Questions!L$54/12,$A232+1-Inputs!C$40,Inputs!C$43-Inputs!C$40,-Questions!L$53))</f>
        <v>0</v>
      </c>
      <c r="J232" s="40" t="n">
        <f aca="false">IF(OR($A232&lt;Inputs!D$40,$A232+0.1&gt;Inputs!D$43),0,IPMT(Questions!M$54/12,$A232+1-Inputs!D$40,Inputs!D$43-Inputs!D$40,-Questions!M$53))</f>
        <v>0</v>
      </c>
      <c r="K232" s="40" t="n">
        <f aca="false">IF(OR($A232&lt;Inputs!E$40,$A232+0.1&gt;Inputs!E$43),0,IPMT(Questions!N$54/12,$A232+1-Inputs!E$40,Inputs!E$43-Inputs!E$40,-Questions!N$53))</f>
        <v>0</v>
      </c>
      <c r="L232" s="40" t="n">
        <f aca="false">SUM(H232:K232)</f>
        <v>2716.98898442797</v>
      </c>
      <c r="M232" s="68" t="n">
        <f aca="false">C232-D232-F232-G232-L232</f>
        <v>17570.0959770357</v>
      </c>
      <c r="N232" s="68" t="n">
        <f aca="false">M232*TaxRate</f>
        <v>6149.5335919625</v>
      </c>
      <c r="O232" s="68" t="n">
        <f aca="false">M232-N232</f>
        <v>11420.5623850732</v>
      </c>
      <c r="P232" s="40" t="n">
        <f aca="false">P231+(P231*OtherGrowth)</f>
        <v>2636.74600807709</v>
      </c>
      <c r="Q232" s="68" t="n">
        <f aca="false">IF(Inputs!B$19&gt;$A232,Q231*(1+KidGrowth),0)</f>
        <v>0</v>
      </c>
      <c r="R232" s="68" t="n">
        <f aca="false">IF(Inputs!C$19&gt;$A232,R231*(1+KidGrowth),0)</f>
        <v>0</v>
      </c>
      <c r="S232" s="68" t="n">
        <f aca="false">IF(Inputs!D$19&gt;$A232,S231*(1+KidGrowth),0)</f>
        <v>0</v>
      </c>
      <c r="T232" s="68" t="n">
        <f aca="false">IF(Inputs!E$19&gt;$A232,T231*(1+KidGrowth),0)</f>
        <v>0</v>
      </c>
      <c r="U232" s="68" t="n">
        <f aca="false">IF(Inputs!F$19&gt;$A232,U231*(1+KidGrowth),0)</f>
        <v>0</v>
      </c>
      <c r="V232" s="68" t="n">
        <f aca="false">IF(Inputs!G$19&gt;$A232,V231*(1+KidGrowth),0)</f>
        <v>0</v>
      </c>
      <c r="W232" s="68" t="n">
        <f aca="false">IF(Inputs!H$19&gt;$A232,W231*(1+KidGrowth),0)</f>
        <v>0</v>
      </c>
      <c r="X232" s="68" t="n">
        <f aca="false">IF(Inputs!I$19&gt;$A232,X231*(1+KidGrowth),0)</f>
        <v>0</v>
      </c>
      <c r="Y232" s="68" t="n">
        <f aca="false">SUM(Q232:X232)</f>
        <v>0</v>
      </c>
      <c r="Z232" s="40" t="n">
        <f aca="false">IF(Inputs!B$23=CashFlows!$A232,Inputs!B$24,IF(AND(Z231&gt;0,$A232&lt;Inputs!B$25),CashFlows!Z231*(1+KidGrowth),0))</f>
        <v>2936.94326117117</v>
      </c>
      <c r="AA232" s="40" t="n">
        <f aca="false">IF(Inputs!C$23=CashFlows!$A232,Inputs!C$24,IF(AND(AA231&gt;0,$A232&lt;Inputs!C$25),CashFlows!AA231*(1+KidGrowth),0))</f>
        <v>2936.94326117117</v>
      </c>
      <c r="AB232" s="40" t="n">
        <f aca="false">IF(Inputs!D$23=CashFlows!$A232,Inputs!D$24,IF(AND(AB231&gt;0,$A232&lt;Inputs!D$25),CashFlows!AB231*(1+KidGrowth),0))</f>
        <v>0</v>
      </c>
      <c r="AC232" s="40" t="n">
        <f aca="false">IF(Inputs!E$23=CashFlows!$A232,Inputs!E$24,IF(AND(AC231&gt;0,$A232&lt;Inputs!E$25),CashFlows!AC231*(1+KidGrowth),0))</f>
        <v>0</v>
      </c>
      <c r="AD232" s="40" t="n">
        <f aca="false">IF(Inputs!F$23=CashFlows!$A232,Inputs!F$24,IF(AND(AD231&gt;0,$A232&lt;Inputs!F$25),CashFlows!AD231*(1+KidGrowth),0))</f>
        <v>0</v>
      </c>
      <c r="AE232" s="40" t="n">
        <f aca="false">IF(Inputs!G$23=CashFlows!$A232,Inputs!G$24,IF(AND(AE231&gt;0,$A232&lt;Inputs!G$25),CashFlows!AE231*(1+KidGrowth),0))</f>
        <v>0</v>
      </c>
      <c r="AF232" s="40" t="n">
        <f aca="false">IF(Inputs!H$23=CashFlows!$A232,Inputs!H$24,IF(AND(AF231&gt;0,$A232&lt;Inputs!H$25),CashFlows!AF231*(1+KidGrowth),0))</f>
        <v>0</v>
      </c>
      <c r="AG232" s="40" t="n">
        <f aca="false">IF(Inputs!I$23=CashFlows!$A232,Inputs!I$24,IF(AND(AG231&gt;0,$A232&lt;Inputs!I$25),CashFlows!AG231*(1+KidGrowth),0))</f>
        <v>0</v>
      </c>
      <c r="AH232" s="40" t="n">
        <f aca="false">SUM(Z232:AG232)</f>
        <v>5873.88652234233</v>
      </c>
      <c r="AI232" s="40" t="n">
        <f aca="false">IF(A232&lt;=RentEndPer,(Questions!$G$42*(1+Questions!$G$44)^(ROUNDUP(CashFlows!A232/12,0)-1)),0)</f>
        <v>0</v>
      </c>
      <c r="AJ232" s="40" t="n">
        <f aca="false">IF(Inputs!$B$32&lt;$A232,0,PPMT(Questions!$O$35/12,CashFlows!A232,Inputs!$B$32,-Questions!$K$35))</f>
        <v>0</v>
      </c>
      <c r="AK232" s="40" t="n">
        <f aca="false">IF(OR($A232&lt;Inputs!B$40,$A232+0.1&gt;Inputs!B$43),0,PPMT(Questions!K$54/12,$A232+1-Inputs!B$40,Inputs!B$43-Inputs!B$40,-Questions!K$53))</f>
        <v>1198.61226346759</v>
      </c>
      <c r="AL232" s="40" t="n">
        <f aca="false">IF(OR($A232&lt;Inputs!C$40,$A232+0.1&gt;Inputs!C$43),0,PPMT(Questions!L$54/12,$A232+1-Inputs!C$40,Inputs!C$43-Inputs!C$40,-Questions!L$53))</f>
        <v>0</v>
      </c>
      <c r="AM232" s="40" t="n">
        <f aca="false">IF(OR($A232&lt;Inputs!D$40,$A232+0.1&gt;Inputs!D$43),0,PPMT(Questions!M$54/12,$A232+1-Inputs!D$40,Inputs!D$43-Inputs!D$40,-Questions!M$53))</f>
        <v>0</v>
      </c>
      <c r="AN232" s="40" t="n">
        <f aca="false">IF(OR($A232&lt;Inputs!E$40,$A232+0.1&gt;Inputs!E$43),0,PPMT(Questions!N$54/12,$A232+1-Inputs!E$40,Inputs!E$43-Inputs!E$40,-Questions!N$53))</f>
        <v>0</v>
      </c>
      <c r="AO232" s="40" t="n">
        <f aca="false">SUM(AK232:AN232)</f>
        <v>1198.61226346759</v>
      </c>
      <c r="AP232" s="55" t="n">
        <f aca="false">O232-P232-Y232-AH232-AI232-AJ232-AO232</f>
        <v>1711.31759118619</v>
      </c>
      <c r="AQ232" s="55" t="n">
        <f aca="false">IF(AP232+AQ231+AR231&lt;0,(AP232+AQ231+AR231)*(1+CostofDebt),0)</f>
        <v>0</v>
      </c>
      <c r="AR232" s="55" t="n">
        <f aca="false">IF(B232="","",IF(AND(ISNUMBER(B232),AQ232=0),(AU231+AP232),0))</f>
        <v>300420.805138414</v>
      </c>
      <c r="AS232" s="55" t="n">
        <f aca="false">AV231+E232+F232+D232</f>
        <v>1234324.09831846</v>
      </c>
      <c r="AT232" s="70" t="n">
        <v>0.0128437290465991</v>
      </c>
      <c r="AU232" s="55" t="n">
        <f aca="false">IF(ISNUMBER(AR232),AR232*(1+AT232),"")</f>
        <v>304279.328559573</v>
      </c>
      <c r="AV232" s="55" t="n">
        <f aca="false">IF(ISNUMBER(AS232),AS232*(1+AT232),"")</f>
        <v>1250177.42259295</v>
      </c>
      <c r="AW232" s="55" t="n">
        <f aca="false">IF(B232="","",SUM(AU232:AV232,AQ232))</f>
        <v>1554456.75115252</v>
      </c>
      <c r="AX232" s="33" t="str">
        <f aca="false">IF(AND(B233="",ISNUMBER(AW232)),AW232,"")</f>
        <v/>
      </c>
      <c r="AY232" s="30" t="str">
        <f aca="false">IF(ISNUMBER(AW232),IF(AW232&gt;RetireGoal,ROUND(B232/12,0)+Inputs!$B$2,""),"")</f>
        <v/>
      </c>
      <c r="BD232" s="42" t="n">
        <f aca="false">IF(AU232="",0,IF(TimeTilRetire-B232&gt;=180,HLOOKUP(Questions!$L$12,MeanRange,3,FALSE()),IF(AND(TimeTilRetire-B232&gt;=120,TimeTilRetire-B232&lt;=180),HLOOKUP(Questions!$L$12,MeanRange,4,FALSE()),HLOOKUP(Questions!$L$12,MeanRange,5,FALSE()))))</f>
        <v>0.00772</v>
      </c>
      <c r="BE232" s="42" t="n">
        <f aca="false">IF(AU232="",0,IF(TimeTilRetire-B232&gt;=180,HLOOKUP(Questions!$L$12,StDevRange,3,FALSE()),IF(AND(TimeTilRetire-B232&gt;=120,TimeTilRetire-B232&lt;=180),HLOOKUP(Questions!$L$12,StDevRange,4,FALSE()),HLOOKUP(Questions!$L$12,StDevRange,5,FALSE()))))</f>
        <v>0.0462819095049494</v>
      </c>
    </row>
    <row r="233" customFormat="false" ht="12.75" hidden="false" customHeight="false" outlineLevel="0" collapsed="false">
      <c r="A233" s="48" t="n">
        <v>231</v>
      </c>
      <c r="B233" s="48" t="n">
        <f aca="false">IF(A233&gt;TimeTilRetire,"",A233)</f>
        <v>231</v>
      </c>
      <c r="C233" s="0" t="n">
        <f aca="false">MIN((CurrComp*(1+CompGrowth)^(ROUNDUP(CashFlows!A233/12,0)-1)/(12)),IncomeCap)</f>
        <v>21057.918294797</v>
      </c>
      <c r="D233" s="33" t="n">
        <f aca="false">Questions!$K$62*(12500/12)</f>
        <v>520.833333333333</v>
      </c>
      <c r="E233" s="33" t="n">
        <f aca="false">IF(D233/C233&gt;Questions!$K$64,Questions!$K$64*CashFlows!C233,D233/C233*CashFlows!C233)</f>
        <v>520.833333333333</v>
      </c>
      <c r="F233" s="68" t="n">
        <f aca="false">Questions!$K$68*(3000/12)</f>
        <v>250</v>
      </c>
      <c r="G233" s="69" t="n">
        <f aca="false">IF(Inputs!$B$32&gt;CashFlows!A233,IPMT(Questions!$O$35/12,CashFlows!A233,Inputs!$B$32,-Questions!$K$35),0)</f>
        <v>0</v>
      </c>
      <c r="H233" s="40" t="n">
        <f aca="false">IF(OR($A233&lt;Inputs!B$40,$A233+0.1&gt;Inputs!B$43),0,IPMT(Questions!K$54/12,$A233+1-Inputs!B$40,Inputs!B$43-Inputs!B$40,-Questions!K$53))</f>
        <v>2709.4976577813</v>
      </c>
      <c r="I233" s="40" t="n">
        <f aca="false">IF(OR($A233&lt;Inputs!C$40,$A233+0.1&gt;Inputs!C$43),0,IPMT(Questions!L$54/12,$A233+1-Inputs!C$40,Inputs!C$43-Inputs!C$40,-Questions!L$53))</f>
        <v>0</v>
      </c>
      <c r="J233" s="40" t="n">
        <f aca="false">IF(OR($A233&lt;Inputs!D$40,$A233+0.1&gt;Inputs!D$43),0,IPMT(Questions!M$54/12,$A233+1-Inputs!D$40,Inputs!D$43-Inputs!D$40,-Questions!M$53))</f>
        <v>0</v>
      </c>
      <c r="K233" s="40" t="n">
        <f aca="false">IF(OR($A233&lt;Inputs!E$40,$A233+0.1&gt;Inputs!E$43),0,IPMT(Questions!N$54/12,$A233+1-Inputs!E$40,Inputs!E$43-Inputs!E$40,-Questions!N$53))</f>
        <v>0</v>
      </c>
      <c r="L233" s="40" t="n">
        <f aca="false">SUM(H233:K233)</f>
        <v>2709.4976577813</v>
      </c>
      <c r="M233" s="68" t="n">
        <f aca="false">C233-D233-F233-G233-L233</f>
        <v>17577.5873036824</v>
      </c>
      <c r="N233" s="68" t="n">
        <f aca="false">M233*TaxRate</f>
        <v>6152.15555628883</v>
      </c>
      <c r="O233" s="68" t="n">
        <f aca="false">M233-N233</f>
        <v>11425.4317473935</v>
      </c>
      <c r="P233" s="40" t="n">
        <f aca="false">P232+(P232*OtherGrowth)</f>
        <v>2643.24893505405</v>
      </c>
      <c r="Q233" s="68" t="n">
        <f aca="false">IF(Inputs!B$19&gt;$A233,Q232*(1+KidGrowth),0)</f>
        <v>0</v>
      </c>
      <c r="R233" s="68" t="n">
        <f aca="false">IF(Inputs!C$19&gt;$A233,R232*(1+KidGrowth),0)</f>
        <v>0</v>
      </c>
      <c r="S233" s="68" t="n">
        <f aca="false">IF(Inputs!D$19&gt;$A233,S232*(1+KidGrowth),0)</f>
        <v>0</v>
      </c>
      <c r="T233" s="68" t="n">
        <f aca="false">IF(Inputs!E$19&gt;$A233,T232*(1+KidGrowth),0)</f>
        <v>0</v>
      </c>
      <c r="U233" s="68" t="n">
        <f aca="false">IF(Inputs!F$19&gt;$A233,U232*(1+KidGrowth),0)</f>
        <v>0</v>
      </c>
      <c r="V233" s="68" t="n">
        <f aca="false">IF(Inputs!G$19&gt;$A233,V232*(1+KidGrowth),0)</f>
        <v>0</v>
      </c>
      <c r="W233" s="68" t="n">
        <f aca="false">IF(Inputs!H$19&gt;$A233,W232*(1+KidGrowth),0)</f>
        <v>0</v>
      </c>
      <c r="X233" s="68" t="n">
        <f aca="false">IF(Inputs!I$19&gt;$A233,X232*(1+KidGrowth),0)</f>
        <v>0</v>
      </c>
      <c r="Y233" s="68" t="n">
        <f aca="false">SUM(Q233:X233)</f>
        <v>0</v>
      </c>
      <c r="Z233" s="40" t="n">
        <f aca="false">IF(Inputs!B$23=CashFlows!$A233,Inputs!B$24,IF(AND(Z232&gt;0,$A233&lt;Inputs!B$25),CashFlows!Z232*(1+KidGrowth),0))</f>
        <v>2944.18655555916</v>
      </c>
      <c r="AA233" s="40" t="n">
        <f aca="false">IF(Inputs!C$23=CashFlows!$A233,Inputs!C$24,IF(AND(AA232&gt;0,$A233&lt;Inputs!C$25),CashFlows!AA232*(1+KidGrowth),0))</f>
        <v>2944.18655555916</v>
      </c>
      <c r="AB233" s="40" t="n">
        <f aca="false">IF(Inputs!D$23=CashFlows!$A233,Inputs!D$24,IF(AND(AB232&gt;0,$A233&lt;Inputs!D$25),CashFlows!AB232*(1+KidGrowth),0))</f>
        <v>0</v>
      </c>
      <c r="AC233" s="40" t="n">
        <f aca="false">IF(Inputs!E$23=CashFlows!$A233,Inputs!E$24,IF(AND(AC232&gt;0,$A233&lt;Inputs!E$25),CashFlows!AC232*(1+KidGrowth),0))</f>
        <v>0</v>
      </c>
      <c r="AD233" s="40" t="n">
        <f aca="false">IF(Inputs!F$23=CashFlows!$A233,Inputs!F$24,IF(AND(AD232&gt;0,$A233&lt;Inputs!F$25),CashFlows!AD232*(1+KidGrowth),0))</f>
        <v>0</v>
      </c>
      <c r="AE233" s="40" t="n">
        <f aca="false">IF(Inputs!G$23=CashFlows!$A233,Inputs!G$24,IF(AND(AE232&gt;0,$A233&lt;Inputs!G$25),CashFlows!AE232*(1+KidGrowth),0))</f>
        <v>0</v>
      </c>
      <c r="AF233" s="40" t="n">
        <f aca="false">IF(Inputs!H$23=CashFlows!$A233,Inputs!H$24,IF(AND(AF232&gt;0,$A233&lt;Inputs!H$25),CashFlows!AF232*(1+KidGrowth),0))</f>
        <v>0</v>
      </c>
      <c r="AG233" s="40" t="n">
        <f aca="false">IF(Inputs!I$23=CashFlows!$A233,Inputs!I$24,IF(AND(AG232&gt;0,$A233&lt;Inputs!I$25),CashFlows!AG232*(1+KidGrowth),0))</f>
        <v>0</v>
      </c>
      <c r="AH233" s="40" t="n">
        <f aca="false">SUM(Z233:AG233)</f>
        <v>5888.37311111833</v>
      </c>
      <c r="AI233" s="40" t="n">
        <f aca="false">IF(A233&lt;=RentEndPer,(Questions!$G$42*(1+Questions!$G$44)^(ROUNDUP(CashFlows!A233/12,0)-1)),0)</f>
        <v>0</v>
      </c>
      <c r="AJ233" s="40" t="n">
        <f aca="false">IF(Inputs!$B$32&lt;$A233,0,PPMT(Questions!$O$35/12,CashFlows!A233,Inputs!$B$32,-Questions!$K$35))</f>
        <v>0</v>
      </c>
      <c r="AK233" s="40" t="n">
        <f aca="false">IF(OR($A233&lt;Inputs!B$40,$A233+0.1&gt;Inputs!B$43),0,PPMT(Questions!K$54/12,$A233+1-Inputs!B$40,Inputs!B$43-Inputs!B$40,-Questions!K$53))</f>
        <v>1206.10359011427</v>
      </c>
      <c r="AL233" s="40" t="n">
        <f aca="false">IF(OR($A233&lt;Inputs!C$40,$A233+0.1&gt;Inputs!C$43),0,PPMT(Questions!L$54/12,$A233+1-Inputs!C$40,Inputs!C$43-Inputs!C$40,-Questions!L$53))</f>
        <v>0</v>
      </c>
      <c r="AM233" s="40" t="n">
        <f aca="false">IF(OR($A233&lt;Inputs!D$40,$A233+0.1&gt;Inputs!D$43),0,PPMT(Questions!M$54/12,$A233+1-Inputs!D$40,Inputs!D$43-Inputs!D$40,-Questions!M$53))</f>
        <v>0</v>
      </c>
      <c r="AN233" s="40" t="n">
        <f aca="false">IF(OR($A233&lt;Inputs!E$40,$A233+0.1&gt;Inputs!E$43),0,PPMT(Questions!N$54/12,$A233+1-Inputs!E$40,Inputs!E$43-Inputs!E$40,-Questions!N$53))</f>
        <v>0</v>
      </c>
      <c r="AO233" s="40" t="n">
        <f aca="false">SUM(AK233:AN233)</f>
        <v>1206.10359011427</v>
      </c>
      <c r="AP233" s="55" t="n">
        <f aca="false">O233-P233-Y233-AH233-AI233-AJ233-AO233</f>
        <v>1687.7061111069</v>
      </c>
      <c r="AQ233" s="55" t="n">
        <f aca="false">IF(AP233+AQ232+AR232&lt;0,(AP233+AQ232+AR232)*(1+CostofDebt),0)</f>
        <v>0</v>
      </c>
      <c r="AR233" s="55" t="n">
        <f aca="false">IF(B233="","",IF(AND(ISNUMBER(B233),AQ233=0),(AU232+AP233),0))</f>
        <v>305967.03467068</v>
      </c>
      <c r="AS233" s="55" t="n">
        <f aca="false">AV232+E233+F233+D233</f>
        <v>1251469.08925961</v>
      </c>
      <c r="AT233" s="70" t="n">
        <v>0.0431060329432194</v>
      </c>
      <c r="AU233" s="55" t="n">
        <f aca="false">IF(ISNUMBER(AR233),AR233*(1+AT233),"")</f>
        <v>319156.059746733</v>
      </c>
      <c r="AV233" s="55" t="n">
        <f aca="false">IF(ISNUMBER(AS233),AS233*(1+AT233),"")</f>
        <v>1305414.95704866</v>
      </c>
      <c r="AW233" s="55" t="n">
        <f aca="false">IF(B233="","",SUM(AU233:AV233,AQ233))</f>
        <v>1624571.01679539</v>
      </c>
      <c r="AX233" s="33" t="str">
        <f aca="false">IF(AND(B234="",ISNUMBER(AW233)),AW233,"")</f>
        <v/>
      </c>
      <c r="AY233" s="30" t="str">
        <f aca="false">IF(ISNUMBER(AW233),IF(AW233&gt;RetireGoal,ROUND(B233/12,0)+Inputs!$B$2,""),"")</f>
        <v/>
      </c>
      <c r="BD233" s="42" t="n">
        <f aca="false">IF(AU233="",0,IF(TimeTilRetire-B233&gt;=180,HLOOKUP(Questions!$L$12,MeanRange,3,FALSE()),IF(AND(TimeTilRetire-B233&gt;=120,TimeTilRetire-B233&lt;=180),HLOOKUP(Questions!$L$12,MeanRange,4,FALSE()),HLOOKUP(Questions!$L$12,MeanRange,5,FALSE()))))</f>
        <v>0.00772</v>
      </c>
      <c r="BE233" s="42" t="n">
        <f aca="false">IF(AU233="",0,IF(TimeTilRetire-B233&gt;=180,HLOOKUP(Questions!$L$12,StDevRange,3,FALSE()),IF(AND(TimeTilRetire-B233&gt;=120,TimeTilRetire-B233&lt;=180),HLOOKUP(Questions!$L$12,StDevRange,4,FALSE()),HLOOKUP(Questions!$L$12,StDevRange,5,FALSE()))))</f>
        <v>0.0462819095049494</v>
      </c>
    </row>
    <row r="234" customFormat="false" ht="12.75" hidden="false" customHeight="false" outlineLevel="0" collapsed="false">
      <c r="A234" s="48" t="n">
        <v>232</v>
      </c>
      <c r="B234" s="48" t="n">
        <f aca="false">IF(A234&gt;TimeTilRetire,"",A234)</f>
        <v>232</v>
      </c>
      <c r="C234" s="0" t="n">
        <f aca="false">MIN((CurrComp*(1+CompGrowth)^(ROUNDUP(CashFlows!A234/12,0)-1)/(12)),IncomeCap)</f>
        <v>21057.918294797</v>
      </c>
      <c r="D234" s="33" t="n">
        <f aca="false">Questions!$K$62*(12500/12)</f>
        <v>520.833333333333</v>
      </c>
      <c r="E234" s="33" t="n">
        <f aca="false">IF(D234/C234&gt;Questions!$K$64,Questions!$K$64*CashFlows!C234,D234/C234*CashFlows!C234)</f>
        <v>520.833333333333</v>
      </c>
      <c r="F234" s="68" t="n">
        <f aca="false">Questions!$K$68*(3000/12)</f>
        <v>250</v>
      </c>
      <c r="G234" s="69" t="n">
        <f aca="false">IF(Inputs!$B$32&gt;CashFlows!A234,IPMT(Questions!$O$35/12,CashFlows!A234,Inputs!$B$32,-Questions!$K$35),0)</f>
        <v>0</v>
      </c>
      <c r="H234" s="40" t="n">
        <f aca="false">IF(OR($A234&lt;Inputs!B$40,$A234+0.1&gt;Inputs!B$43),0,IPMT(Questions!K$54/12,$A234+1-Inputs!B$40,Inputs!B$43-Inputs!B$40,-Questions!K$53))</f>
        <v>2701.95951034308</v>
      </c>
      <c r="I234" s="40" t="n">
        <f aca="false">IF(OR($A234&lt;Inputs!C$40,$A234+0.1&gt;Inputs!C$43),0,IPMT(Questions!L$54/12,$A234+1-Inputs!C$40,Inputs!C$43-Inputs!C$40,-Questions!L$53))</f>
        <v>0</v>
      </c>
      <c r="J234" s="40" t="n">
        <f aca="false">IF(OR($A234&lt;Inputs!D$40,$A234+0.1&gt;Inputs!D$43),0,IPMT(Questions!M$54/12,$A234+1-Inputs!D$40,Inputs!D$43-Inputs!D$40,-Questions!M$53))</f>
        <v>0</v>
      </c>
      <c r="K234" s="40" t="n">
        <f aca="false">IF(OR($A234&lt;Inputs!E$40,$A234+0.1&gt;Inputs!E$43),0,IPMT(Questions!N$54/12,$A234+1-Inputs!E$40,Inputs!E$43-Inputs!E$40,-Questions!N$53))</f>
        <v>0</v>
      </c>
      <c r="L234" s="40" t="n">
        <f aca="false">SUM(H234:K234)</f>
        <v>2701.95951034308</v>
      </c>
      <c r="M234" s="68" t="n">
        <f aca="false">C234-D234-F234-G234-L234</f>
        <v>17585.1254511206</v>
      </c>
      <c r="N234" s="68" t="n">
        <f aca="false">M234*TaxRate</f>
        <v>6154.79390789221</v>
      </c>
      <c r="O234" s="68" t="n">
        <f aca="false">M234-N234</f>
        <v>11430.3315432284</v>
      </c>
      <c r="P234" s="40" t="n">
        <f aca="false">P233+(P233*OtherGrowth)</f>
        <v>2649.76790000325</v>
      </c>
      <c r="Q234" s="68" t="n">
        <f aca="false">IF(Inputs!B$19&gt;$A234,Q233*(1+KidGrowth),0)</f>
        <v>0</v>
      </c>
      <c r="R234" s="68" t="n">
        <f aca="false">IF(Inputs!C$19&gt;$A234,R233*(1+KidGrowth),0)</f>
        <v>0</v>
      </c>
      <c r="S234" s="68" t="n">
        <f aca="false">IF(Inputs!D$19&gt;$A234,S233*(1+KidGrowth),0)</f>
        <v>0</v>
      </c>
      <c r="T234" s="68" t="n">
        <f aca="false">IF(Inputs!E$19&gt;$A234,T233*(1+KidGrowth),0)</f>
        <v>0</v>
      </c>
      <c r="U234" s="68" t="n">
        <f aca="false">IF(Inputs!F$19&gt;$A234,U233*(1+KidGrowth),0)</f>
        <v>0</v>
      </c>
      <c r="V234" s="68" t="n">
        <f aca="false">IF(Inputs!G$19&gt;$A234,V233*(1+KidGrowth),0)</f>
        <v>0</v>
      </c>
      <c r="W234" s="68" t="n">
        <f aca="false">IF(Inputs!H$19&gt;$A234,W233*(1+KidGrowth),0)</f>
        <v>0</v>
      </c>
      <c r="X234" s="68" t="n">
        <f aca="false">IF(Inputs!I$19&gt;$A234,X233*(1+KidGrowth),0)</f>
        <v>0</v>
      </c>
      <c r="Y234" s="68" t="n">
        <f aca="false">SUM(Q234:X234)</f>
        <v>0</v>
      </c>
      <c r="Z234" s="40" t="n">
        <f aca="false">IF(Inputs!B$23=CashFlows!$A234,Inputs!B$24,IF(AND(Z233&gt;0,$A234&lt;Inputs!B$25),CashFlows!Z233*(1+KidGrowth),0))</f>
        <v>2951.44771386516</v>
      </c>
      <c r="AA234" s="40" t="n">
        <f aca="false">IF(Inputs!C$23=CashFlows!$A234,Inputs!C$24,IF(AND(AA233&gt;0,$A234&lt;Inputs!C$25),CashFlows!AA233*(1+KidGrowth),0))</f>
        <v>2951.44771386516</v>
      </c>
      <c r="AB234" s="40" t="n">
        <f aca="false">IF(Inputs!D$23=CashFlows!$A234,Inputs!D$24,IF(AND(AB233&gt;0,$A234&lt;Inputs!D$25),CashFlows!AB233*(1+KidGrowth),0))</f>
        <v>0</v>
      </c>
      <c r="AC234" s="40" t="n">
        <f aca="false">IF(Inputs!E$23=CashFlows!$A234,Inputs!E$24,IF(AND(AC233&gt;0,$A234&lt;Inputs!E$25),CashFlows!AC233*(1+KidGrowth),0))</f>
        <v>0</v>
      </c>
      <c r="AD234" s="40" t="n">
        <f aca="false">IF(Inputs!F$23=CashFlows!$A234,Inputs!F$24,IF(AND(AD233&gt;0,$A234&lt;Inputs!F$25),CashFlows!AD233*(1+KidGrowth),0))</f>
        <v>0</v>
      </c>
      <c r="AE234" s="40" t="n">
        <f aca="false">IF(Inputs!G$23=CashFlows!$A234,Inputs!G$24,IF(AND(AE233&gt;0,$A234&lt;Inputs!G$25),CashFlows!AE233*(1+KidGrowth),0))</f>
        <v>0</v>
      </c>
      <c r="AF234" s="40" t="n">
        <f aca="false">IF(Inputs!H$23=CashFlows!$A234,Inputs!H$24,IF(AND(AF233&gt;0,$A234&lt;Inputs!H$25),CashFlows!AF233*(1+KidGrowth),0))</f>
        <v>0</v>
      </c>
      <c r="AG234" s="40" t="n">
        <f aca="false">IF(Inputs!I$23=CashFlows!$A234,Inputs!I$24,IF(AND(AG233&gt;0,$A234&lt;Inputs!I$25),CashFlows!AG233*(1+KidGrowth),0))</f>
        <v>0</v>
      </c>
      <c r="AH234" s="40" t="n">
        <f aca="false">SUM(Z234:AG234)</f>
        <v>5902.89542773032</v>
      </c>
      <c r="AI234" s="40" t="n">
        <f aca="false">IF(A234&lt;=RentEndPer,(Questions!$G$42*(1+Questions!$G$44)^(ROUNDUP(CashFlows!A234/12,0)-1)),0)</f>
        <v>0</v>
      </c>
      <c r="AJ234" s="40" t="n">
        <f aca="false">IF(Inputs!$B$32&lt;$A234,0,PPMT(Questions!$O$35/12,CashFlows!A234,Inputs!$B$32,-Questions!$K$35))</f>
        <v>0</v>
      </c>
      <c r="AK234" s="40" t="n">
        <f aca="false">IF(OR($A234&lt;Inputs!B$40,$A234+0.1&gt;Inputs!B$43),0,PPMT(Questions!K$54/12,$A234+1-Inputs!B$40,Inputs!B$43-Inputs!B$40,-Questions!K$53))</f>
        <v>1213.64173755248</v>
      </c>
      <c r="AL234" s="40" t="n">
        <f aca="false">IF(OR($A234&lt;Inputs!C$40,$A234+0.1&gt;Inputs!C$43),0,PPMT(Questions!L$54/12,$A234+1-Inputs!C$40,Inputs!C$43-Inputs!C$40,-Questions!L$53))</f>
        <v>0</v>
      </c>
      <c r="AM234" s="40" t="n">
        <f aca="false">IF(OR($A234&lt;Inputs!D$40,$A234+0.1&gt;Inputs!D$43),0,PPMT(Questions!M$54/12,$A234+1-Inputs!D$40,Inputs!D$43-Inputs!D$40,-Questions!M$53))</f>
        <v>0</v>
      </c>
      <c r="AN234" s="40" t="n">
        <f aca="false">IF(OR($A234&lt;Inputs!E$40,$A234+0.1&gt;Inputs!E$43),0,PPMT(Questions!N$54/12,$A234+1-Inputs!E$40,Inputs!E$43-Inputs!E$40,-Questions!N$53))</f>
        <v>0</v>
      </c>
      <c r="AO234" s="40" t="n">
        <f aca="false">SUM(AK234:AN234)</f>
        <v>1213.64173755248</v>
      </c>
      <c r="AP234" s="55" t="n">
        <f aca="false">O234-P234-Y234-AH234-AI234-AJ234-AO234</f>
        <v>1664.02647794233</v>
      </c>
      <c r="AQ234" s="55" t="n">
        <f aca="false">IF(AP234+AQ233+AR233&lt;0,(AP234+AQ233+AR233)*(1+CostofDebt),0)</f>
        <v>0</v>
      </c>
      <c r="AR234" s="55" t="n">
        <f aca="false">IF(B234="","",IF(AND(ISNUMBER(B234),AQ234=0),(AU233+AP234),0))</f>
        <v>320820.086224675</v>
      </c>
      <c r="AS234" s="55" t="n">
        <f aca="false">AV233+E234+F234+D234</f>
        <v>1306706.62371533</v>
      </c>
      <c r="AT234" s="70" t="n">
        <v>-0.0114950039107454</v>
      </c>
      <c r="AU234" s="55" t="n">
        <f aca="false">IF(ISNUMBER(AR234),AR234*(1+AT234),"")</f>
        <v>317132.258078877</v>
      </c>
      <c r="AV234" s="55" t="n">
        <f aca="false">IF(ISNUMBER(AS234),AS234*(1+AT234),"")</f>
        <v>1291686.02596552</v>
      </c>
      <c r="AW234" s="55" t="n">
        <f aca="false">IF(B234="","",SUM(AU234:AV234,AQ234))</f>
        <v>1608818.2840444</v>
      </c>
      <c r="AX234" s="33" t="str">
        <f aca="false">IF(AND(B235="",ISNUMBER(AW234)),AW234,"")</f>
        <v/>
      </c>
      <c r="AY234" s="30" t="str">
        <f aca="false">IF(ISNUMBER(AW234),IF(AW234&gt;RetireGoal,ROUND(B234/12,0)+Inputs!$B$2,""),"")</f>
        <v/>
      </c>
      <c r="BD234" s="42" t="n">
        <f aca="false">IF(AU234="",0,IF(TimeTilRetire-B234&gt;=180,HLOOKUP(Questions!$L$12,MeanRange,3,FALSE()),IF(AND(TimeTilRetire-B234&gt;=120,TimeTilRetire-B234&lt;=180),HLOOKUP(Questions!$L$12,MeanRange,4,FALSE()),HLOOKUP(Questions!$L$12,MeanRange,5,FALSE()))))</f>
        <v>0.00772</v>
      </c>
      <c r="BE234" s="42" t="n">
        <f aca="false">IF(AU234="",0,IF(TimeTilRetire-B234&gt;=180,HLOOKUP(Questions!$L$12,StDevRange,3,FALSE()),IF(AND(TimeTilRetire-B234&gt;=120,TimeTilRetire-B234&lt;=180),HLOOKUP(Questions!$L$12,StDevRange,4,FALSE()),HLOOKUP(Questions!$L$12,StDevRange,5,FALSE()))))</f>
        <v>0.0462819095049494</v>
      </c>
    </row>
    <row r="235" customFormat="false" ht="12.75" hidden="false" customHeight="false" outlineLevel="0" collapsed="false">
      <c r="A235" s="48" t="n">
        <v>233</v>
      </c>
      <c r="B235" s="48" t="n">
        <f aca="false">IF(A235&gt;TimeTilRetire,"",A235)</f>
        <v>233</v>
      </c>
      <c r="C235" s="0" t="n">
        <f aca="false">MIN((CurrComp*(1+CompGrowth)^(ROUNDUP(CashFlows!A235/12,0)-1)/(12)),IncomeCap)</f>
        <v>21057.918294797</v>
      </c>
      <c r="D235" s="33" t="n">
        <f aca="false">Questions!$K$62*(12500/12)</f>
        <v>520.833333333333</v>
      </c>
      <c r="E235" s="33" t="n">
        <f aca="false">IF(D235/C235&gt;Questions!$K$64,Questions!$K$64*CashFlows!C235,D235/C235*CashFlows!C235)</f>
        <v>520.833333333333</v>
      </c>
      <c r="F235" s="68" t="n">
        <f aca="false">Questions!$K$68*(3000/12)</f>
        <v>250</v>
      </c>
      <c r="G235" s="69" t="n">
        <f aca="false">IF(Inputs!$B$32&gt;CashFlows!A235,IPMT(Questions!$O$35/12,CashFlows!A235,Inputs!$B$32,-Questions!$K$35),0)</f>
        <v>0</v>
      </c>
      <c r="H235" s="40" t="n">
        <f aca="false">IF(OR($A235&lt;Inputs!B$40,$A235+0.1&gt;Inputs!B$43),0,IPMT(Questions!K$54/12,$A235+1-Inputs!B$40,Inputs!B$43-Inputs!B$40,-Questions!K$53))</f>
        <v>2694.37424948338</v>
      </c>
      <c r="I235" s="40" t="n">
        <f aca="false">IF(OR($A235&lt;Inputs!C$40,$A235+0.1&gt;Inputs!C$43),0,IPMT(Questions!L$54/12,$A235+1-Inputs!C$40,Inputs!C$43-Inputs!C$40,-Questions!L$53))</f>
        <v>0</v>
      </c>
      <c r="J235" s="40" t="n">
        <f aca="false">IF(OR($A235&lt;Inputs!D$40,$A235+0.1&gt;Inputs!D$43),0,IPMT(Questions!M$54/12,$A235+1-Inputs!D$40,Inputs!D$43-Inputs!D$40,-Questions!M$53))</f>
        <v>0</v>
      </c>
      <c r="K235" s="40" t="n">
        <f aca="false">IF(OR($A235&lt;Inputs!E$40,$A235+0.1&gt;Inputs!E$43),0,IPMT(Questions!N$54/12,$A235+1-Inputs!E$40,Inputs!E$43-Inputs!E$40,-Questions!N$53))</f>
        <v>0</v>
      </c>
      <c r="L235" s="40" t="n">
        <f aca="false">SUM(H235:K235)</f>
        <v>2694.37424948338</v>
      </c>
      <c r="M235" s="68" t="n">
        <f aca="false">C235-D235-F235-G235-L235</f>
        <v>17592.7107119803</v>
      </c>
      <c r="N235" s="68" t="n">
        <f aca="false">M235*TaxRate</f>
        <v>6157.4487491931</v>
      </c>
      <c r="O235" s="68" t="n">
        <f aca="false">M235-N235</f>
        <v>11435.2619627872</v>
      </c>
      <c r="P235" s="40" t="n">
        <f aca="false">P234+(P234*OtherGrowth)</f>
        <v>2656.30294247865</v>
      </c>
      <c r="Q235" s="68" t="n">
        <f aca="false">IF(Inputs!B$19&gt;$A235,Q234*(1+KidGrowth),0)</f>
        <v>0</v>
      </c>
      <c r="R235" s="68" t="n">
        <f aca="false">IF(Inputs!C$19&gt;$A235,R234*(1+KidGrowth),0)</f>
        <v>0</v>
      </c>
      <c r="S235" s="68" t="n">
        <f aca="false">IF(Inputs!D$19&gt;$A235,S234*(1+KidGrowth),0)</f>
        <v>0</v>
      </c>
      <c r="T235" s="68" t="n">
        <f aca="false">IF(Inputs!E$19&gt;$A235,T234*(1+KidGrowth),0)</f>
        <v>0</v>
      </c>
      <c r="U235" s="68" t="n">
        <f aca="false">IF(Inputs!F$19&gt;$A235,U234*(1+KidGrowth),0)</f>
        <v>0</v>
      </c>
      <c r="V235" s="68" t="n">
        <f aca="false">IF(Inputs!G$19&gt;$A235,V234*(1+KidGrowth),0)</f>
        <v>0</v>
      </c>
      <c r="W235" s="68" t="n">
        <f aca="false">IF(Inputs!H$19&gt;$A235,W234*(1+KidGrowth),0)</f>
        <v>0</v>
      </c>
      <c r="X235" s="68" t="n">
        <f aca="false">IF(Inputs!I$19&gt;$A235,X234*(1+KidGrowth),0)</f>
        <v>0</v>
      </c>
      <c r="Y235" s="68" t="n">
        <f aca="false">SUM(Q235:X235)</f>
        <v>0</v>
      </c>
      <c r="Z235" s="40" t="n">
        <f aca="false">IF(Inputs!B$23=CashFlows!$A235,Inputs!B$24,IF(AND(Z234&gt;0,$A235&lt;Inputs!B$25),CashFlows!Z234*(1+KidGrowth),0))</f>
        <v>2958.7267801464</v>
      </c>
      <c r="AA235" s="40" t="n">
        <f aca="false">IF(Inputs!C$23=CashFlows!$A235,Inputs!C$24,IF(AND(AA234&gt;0,$A235&lt;Inputs!C$25),CashFlows!AA234*(1+KidGrowth),0))</f>
        <v>2958.7267801464</v>
      </c>
      <c r="AB235" s="40" t="n">
        <f aca="false">IF(Inputs!D$23=CashFlows!$A235,Inputs!D$24,IF(AND(AB234&gt;0,$A235&lt;Inputs!D$25),CashFlows!AB234*(1+KidGrowth),0))</f>
        <v>0</v>
      </c>
      <c r="AC235" s="40" t="n">
        <f aca="false">IF(Inputs!E$23=CashFlows!$A235,Inputs!E$24,IF(AND(AC234&gt;0,$A235&lt;Inputs!E$25),CashFlows!AC234*(1+KidGrowth),0))</f>
        <v>0</v>
      </c>
      <c r="AD235" s="40" t="n">
        <f aca="false">IF(Inputs!F$23=CashFlows!$A235,Inputs!F$24,IF(AND(AD234&gt;0,$A235&lt;Inputs!F$25),CashFlows!AD234*(1+KidGrowth),0))</f>
        <v>0</v>
      </c>
      <c r="AE235" s="40" t="n">
        <f aca="false">IF(Inputs!G$23=CashFlows!$A235,Inputs!G$24,IF(AND(AE234&gt;0,$A235&lt;Inputs!G$25),CashFlows!AE234*(1+KidGrowth),0))</f>
        <v>0</v>
      </c>
      <c r="AF235" s="40" t="n">
        <f aca="false">IF(Inputs!H$23=CashFlows!$A235,Inputs!H$24,IF(AND(AF234&gt;0,$A235&lt;Inputs!H$25),CashFlows!AF234*(1+KidGrowth),0))</f>
        <v>0</v>
      </c>
      <c r="AG235" s="40" t="n">
        <f aca="false">IF(Inputs!I$23=CashFlows!$A235,Inputs!I$24,IF(AND(AG234&gt;0,$A235&lt;Inputs!I$25),CashFlows!AG234*(1+KidGrowth),0))</f>
        <v>0</v>
      </c>
      <c r="AH235" s="40" t="n">
        <f aca="false">SUM(Z235:AG235)</f>
        <v>5917.4535602928</v>
      </c>
      <c r="AI235" s="40" t="n">
        <f aca="false">IF(A235&lt;=RentEndPer,(Questions!$G$42*(1+Questions!$G$44)^(ROUNDUP(CashFlows!A235/12,0)-1)),0)</f>
        <v>0</v>
      </c>
      <c r="AJ235" s="40" t="n">
        <f aca="false">IF(Inputs!$B$32&lt;$A235,0,PPMT(Questions!$O$35/12,CashFlows!A235,Inputs!$B$32,-Questions!$K$35))</f>
        <v>0</v>
      </c>
      <c r="AK235" s="40" t="n">
        <f aca="false">IF(OR($A235&lt;Inputs!B$40,$A235+0.1&gt;Inputs!B$43),0,PPMT(Questions!K$54/12,$A235+1-Inputs!B$40,Inputs!B$43-Inputs!B$40,-Questions!K$53))</f>
        <v>1221.22699841219</v>
      </c>
      <c r="AL235" s="40" t="n">
        <f aca="false">IF(OR($A235&lt;Inputs!C$40,$A235+0.1&gt;Inputs!C$43),0,PPMT(Questions!L$54/12,$A235+1-Inputs!C$40,Inputs!C$43-Inputs!C$40,-Questions!L$53))</f>
        <v>0</v>
      </c>
      <c r="AM235" s="40" t="n">
        <f aca="false">IF(OR($A235&lt;Inputs!D$40,$A235+0.1&gt;Inputs!D$43),0,PPMT(Questions!M$54/12,$A235+1-Inputs!D$40,Inputs!D$43-Inputs!D$40,-Questions!M$53))</f>
        <v>0</v>
      </c>
      <c r="AN235" s="40" t="n">
        <f aca="false">IF(OR($A235&lt;Inputs!E$40,$A235+0.1&gt;Inputs!E$43),0,PPMT(Questions!N$54/12,$A235+1-Inputs!E$40,Inputs!E$43-Inputs!E$40,-Questions!N$53))</f>
        <v>0</v>
      </c>
      <c r="AO235" s="40" t="n">
        <f aca="false">SUM(AK235:AN235)</f>
        <v>1221.22699841219</v>
      </c>
      <c r="AP235" s="55" t="n">
        <f aca="false">O235-P235-Y235-AH235-AI235-AJ235-AO235</f>
        <v>1640.27846160355</v>
      </c>
      <c r="AQ235" s="55" t="n">
        <f aca="false">IF(AP235+AQ234+AR234&lt;0,(AP235+AQ234+AR234)*(1+CostofDebt),0)</f>
        <v>0</v>
      </c>
      <c r="AR235" s="55" t="n">
        <f aca="false">IF(B235="","",IF(AND(ISNUMBER(B235),AQ235=0),(AU234+AP235),0))</f>
        <v>318772.536540481</v>
      </c>
      <c r="AS235" s="55" t="n">
        <f aca="false">AV234+E235+F235+D235</f>
        <v>1292977.69263219</v>
      </c>
      <c r="AT235" s="70" t="n">
        <v>0.0632823004557864</v>
      </c>
      <c r="AU235" s="55" t="n">
        <f aca="false">IF(ISNUMBER(AR235),AR235*(1+AT235),"")</f>
        <v>338945.195974888</v>
      </c>
      <c r="AV235" s="55" t="n">
        <f aca="false">IF(ISNUMBER(AS235),AS235*(1+AT235),"")</f>
        <v>1374800.29545997</v>
      </c>
      <c r="AW235" s="55" t="n">
        <f aca="false">IF(B235="","",SUM(AU235:AV235,AQ235))</f>
        <v>1713745.49143486</v>
      </c>
      <c r="AX235" s="33" t="str">
        <f aca="false">IF(AND(B236="",ISNUMBER(AW235)),AW235,"")</f>
        <v/>
      </c>
      <c r="AY235" s="30" t="str">
        <f aca="false">IF(ISNUMBER(AW235),IF(AW235&gt;RetireGoal,ROUND(B235/12,0)+Inputs!$B$2,""),"")</f>
        <v/>
      </c>
      <c r="BD235" s="42" t="n">
        <f aca="false">IF(AU235="",0,IF(TimeTilRetire-B235&gt;=180,HLOOKUP(Questions!$L$12,MeanRange,3,FALSE()),IF(AND(TimeTilRetire-B235&gt;=120,TimeTilRetire-B235&lt;=180),HLOOKUP(Questions!$L$12,MeanRange,4,FALSE()),HLOOKUP(Questions!$L$12,MeanRange,5,FALSE()))))</f>
        <v>0.00772</v>
      </c>
      <c r="BE235" s="42" t="n">
        <f aca="false">IF(AU235="",0,IF(TimeTilRetire-B235&gt;=180,HLOOKUP(Questions!$L$12,StDevRange,3,FALSE()),IF(AND(TimeTilRetire-B235&gt;=120,TimeTilRetire-B235&lt;=180),HLOOKUP(Questions!$L$12,StDevRange,4,FALSE()),HLOOKUP(Questions!$L$12,StDevRange,5,FALSE()))))</f>
        <v>0.0462819095049494</v>
      </c>
    </row>
    <row r="236" customFormat="false" ht="12.75" hidden="false" customHeight="false" outlineLevel="0" collapsed="false">
      <c r="A236" s="48" t="n">
        <v>234</v>
      </c>
      <c r="B236" s="48" t="n">
        <f aca="false">IF(A236&gt;TimeTilRetire,"",A236)</f>
        <v>234</v>
      </c>
      <c r="C236" s="0" t="n">
        <f aca="false">MIN((CurrComp*(1+CompGrowth)^(ROUNDUP(CashFlows!A236/12,0)-1)/(12)),IncomeCap)</f>
        <v>21057.918294797</v>
      </c>
      <c r="D236" s="33" t="n">
        <f aca="false">Questions!$K$62*(12500/12)</f>
        <v>520.833333333333</v>
      </c>
      <c r="E236" s="33" t="n">
        <f aca="false">IF(D236/C236&gt;Questions!$K$64,Questions!$K$64*CashFlows!C236,D236/C236*CashFlows!C236)</f>
        <v>520.833333333333</v>
      </c>
      <c r="F236" s="68" t="n">
        <f aca="false">Questions!$K$68*(3000/12)</f>
        <v>250</v>
      </c>
      <c r="G236" s="69" t="n">
        <f aca="false">IF(Inputs!$B$32&gt;CashFlows!A236,IPMT(Questions!$O$35/12,CashFlows!A236,Inputs!$B$32,-Questions!$K$35),0)</f>
        <v>0</v>
      </c>
      <c r="H236" s="40" t="n">
        <f aca="false">IF(OR($A236&lt;Inputs!B$40,$A236+0.1&gt;Inputs!B$43),0,IPMT(Questions!K$54/12,$A236+1-Inputs!B$40,Inputs!B$43-Inputs!B$40,-Questions!K$53))</f>
        <v>2686.7415807433</v>
      </c>
      <c r="I236" s="40" t="n">
        <f aca="false">IF(OR($A236&lt;Inputs!C$40,$A236+0.1&gt;Inputs!C$43),0,IPMT(Questions!L$54/12,$A236+1-Inputs!C$40,Inputs!C$43-Inputs!C$40,-Questions!L$53))</f>
        <v>0</v>
      </c>
      <c r="J236" s="40" t="n">
        <f aca="false">IF(OR($A236&lt;Inputs!D$40,$A236+0.1&gt;Inputs!D$43),0,IPMT(Questions!M$54/12,$A236+1-Inputs!D$40,Inputs!D$43-Inputs!D$40,-Questions!M$53))</f>
        <v>0</v>
      </c>
      <c r="K236" s="40" t="n">
        <f aca="false">IF(OR($A236&lt;Inputs!E$40,$A236+0.1&gt;Inputs!E$43),0,IPMT(Questions!N$54/12,$A236+1-Inputs!E$40,Inputs!E$43-Inputs!E$40,-Questions!N$53))</f>
        <v>0</v>
      </c>
      <c r="L236" s="40" t="n">
        <f aca="false">SUM(H236:K236)</f>
        <v>2686.7415807433</v>
      </c>
      <c r="M236" s="68" t="n">
        <f aca="false">C236-D236-F236-G236-L236</f>
        <v>17600.3433807204</v>
      </c>
      <c r="N236" s="68" t="n">
        <f aca="false">M236*TaxRate</f>
        <v>6160.12018325213</v>
      </c>
      <c r="O236" s="68" t="n">
        <f aca="false">M236-N236</f>
        <v>11440.2231974682</v>
      </c>
      <c r="P236" s="40" t="n">
        <f aca="false">P235+(P235*OtherGrowth)</f>
        <v>2662.85410213176</v>
      </c>
      <c r="Q236" s="68" t="n">
        <f aca="false">IF(Inputs!B$19&gt;$A236,Q235*(1+KidGrowth),0)</f>
        <v>0</v>
      </c>
      <c r="R236" s="68" t="n">
        <f aca="false">IF(Inputs!C$19&gt;$A236,R235*(1+KidGrowth),0)</f>
        <v>0</v>
      </c>
      <c r="S236" s="68" t="n">
        <f aca="false">IF(Inputs!D$19&gt;$A236,S235*(1+KidGrowth),0)</f>
        <v>0</v>
      </c>
      <c r="T236" s="68" t="n">
        <f aca="false">IF(Inputs!E$19&gt;$A236,T235*(1+KidGrowth),0)</f>
        <v>0</v>
      </c>
      <c r="U236" s="68" t="n">
        <f aca="false">IF(Inputs!F$19&gt;$A236,U235*(1+KidGrowth),0)</f>
        <v>0</v>
      </c>
      <c r="V236" s="68" t="n">
        <f aca="false">IF(Inputs!G$19&gt;$A236,V235*(1+KidGrowth),0)</f>
        <v>0</v>
      </c>
      <c r="W236" s="68" t="n">
        <f aca="false">IF(Inputs!H$19&gt;$A236,W235*(1+KidGrowth),0)</f>
        <v>0</v>
      </c>
      <c r="X236" s="68" t="n">
        <f aca="false">IF(Inputs!I$19&gt;$A236,X235*(1+KidGrowth),0)</f>
        <v>0</v>
      </c>
      <c r="Y236" s="68" t="n">
        <f aca="false">SUM(Q236:X236)</f>
        <v>0</v>
      </c>
      <c r="Z236" s="40" t="n">
        <f aca="false">IF(Inputs!B$23=CashFlows!$A236,Inputs!B$24,IF(AND(Z235&gt;0,$A236&lt;Inputs!B$25),CashFlows!Z235*(1+KidGrowth),0))</f>
        <v>2966.02379856878</v>
      </c>
      <c r="AA236" s="40" t="n">
        <f aca="false">IF(Inputs!C$23=CashFlows!$A236,Inputs!C$24,IF(AND(AA235&gt;0,$A236&lt;Inputs!C$25),CashFlows!AA235*(1+KidGrowth),0))</f>
        <v>2966.02379856878</v>
      </c>
      <c r="AB236" s="40" t="n">
        <f aca="false">IF(Inputs!D$23=CashFlows!$A236,Inputs!D$24,IF(AND(AB235&gt;0,$A236&lt;Inputs!D$25),CashFlows!AB235*(1+KidGrowth),0))</f>
        <v>0</v>
      </c>
      <c r="AC236" s="40" t="n">
        <f aca="false">IF(Inputs!E$23=CashFlows!$A236,Inputs!E$24,IF(AND(AC235&gt;0,$A236&lt;Inputs!E$25),CashFlows!AC235*(1+KidGrowth),0))</f>
        <v>0</v>
      </c>
      <c r="AD236" s="40" t="n">
        <f aca="false">IF(Inputs!F$23=CashFlows!$A236,Inputs!F$24,IF(AND(AD235&gt;0,$A236&lt;Inputs!F$25),CashFlows!AD235*(1+KidGrowth),0))</f>
        <v>0</v>
      </c>
      <c r="AE236" s="40" t="n">
        <f aca="false">IF(Inputs!G$23=CashFlows!$A236,Inputs!G$24,IF(AND(AE235&gt;0,$A236&lt;Inputs!G$25),CashFlows!AE235*(1+KidGrowth),0))</f>
        <v>0</v>
      </c>
      <c r="AF236" s="40" t="n">
        <f aca="false">IF(Inputs!H$23=CashFlows!$A236,Inputs!H$24,IF(AND(AF235&gt;0,$A236&lt;Inputs!H$25),CashFlows!AF235*(1+KidGrowth),0))</f>
        <v>0</v>
      </c>
      <c r="AG236" s="40" t="n">
        <f aca="false">IF(Inputs!I$23=CashFlows!$A236,Inputs!I$24,IF(AND(AG235&gt;0,$A236&lt;Inputs!I$25),CashFlows!AG235*(1+KidGrowth),0))</f>
        <v>0</v>
      </c>
      <c r="AH236" s="40" t="n">
        <f aca="false">SUM(Z236:AG236)</f>
        <v>5932.04759713757</v>
      </c>
      <c r="AI236" s="40" t="n">
        <f aca="false">IF(A236&lt;=RentEndPer,(Questions!$G$42*(1+Questions!$G$44)^(ROUNDUP(CashFlows!A236/12,0)-1)),0)</f>
        <v>0</v>
      </c>
      <c r="AJ236" s="40" t="n">
        <f aca="false">IF(Inputs!$B$32&lt;$A236,0,PPMT(Questions!$O$35/12,CashFlows!A236,Inputs!$B$32,-Questions!$K$35))</f>
        <v>0</v>
      </c>
      <c r="AK236" s="40" t="n">
        <f aca="false">IF(OR($A236&lt;Inputs!B$40,$A236+0.1&gt;Inputs!B$43),0,PPMT(Questions!K$54/12,$A236+1-Inputs!B$40,Inputs!B$43-Inputs!B$40,-Questions!K$53))</f>
        <v>1228.85966715226</v>
      </c>
      <c r="AL236" s="40" t="n">
        <f aca="false">IF(OR($A236&lt;Inputs!C$40,$A236+0.1&gt;Inputs!C$43),0,PPMT(Questions!L$54/12,$A236+1-Inputs!C$40,Inputs!C$43-Inputs!C$40,-Questions!L$53))</f>
        <v>0</v>
      </c>
      <c r="AM236" s="40" t="n">
        <f aca="false">IF(OR($A236&lt;Inputs!D$40,$A236+0.1&gt;Inputs!D$43),0,PPMT(Questions!M$54/12,$A236+1-Inputs!D$40,Inputs!D$43-Inputs!D$40,-Questions!M$53))</f>
        <v>0</v>
      </c>
      <c r="AN236" s="40" t="n">
        <f aca="false">IF(OR($A236&lt;Inputs!E$40,$A236+0.1&gt;Inputs!E$43),0,PPMT(Questions!N$54/12,$A236+1-Inputs!E$40,Inputs!E$43-Inputs!E$40,-Questions!N$53))</f>
        <v>0</v>
      </c>
      <c r="AO236" s="40" t="n">
        <f aca="false">SUM(AK236:AN236)</f>
        <v>1228.85966715226</v>
      </c>
      <c r="AP236" s="55" t="n">
        <f aca="false">O236-P236-Y236-AH236-AI236-AJ236-AO236</f>
        <v>1616.46183104665</v>
      </c>
      <c r="AQ236" s="55" t="n">
        <f aca="false">IF(AP236+AQ235+AR235&lt;0,(AP236+AQ235+AR235)*(1+CostofDebt),0)</f>
        <v>0</v>
      </c>
      <c r="AR236" s="55" t="n">
        <f aca="false">IF(B236="","",IF(AND(ISNUMBER(B236),AQ236=0),(AU235+AP236),0))</f>
        <v>340561.657805935</v>
      </c>
      <c r="AS236" s="55" t="n">
        <f aca="false">AV235+E236+F236+D236</f>
        <v>1376091.96212663</v>
      </c>
      <c r="AT236" s="70" t="n">
        <v>0.0208148801979018</v>
      </c>
      <c r="AU236" s="55" t="n">
        <f aca="false">IF(ISNUMBER(AR236),AR236*(1+AT236),"")</f>
        <v>347650.407913164</v>
      </c>
      <c r="AV236" s="55" t="n">
        <f aca="false">IF(ISNUMBER(AS236),AS236*(1+AT236),"")</f>
        <v>1404735.1514596</v>
      </c>
      <c r="AW236" s="55" t="n">
        <f aca="false">IF(B236="","",SUM(AU236:AV236,AQ236))</f>
        <v>1752385.55937276</v>
      </c>
      <c r="AX236" s="33" t="str">
        <f aca="false">IF(AND(B237="",ISNUMBER(AW236)),AW236,"")</f>
        <v/>
      </c>
      <c r="AY236" s="30" t="str">
        <f aca="false">IF(ISNUMBER(AW236),IF(AW236&gt;RetireGoal,ROUND(B236/12,0)+Inputs!$B$2,""),"")</f>
        <v/>
      </c>
      <c r="BD236" s="42" t="n">
        <f aca="false">IF(AU236="",0,IF(TimeTilRetire-B236&gt;=180,HLOOKUP(Questions!$L$12,MeanRange,3,FALSE()),IF(AND(TimeTilRetire-B236&gt;=120,TimeTilRetire-B236&lt;=180),HLOOKUP(Questions!$L$12,MeanRange,4,FALSE()),HLOOKUP(Questions!$L$12,MeanRange,5,FALSE()))))</f>
        <v>0.00772</v>
      </c>
      <c r="BE236" s="42" t="n">
        <f aca="false">IF(AU236="",0,IF(TimeTilRetire-B236&gt;=180,HLOOKUP(Questions!$L$12,StDevRange,3,FALSE()),IF(AND(TimeTilRetire-B236&gt;=120,TimeTilRetire-B236&lt;=180),HLOOKUP(Questions!$L$12,StDevRange,4,FALSE()),HLOOKUP(Questions!$L$12,StDevRange,5,FALSE()))))</f>
        <v>0.0462819095049494</v>
      </c>
    </row>
    <row r="237" customFormat="false" ht="12.75" hidden="false" customHeight="false" outlineLevel="0" collapsed="false">
      <c r="A237" s="48" t="n">
        <v>235</v>
      </c>
      <c r="B237" s="48" t="n">
        <f aca="false">IF(A237&gt;TimeTilRetire,"",A237)</f>
        <v>235</v>
      </c>
      <c r="C237" s="0" t="n">
        <f aca="false">MIN((CurrComp*(1+CompGrowth)^(ROUNDUP(CashFlows!A237/12,0)-1)/(12)),IncomeCap)</f>
        <v>21057.918294797</v>
      </c>
      <c r="D237" s="33" t="n">
        <f aca="false">Questions!$K$62*(12500/12)</f>
        <v>520.833333333333</v>
      </c>
      <c r="E237" s="33" t="n">
        <f aca="false">IF(D237/C237&gt;Questions!$K$64,Questions!$K$64*CashFlows!C237,D237/C237*CashFlows!C237)</f>
        <v>520.833333333333</v>
      </c>
      <c r="F237" s="68" t="n">
        <f aca="false">Questions!$K$68*(3000/12)</f>
        <v>250</v>
      </c>
      <c r="G237" s="69" t="n">
        <f aca="false">IF(Inputs!$B$32&gt;CashFlows!A237,IPMT(Questions!$O$35/12,CashFlows!A237,Inputs!$B$32,-Questions!$K$35),0)</f>
        <v>0</v>
      </c>
      <c r="H237" s="40" t="n">
        <f aca="false">IF(OR($A237&lt;Inputs!B$40,$A237+0.1&gt;Inputs!B$43),0,IPMT(Questions!K$54/12,$A237+1-Inputs!B$40,Inputs!B$43-Inputs!B$40,-Questions!K$53))</f>
        <v>2679.0612078236</v>
      </c>
      <c r="I237" s="40" t="n">
        <f aca="false">IF(OR($A237&lt;Inputs!C$40,$A237+0.1&gt;Inputs!C$43),0,IPMT(Questions!L$54/12,$A237+1-Inputs!C$40,Inputs!C$43-Inputs!C$40,-Questions!L$53))</f>
        <v>0</v>
      </c>
      <c r="J237" s="40" t="n">
        <f aca="false">IF(OR($A237&lt;Inputs!D$40,$A237+0.1&gt;Inputs!D$43),0,IPMT(Questions!M$54/12,$A237+1-Inputs!D$40,Inputs!D$43-Inputs!D$40,-Questions!M$53))</f>
        <v>0</v>
      </c>
      <c r="K237" s="40" t="n">
        <f aca="false">IF(OR($A237&lt;Inputs!E$40,$A237+0.1&gt;Inputs!E$43),0,IPMT(Questions!N$54/12,$A237+1-Inputs!E$40,Inputs!E$43-Inputs!E$40,-Questions!N$53))</f>
        <v>0</v>
      </c>
      <c r="L237" s="40" t="n">
        <f aca="false">SUM(H237:K237)</f>
        <v>2679.0612078236</v>
      </c>
      <c r="M237" s="68" t="n">
        <f aca="false">C237-D237-F237-G237-L237</f>
        <v>17608.0237536401</v>
      </c>
      <c r="N237" s="68" t="n">
        <f aca="false">M237*TaxRate</f>
        <v>6162.80831377402</v>
      </c>
      <c r="O237" s="68" t="n">
        <f aca="false">M237-N237</f>
        <v>11445.215439866</v>
      </c>
      <c r="P237" s="40" t="n">
        <f aca="false">P236+(P236*OtherGrowth)</f>
        <v>2669.42141871191</v>
      </c>
      <c r="Q237" s="68" t="n">
        <f aca="false">IF(Inputs!B$19&gt;$A237,Q236*(1+KidGrowth),0)</f>
        <v>0</v>
      </c>
      <c r="R237" s="68" t="n">
        <f aca="false">IF(Inputs!C$19&gt;$A237,R236*(1+KidGrowth),0)</f>
        <v>0</v>
      </c>
      <c r="S237" s="68" t="n">
        <f aca="false">IF(Inputs!D$19&gt;$A237,S236*(1+KidGrowth),0)</f>
        <v>0</v>
      </c>
      <c r="T237" s="68" t="n">
        <f aca="false">IF(Inputs!E$19&gt;$A237,T236*(1+KidGrowth),0)</f>
        <v>0</v>
      </c>
      <c r="U237" s="68" t="n">
        <f aca="false">IF(Inputs!F$19&gt;$A237,U236*(1+KidGrowth),0)</f>
        <v>0</v>
      </c>
      <c r="V237" s="68" t="n">
        <f aca="false">IF(Inputs!G$19&gt;$A237,V236*(1+KidGrowth),0)</f>
        <v>0</v>
      </c>
      <c r="W237" s="68" t="n">
        <f aca="false">IF(Inputs!H$19&gt;$A237,W236*(1+KidGrowth),0)</f>
        <v>0</v>
      </c>
      <c r="X237" s="68" t="n">
        <f aca="false">IF(Inputs!I$19&gt;$A237,X236*(1+KidGrowth),0)</f>
        <v>0</v>
      </c>
      <c r="Y237" s="68" t="n">
        <f aca="false">SUM(Q237:X237)</f>
        <v>0</v>
      </c>
      <c r="Z237" s="40" t="n">
        <f aca="false">IF(Inputs!B$23=CashFlows!$A237,Inputs!B$24,IF(AND(Z236&gt;0,$A237&lt;Inputs!B$25),CashFlows!Z236*(1+KidGrowth),0))</f>
        <v>2973.33881340713</v>
      </c>
      <c r="AA237" s="40" t="n">
        <f aca="false">IF(Inputs!C$23=CashFlows!$A237,Inputs!C$24,IF(AND(AA236&gt;0,$A237&lt;Inputs!C$25),CashFlows!AA236*(1+KidGrowth),0))</f>
        <v>2973.33881340713</v>
      </c>
      <c r="AB237" s="40" t="n">
        <f aca="false">IF(Inputs!D$23=CashFlows!$A237,Inputs!D$24,IF(AND(AB236&gt;0,$A237&lt;Inputs!D$25),CashFlows!AB236*(1+KidGrowth),0))</f>
        <v>0</v>
      </c>
      <c r="AC237" s="40" t="n">
        <f aca="false">IF(Inputs!E$23=CashFlows!$A237,Inputs!E$24,IF(AND(AC236&gt;0,$A237&lt;Inputs!E$25),CashFlows!AC236*(1+KidGrowth),0))</f>
        <v>0</v>
      </c>
      <c r="AD237" s="40" t="n">
        <f aca="false">IF(Inputs!F$23=CashFlows!$A237,Inputs!F$24,IF(AND(AD236&gt;0,$A237&lt;Inputs!F$25),CashFlows!AD236*(1+KidGrowth),0))</f>
        <v>0</v>
      </c>
      <c r="AE237" s="40" t="n">
        <f aca="false">IF(Inputs!G$23=CashFlows!$A237,Inputs!G$24,IF(AND(AE236&gt;0,$A237&lt;Inputs!G$25),CashFlows!AE236*(1+KidGrowth),0))</f>
        <v>0</v>
      </c>
      <c r="AF237" s="40" t="n">
        <f aca="false">IF(Inputs!H$23=CashFlows!$A237,Inputs!H$24,IF(AND(AF236&gt;0,$A237&lt;Inputs!H$25),CashFlows!AF236*(1+KidGrowth),0))</f>
        <v>0</v>
      </c>
      <c r="AG237" s="40" t="n">
        <f aca="false">IF(Inputs!I$23=CashFlows!$A237,Inputs!I$24,IF(AND(AG236&gt;0,$A237&lt;Inputs!I$25),CashFlows!AG236*(1+KidGrowth),0))</f>
        <v>0</v>
      </c>
      <c r="AH237" s="40" t="n">
        <f aca="false">SUM(Z237:AG237)</f>
        <v>5946.67762681425</v>
      </c>
      <c r="AI237" s="40" t="n">
        <f aca="false">IF(A237&lt;=RentEndPer,(Questions!$G$42*(1+Questions!$G$44)^(ROUNDUP(CashFlows!A237/12,0)-1)),0)</f>
        <v>0</v>
      </c>
      <c r="AJ237" s="40" t="n">
        <f aca="false">IF(Inputs!$B$32&lt;$A237,0,PPMT(Questions!$O$35/12,CashFlows!A237,Inputs!$B$32,-Questions!$K$35))</f>
        <v>0</v>
      </c>
      <c r="AK237" s="40" t="n">
        <f aca="false">IF(OR($A237&lt;Inputs!B$40,$A237+0.1&gt;Inputs!B$43),0,PPMT(Questions!K$54/12,$A237+1-Inputs!B$40,Inputs!B$43-Inputs!B$40,-Questions!K$53))</f>
        <v>1236.54004007196</v>
      </c>
      <c r="AL237" s="40" t="n">
        <f aca="false">IF(OR($A237&lt;Inputs!C$40,$A237+0.1&gt;Inputs!C$43),0,PPMT(Questions!L$54/12,$A237+1-Inputs!C$40,Inputs!C$43-Inputs!C$40,-Questions!L$53))</f>
        <v>0</v>
      </c>
      <c r="AM237" s="40" t="n">
        <f aca="false">IF(OR($A237&lt;Inputs!D$40,$A237+0.1&gt;Inputs!D$43),0,PPMT(Questions!M$54/12,$A237+1-Inputs!D$40,Inputs!D$43-Inputs!D$40,-Questions!M$53))</f>
        <v>0</v>
      </c>
      <c r="AN237" s="40" t="n">
        <f aca="false">IF(OR($A237&lt;Inputs!E$40,$A237+0.1&gt;Inputs!E$43),0,PPMT(Questions!N$54/12,$A237+1-Inputs!E$40,Inputs!E$43-Inputs!E$40,-Questions!N$53))</f>
        <v>0</v>
      </c>
      <c r="AO237" s="40" t="n">
        <f aca="false">SUM(AK237:AN237)</f>
        <v>1236.54004007196</v>
      </c>
      <c r="AP237" s="55" t="n">
        <f aca="false">O237-P237-Y237-AH237-AI237-AJ237-AO237</f>
        <v>1592.57635426792</v>
      </c>
      <c r="AQ237" s="55" t="n">
        <f aca="false">IF(AP237+AQ236+AR236&lt;0,(AP237+AQ236+AR236)*(1+CostofDebt),0)</f>
        <v>0</v>
      </c>
      <c r="AR237" s="55" t="n">
        <f aca="false">IF(B237="","",IF(AND(ISNUMBER(B237),AQ237=0),(AU236+AP237),0))</f>
        <v>349242.984267432</v>
      </c>
      <c r="AS237" s="55" t="n">
        <f aca="false">AV236+E237+F237+D237</f>
        <v>1406026.81812626</v>
      </c>
      <c r="AT237" s="70" t="n">
        <v>-0.0414148226755995</v>
      </c>
      <c r="AU237" s="55" t="n">
        <f aca="false">IF(ISNUMBER(AR237),AR237*(1+AT237),"")</f>
        <v>334779.1480033</v>
      </c>
      <c r="AV237" s="55" t="n">
        <f aca="false">IF(ISNUMBER(AS237),AS237*(1+AT237),"")</f>
        <v>1347796.46677643</v>
      </c>
      <c r="AW237" s="55" t="n">
        <f aca="false">IF(B237="","",SUM(AU237:AV237,AQ237))</f>
        <v>1682575.61477973</v>
      </c>
      <c r="AX237" s="33" t="str">
        <f aca="false">IF(AND(B238="",ISNUMBER(AW237)),AW237,"")</f>
        <v/>
      </c>
      <c r="AY237" s="30" t="str">
        <f aca="false">IF(ISNUMBER(AW237),IF(AW237&gt;RetireGoal,ROUND(B237/12,0)+Inputs!$B$2,""),"")</f>
        <v/>
      </c>
      <c r="BD237" s="42" t="n">
        <f aca="false">IF(AU237="",0,IF(TimeTilRetire-B237&gt;=180,HLOOKUP(Questions!$L$12,MeanRange,3,FALSE()),IF(AND(TimeTilRetire-B237&gt;=120,TimeTilRetire-B237&lt;=180),HLOOKUP(Questions!$L$12,MeanRange,4,FALSE()),HLOOKUP(Questions!$L$12,MeanRange,5,FALSE()))))</f>
        <v>0.00772</v>
      </c>
      <c r="BE237" s="42" t="n">
        <f aca="false">IF(AU237="",0,IF(TimeTilRetire-B237&gt;=180,HLOOKUP(Questions!$L$12,StDevRange,3,FALSE()),IF(AND(TimeTilRetire-B237&gt;=120,TimeTilRetire-B237&lt;=180),HLOOKUP(Questions!$L$12,StDevRange,4,FALSE()),HLOOKUP(Questions!$L$12,StDevRange,5,FALSE()))))</f>
        <v>0.0462819095049494</v>
      </c>
    </row>
    <row r="238" customFormat="false" ht="12.75" hidden="false" customHeight="false" outlineLevel="0" collapsed="false">
      <c r="A238" s="48" t="n">
        <v>236</v>
      </c>
      <c r="B238" s="48" t="n">
        <f aca="false">IF(A238&gt;TimeTilRetire,"",A238)</f>
        <v>236</v>
      </c>
      <c r="C238" s="0" t="n">
        <f aca="false">MIN((CurrComp*(1+CompGrowth)^(ROUNDUP(CashFlows!A238/12,0)-1)/(12)),IncomeCap)</f>
        <v>21057.918294797</v>
      </c>
      <c r="D238" s="33" t="n">
        <f aca="false">Questions!$K$62*(12500/12)</f>
        <v>520.833333333333</v>
      </c>
      <c r="E238" s="33" t="n">
        <f aca="false">IF(D238/C238&gt;Questions!$K$64,Questions!$K$64*CashFlows!C238,D238/C238*CashFlows!C238)</f>
        <v>520.833333333333</v>
      </c>
      <c r="F238" s="68" t="n">
        <f aca="false">Questions!$K$68*(3000/12)</f>
        <v>250</v>
      </c>
      <c r="G238" s="69" t="n">
        <f aca="false">IF(Inputs!$B$32&gt;CashFlows!A238,IPMT(Questions!$O$35/12,CashFlows!A238,Inputs!$B$32,-Questions!$K$35),0)</f>
        <v>0</v>
      </c>
      <c r="H238" s="40" t="n">
        <f aca="false">IF(OR($A238&lt;Inputs!B$40,$A238+0.1&gt;Inputs!B$43),0,IPMT(Questions!K$54/12,$A238+1-Inputs!B$40,Inputs!B$43-Inputs!B$40,-Questions!K$53))</f>
        <v>2671.33283257315</v>
      </c>
      <c r="I238" s="40" t="n">
        <f aca="false">IF(OR($A238&lt;Inputs!C$40,$A238+0.1&gt;Inputs!C$43),0,IPMT(Questions!L$54/12,$A238+1-Inputs!C$40,Inputs!C$43-Inputs!C$40,-Questions!L$53))</f>
        <v>0</v>
      </c>
      <c r="J238" s="40" t="n">
        <f aca="false">IF(OR($A238&lt;Inputs!D$40,$A238+0.1&gt;Inputs!D$43),0,IPMT(Questions!M$54/12,$A238+1-Inputs!D$40,Inputs!D$43-Inputs!D$40,-Questions!M$53))</f>
        <v>0</v>
      </c>
      <c r="K238" s="40" t="n">
        <f aca="false">IF(OR($A238&lt;Inputs!E$40,$A238+0.1&gt;Inputs!E$43),0,IPMT(Questions!N$54/12,$A238+1-Inputs!E$40,Inputs!E$43-Inputs!E$40,-Questions!N$53))</f>
        <v>0</v>
      </c>
      <c r="L238" s="40" t="n">
        <f aca="false">SUM(H238:K238)</f>
        <v>2671.33283257315</v>
      </c>
      <c r="M238" s="68" t="n">
        <f aca="false">C238-D238-F238-G238-L238</f>
        <v>17615.7521288905</v>
      </c>
      <c r="N238" s="68" t="n">
        <f aca="false">M238*TaxRate</f>
        <v>6165.51324511168</v>
      </c>
      <c r="O238" s="68" t="n">
        <f aca="false">M238-N238</f>
        <v>11450.2388837788</v>
      </c>
      <c r="P238" s="40" t="n">
        <f aca="false">P237+(P237*OtherGrowth)</f>
        <v>2676.00493206642</v>
      </c>
      <c r="Q238" s="68" t="n">
        <f aca="false">IF(Inputs!B$19&gt;$A238,Q237*(1+KidGrowth),0)</f>
        <v>0</v>
      </c>
      <c r="R238" s="68" t="n">
        <f aca="false">IF(Inputs!C$19&gt;$A238,R237*(1+KidGrowth),0)</f>
        <v>0</v>
      </c>
      <c r="S238" s="68" t="n">
        <f aca="false">IF(Inputs!D$19&gt;$A238,S237*(1+KidGrowth),0)</f>
        <v>0</v>
      </c>
      <c r="T238" s="68" t="n">
        <f aca="false">IF(Inputs!E$19&gt;$A238,T237*(1+KidGrowth),0)</f>
        <v>0</v>
      </c>
      <c r="U238" s="68" t="n">
        <f aca="false">IF(Inputs!F$19&gt;$A238,U237*(1+KidGrowth),0)</f>
        <v>0</v>
      </c>
      <c r="V238" s="68" t="n">
        <f aca="false">IF(Inputs!G$19&gt;$A238,V237*(1+KidGrowth),0)</f>
        <v>0</v>
      </c>
      <c r="W238" s="68" t="n">
        <f aca="false">IF(Inputs!H$19&gt;$A238,W237*(1+KidGrowth),0)</f>
        <v>0</v>
      </c>
      <c r="X238" s="68" t="n">
        <f aca="false">IF(Inputs!I$19&gt;$A238,X237*(1+KidGrowth),0)</f>
        <v>0</v>
      </c>
      <c r="Y238" s="68" t="n">
        <f aca="false">SUM(Q238:X238)</f>
        <v>0</v>
      </c>
      <c r="Z238" s="40" t="n">
        <f aca="false">IF(Inputs!B$23=CashFlows!$A238,Inputs!B$24,IF(AND(Z237&gt;0,$A238&lt;Inputs!B$25),CashFlows!Z237*(1+KidGrowth),0))</f>
        <v>2980.67186904545</v>
      </c>
      <c r="AA238" s="40" t="n">
        <f aca="false">IF(Inputs!C$23=CashFlows!$A238,Inputs!C$24,IF(AND(AA237&gt;0,$A238&lt;Inputs!C$25),CashFlows!AA237*(1+KidGrowth),0))</f>
        <v>2980.67186904545</v>
      </c>
      <c r="AB238" s="40" t="n">
        <f aca="false">IF(Inputs!D$23=CashFlows!$A238,Inputs!D$24,IF(AND(AB237&gt;0,$A238&lt;Inputs!D$25),CashFlows!AB237*(1+KidGrowth),0))</f>
        <v>0</v>
      </c>
      <c r="AC238" s="40" t="n">
        <f aca="false">IF(Inputs!E$23=CashFlows!$A238,Inputs!E$24,IF(AND(AC237&gt;0,$A238&lt;Inputs!E$25),CashFlows!AC237*(1+KidGrowth),0))</f>
        <v>0</v>
      </c>
      <c r="AD238" s="40" t="n">
        <f aca="false">IF(Inputs!F$23=CashFlows!$A238,Inputs!F$24,IF(AND(AD237&gt;0,$A238&lt;Inputs!F$25),CashFlows!AD237*(1+KidGrowth),0))</f>
        <v>0</v>
      </c>
      <c r="AE238" s="40" t="n">
        <f aca="false">IF(Inputs!G$23=CashFlows!$A238,Inputs!G$24,IF(AND(AE237&gt;0,$A238&lt;Inputs!G$25),CashFlows!AE237*(1+KidGrowth),0))</f>
        <v>0</v>
      </c>
      <c r="AF238" s="40" t="n">
        <f aca="false">IF(Inputs!H$23=CashFlows!$A238,Inputs!H$24,IF(AND(AF237&gt;0,$A238&lt;Inputs!H$25),CashFlows!AF237*(1+KidGrowth),0))</f>
        <v>0</v>
      </c>
      <c r="AG238" s="40" t="n">
        <f aca="false">IF(Inputs!I$23=CashFlows!$A238,Inputs!I$24,IF(AND(AG237&gt;0,$A238&lt;Inputs!I$25),CashFlows!AG237*(1+KidGrowth),0))</f>
        <v>0</v>
      </c>
      <c r="AH238" s="40" t="n">
        <f aca="false">SUM(Z238:AG238)</f>
        <v>5961.3437380909</v>
      </c>
      <c r="AI238" s="40" t="n">
        <f aca="false">IF(A238&lt;=RentEndPer,(Questions!$G$42*(1+Questions!$G$44)^(ROUNDUP(CashFlows!A238/12,0)-1)),0)</f>
        <v>0</v>
      </c>
      <c r="AJ238" s="40" t="n">
        <f aca="false">IF(Inputs!$B$32&lt;$A238,0,PPMT(Questions!$O$35/12,CashFlows!A238,Inputs!$B$32,-Questions!$K$35))</f>
        <v>0</v>
      </c>
      <c r="AK238" s="40" t="n">
        <f aca="false">IF(OR($A238&lt;Inputs!B$40,$A238+0.1&gt;Inputs!B$43),0,PPMT(Questions!K$54/12,$A238+1-Inputs!B$40,Inputs!B$43-Inputs!B$40,-Questions!K$53))</f>
        <v>1244.26841532241</v>
      </c>
      <c r="AL238" s="40" t="n">
        <f aca="false">IF(OR($A238&lt;Inputs!C$40,$A238+0.1&gt;Inputs!C$43),0,PPMT(Questions!L$54/12,$A238+1-Inputs!C$40,Inputs!C$43-Inputs!C$40,-Questions!L$53))</f>
        <v>0</v>
      </c>
      <c r="AM238" s="40" t="n">
        <f aca="false">IF(OR($A238&lt;Inputs!D$40,$A238+0.1&gt;Inputs!D$43),0,PPMT(Questions!M$54/12,$A238+1-Inputs!D$40,Inputs!D$43-Inputs!D$40,-Questions!M$53))</f>
        <v>0</v>
      </c>
      <c r="AN238" s="40" t="n">
        <f aca="false">IF(OR($A238&lt;Inputs!E$40,$A238+0.1&gt;Inputs!E$43),0,PPMT(Questions!N$54/12,$A238+1-Inputs!E$40,Inputs!E$43-Inputs!E$40,-Questions!N$53))</f>
        <v>0</v>
      </c>
      <c r="AO238" s="40" t="n">
        <f aca="false">SUM(AK238:AN238)</f>
        <v>1244.26841532241</v>
      </c>
      <c r="AP238" s="55" t="n">
        <f aca="false">O238-P238-Y238-AH238-AI238-AJ238-AO238</f>
        <v>1568.62179829911</v>
      </c>
      <c r="AQ238" s="55" t="n">
        <f aca="false">IF(AP238+AQ237+AR237&lt;0,(AP238+AQ237+AR237)*(1+CostofDebt),0)</f>
        <v>0</v>
      </c>
      <c r="AR238" s="55" t="n">
        <f aca="false">IF(B238="","",IF(AND(ISNUMBER(B238),AQ238=0),(AU237+AP238),0))</f>
        <v>336347.769801599</v>
      </c>
      <c r="AS238" s="55" t="n">
        <f aca="false">AV237+E238+F238+D238</f>
        <v>1349088.13344309</v>
      </c>
      <c r="AT238" s="70" t="n">
        <v>-0.011101550507756</v>
      </c>
      <c r="AU238" s="55" t="n">
        <f aca="false">IF(ISNUMBER(AR238),AR238*(1+AT238),"")</f>
        <v>332613.788046975</v>
      </c>
      <c r="AV238" s="55" t="n">
        <f aca="false">IF(ISNUMBER(AS238),AS238*(1+AT238),"")</f>
        <v>1334111.16339026</v>
      </c>
      <c r="AW238" s="55" t="n">
        <f aca="false">IF(B238="","",SUM(AU238:AV238,AQ238))</f>
        <v>1666724.95143723</v>
      </c>
      <c r="AX238" s="33" t="str">
        <f aca="false">IF(AND(B239="",ISNUMBER(AW238)),AW238,"")</f>
        <v/>
      </c>
      <c r="AY238" s="30" t="str">
        <f aca="false">IF(ISNUMBER(AW238),IF(AW238&gt;RetireGoal,ROUND(B238/12,0)+Inputs!$B$2,""),"")</f>
        <v/>
      </c>
      <c r="BD238" s="42" t="n">
        <f aca="false">IF(AU238="",0,IF(TimeTilRetire-B238&gt;=180,HLOOKUP(Questions!$L$12,MeanRange,3,FALSE()),IF(AND(TimeTilRetire-B238&gt;=120,TimeTilRetire-B238&lt;=180),HLOOKUP(Questions!$L$12,MeanRange,4,FALSE()),HLOOKUP(Questions!$L$12,MeanRange,5,FALSE()))))</f>
        <v>0.00772</v>
      </c>
      <c r="BE238" s="42" t="n">
        <f aca="false">IF(AU238="",0,IF(TimeTilRetire-B238&gt;=180,HLOOKUP(Questions!$L$12,StDevRange,3,FALSE()),IF(AND(TimeTilRetire-B238&gt;=120,TimeTilRetire-B238&lt;=180),HLOOKUP(Questions!$L$12,StDevRange,4,FALSE()),HLOOKUP(Questions!$L$12,StDevRange,5,FALSE()))))</f>
        <v>0.0462819095049494</v>
      </c>
    </row>
    <row r="239" customFormat="false" ht="12.75" hidden="false" customHeight="false" outlineLevel="0" collapsed="false">
      <c r="A239" s="48" t="n">
        <v>237</v>
      </c>
      <c r="B239" s="48" t="n">
        <f aca="false">IF(A239&gt;TimeTilRetire,"",A239)</f>
        <v>237</v>
      </c>
      <c r="C239" s="0" t="n">
        <f aca="false">MIN((CurrComp*(1+CompGrowth)^(ROUNDUP(CashFlows!A239/12,0)-1)/(12)),IncomeCap)</f>
        <v>21057.918294797</v>
      </c>
      <c r="D239" s="33" t="n">
        <f aca="false">Questions!$K$62*(12500/12)</f>
        <v>520.833333333333</v>
      </c>
      <c r="E239" s="33" t="n">
        <f aca="false">IF(D239/C239&gt;Questions!$K$64,Questions!$K$64*CashFlows!C239,D239/C239*CashFlows!C239)</f>
        <v>520.833333333333</v>
      </c>
      <c r="F239" s="68" t="n">
        <f aca="false">Questions!$K$68*(3000/12)</f>
        <v>250</v>
      </c>
      <c r="G239" s="69" t="n">
        <f aca="false">IF(Inputs!$B$32&gt;CashFlows!A239,IPMT(Questions!$O$35/12,CashFlows!A239,Inputs!$B$32,-Questions!$K$35),0)</f>
        <v>0</v>
      </c>
      <c r="H239" s="40" t="n">
        <f aca="false">IF(OR($A239&lt;Inputs!B$40,$A239+0.1&gt;Inputs!B$43),0,IPMT(Questions!K$54/12,$A239+1-Inputs!B$40,Inputs!B$43-Inputs!B$40,-Questions!K$53))</f>
        <v>2663.55615497739</v>
      </c>
      <c r="I239" s="40" t="n">
        <f aca="false">IF(OR($A239&lt;Inputs!C$40,$A239+0.1&gt;Inputs!C$43),0,IPMT(Questions!L$54/12,$A239+1-Inputs!C$40,Inputs!C$43-Inputs!C$40,-Questions!L$53))</f>
        <v>0</v>
      </c>
      <c r="J239" s="40" t="n">
        <f aca="false">IF(OR($A239&lt;Inputs!D$40,$A239+0.1&gt;Inputs!D$43),0,IPMT(Questions!M$54/12,$A239+1-Inputs!D$40,Inputs!D$43-Inputs!D$40,-Questions!M$53))</f>
        <v>0</v>
      </c>
      <c r="K239" s="40" t="n">
        <f aca="false">IF(OR($A239&lt;Inputs!E$40,$A239+0.1&gt;Inputs!E$43),0,IPMT(Questions!N$54/12,$A239+1-Inputs!E$40,Inputs!E$43-Inputs!E$40,-Questions!N$53))</f>
        <v>0</v>
      </c>
      <c r="L239" s="40" t="n">
        <f aca="false">SUM(H239:K239)</f>
        <v>2663.55615497739</v>
      </c>
      <c r="M239" s="68" t="n">
        <f aca="false">C239-D239-F239-G239-L239</f>
        <v>17623.5288064863</v>
      </c>
      <c r="N239" s="68" t="n">
        <f aca="false">M239*TaxRate</f>
        <v>6168.2350822702</v>
      </c>
      <c r="O239" s="68" t="n">
        <f aca="false">M239-N239</f>
        <v>11455.2937242161</v>
      </c>
      <c r="P239" s="40" t="n">
        <f aca="false">P238+(P238*OtherGrowth)</f>
        <v>2682.60468214091</v>
      </c>
      <c r="Q239" s="68" t="n">
        <f aca="false">IF(Inputs!B$19&gt;$A239,Q238*(1+KidGrowth),0)</f>
        <v>0</v>
      </c>
      <c r="R239" s="68" t="n">
        <f aca="false">IF(Inputs!C$19&gt;$A239,R238*(1+KidGrowth),0)</f>
        <v>0</v>
      </c>
      <c r="S239" s="68" t="n">
        <f aca="false">IF(Inputs!D$19&gt;$A239,S238*(1+KidGrowth),0)</f>
        <v>0</v>
      </c>
      <c r="T239" s="68" t="n">
        <f aca="false">IF(Inputs!E$19&gt;$A239,T238*(1+KidGrowth),0)</f>
        <v>0</v>
      </c>
      <c r="U239" s="68" t="n">
        <f aca="false">IF(Inputs!F$19&gt;$A239,U238*(1+KidGrowth),0)</f>
        <v>0</v>
      </c>
      <c r="V239" s="68" t="n">
        <f aca="false">IF(Inputs!G$19&gt;$A239,V238*(1+KidGrowth),0)</f>
        <v>0</v>
      </c>
      <c r="W239" s="68" t="n">
        <f aca="false">IF(Inputs!H$19&gt;$A239,W238*(1+KidGrowth),0)</f>
        <v>0</v>
      </c>
      <c r="X239" s="68" t="n">
        <f aca="false">IF(Inputs!I$19&gt;$A239,X238*(1+KidGrowth),0)</f>
        <v>0</v>
      </c>
      <c r="Y239" s="68" t="n">
        <f aca="false">SUM(Q239:X239)</f>
        <v>0</v>
      </c>
      <c r="Z239" s="40" t="n">
        <f aca="false">IF(Inputs!B$23=CashFlows!$A239,Inputs!B$24,IF(AND(Z238&gt;0,$A239&lt;Inputs!B$25),CashFlows!Z238*(1+KidGrowth),0))</f>
        <v>2988.02300997723</v>
      </c>
      <c r="AA239" s="40" t="n">
        <f aca="false">IF(Inputs!C$23=CashFlows!$A239,Inputs!C$24,IF(AND(AA238&gt;0,$A239&lt;Inputs!C$25),CashFlows!AA238*(1+KidGrowth),0))</f>
        <v>2988.02300997723</v>
      </c>
      <c r="AB239" s="40" t="n">
        <f aca="false">IF(Inputs!D$23=CashFlows!$A239,Inputs!D$24,IF(AND(AB238&gt;0,$A239&lt;Inputs!D$25),CashFlows!AB238*(1+KidGrowth),0))</f>
        <v>0</v>
      </c>
      <c r="AC239" s="40" t="n">
        <f aca="false">IF(Inputs!E$23=CashFlows!$A239,Inputs!E$24,IF(AND(AC238&gt;0,$A239&lt;Inputs!E$25),CashFlows!AC238*(1+KidGrowth),0))</f>
        <v>0</v>
      </c>
      <c r="AD239" s="40" t="n">
        <f aca="false">IF(Inputs!F$23=CashFlows!$A239,Inputs!F$24,IF(AND(AD238&gt;0,$A239&lt;Inputs!F$25),CashFlows!AD238*(1+KidGrowth),0))</f>
        <v>0</v>
      </c>
      <c r="AE239" s="40" t="n">
        <f aca="false">IF(Inputs!G$23=CashFlows!$A239,Inputs!G$24,IF(AND(AE238&gt;0,$A239&lt;Inputs!G$25),CashFlows!AE238*(1+KidGrowth),0))</f>
        <v>0</v>
      </c>
      <c r="AF239" s="40" t="n">
        <f aca="false">IF(Inputs!H$23=CashFlows!$A239,Inputs!H$24,IF(AND(AF238&gt;0,$A239&lt;Inputs!H$25),CashFlows!AF238*(1+KidGrowth),0))</f>
        <v>0</v>
      </c>
      <c r="AG239" s="40" t="n">
        <f aca="false">IF(Inputs!I$23=CashFlows!$A239,Inputs!I$24,IF(AND(AG238&gt;0,$A239&lt;Inputs!I$25),CashFlows!AG238*(1+KidGrowth),0))</f>
        <v>0</v>
      </c>
      <c r="AH239" s="40" t="n">
        <f aca="false">SUM(Z239:AG239)</f>
        <v>5976.04601995447</v>
      </c>
      <c r="AI239" s="40" t="n">
        <f aca="false">IF(A239&lt;=RentEndPer,(Questions!$G$42*(1+Questions!$G$44)^(ROUNDUP(CashFlows!A239/12,0)-1)),0)</f>
        <v>0</v>
      </c>
      <c r="AJ239" s="40" t="n">
        <f aca="false">IF(Inputs!$B$32&lt;$A239,0,PPMT(Questions!$O$35/12,CashFlows!A239,Inputs!$B$32,-Questions!$K$35))</f>
        <v>0</v>
      </c>
      <c r="AK239" s="40" t="n">
        <f aca="false">IF(OR($A239&lt;Inputs!B$40,$A239+0.1&gt;Inputs!B$43),0,PPMT(Questions!K$54/12,$A239+1-Inputs!B$40,Inputs!B$43-Inputs!B$40,-Questions!K$53))</f>
        <v>1252.04509291818</v>
      </c>
      <c r="AL239" s="40" t="n">
        <f aca="false">IF(OR($A239&lt;Inputs!C$40,$A239+0.1&gt;Inputs!C$43),0,PPMT(Questions!L$54/12,$A239+1-Inputs!C$40,Inputs!C$43-Inputs!C$40,-Questions!L$53))</f>
        <v>0</v>
      </c>
      <c r="AM239" s="40" t="n">
        <f aca="false">IF(OR($A239&lt;Inputs!D$40,$A239+0.1&gt;Inputs!D$43),0,PPMT(Questions!M$54/12,$A239+1-Inputs!D$40,Inputs!D$43-Inputs!D$40,-Questions!M$53))</f>
        <v>0</v>
      </c>
      <c r="AN239" s="40" t="n">
        <f aca="false">IF(OR($A239&lt;Inputs!E$40,$A239+0.1&gt;Inputs!E$43),0,PPMT(Questions!N$54/12,$A239+1-Inputs!E$40,Inputs!E$43-Inputs!E$40,-Questions!N$53))</f>
        <v>0</v>
      </c>
      <c r="AO239" s="40" t="n">
        <f aca="false">SUM(AK239:AN239)</f>
        <v>1252.04509291818</v>
      </c>
      <c r="AP239" s="55" t="n">
        <f aca="false">O239-P239-Y239-AH239-AI239-AJ239-AO239</f>
        <v>1544.59792920254</v>
      </c>
      <c r="AQ239" s="55" t="n">
        <f aca="false">IF(AP239+AQ238+AR238&lt;0,(AP239+AQ238+AR238)*(1+CostofDebt),0)</f>
        <v>0</v>
      </c>
      <c r="AR239" s="55" t="n">
        <f aca="false">IF(B239="","",IF(AND(ISNUMBER(B239),AQ239=0),(AU238+AP239),0))</f>
        <v>334158.385976178</v>
      </c>
      <c r="AS239" s="55" t="n">
        <f aca="false">AV238+E239+F239+D239</f>
        <v>1335402.83005693</v>
      </c>
      <c r="AT239" s="70" t="n">
        <v>0.0656600133765749</v>
      </c>
      <c r="AU239" s="55" t="n">
        <f aca="false">IF(ISNUMBER(AR239),AR239*(1+AT239),"")</f>
        <v>356099.230069268</v>
      </c>
      <c r="AV239" s="55" t="n">
        <f aca="false">IF(ISNUMBER(AS239),AS239*(1+AT239),"")</f>
        <v>1423085.39774158</v>
      </c>
      <c r="AW239" s="55" t="n">
        <f aca="false">IF(B239="","",SUM(AU239:AV239,AQ239))</f>
        <v>1779184.62781085</v>
      </c>
      <c r="AX239" s="33" t="str">
        <f aca="false">IF(AND(B240="",ISNUMBER(AW239)),AW239,"")</f>
        <v/>
      </c>
      <c r="AY239" s="30" t="str">
        <f aca="false">IF(ISNUMBER(AW239),IF(AW239&gt;RetireGoal,ROUND(B239/12,0)+Inputs!$B$2,""),"")</f>
        <v/>
      </c>
      <c r="BD239" s="42" t="n">
        <f aca="false">IF(AU239="",0,IF(TimeTilRetire-B239&gt;=180,HLOOKUP(Questions!$L$12,MeanRange,3,FALSE()),IF(AND(TimeTilRetire-B239&gt;=120,TimeTilRetire-B239&lt;=180),HLOOKUP(Questions!$L$12,MeanRange,4,FALSE()),HLOOKUP(Questions!$L$12,MeanRange,5,FALSE()))))</f>
        <v>0.00772</v>
      </c>
      <c r="BE239" s="42" t="n">
        <f aca="false">IF(AU239="",0,IF(TimeTilRetire-B239&gt;=180,HLOOKUP(Questions!$L$12,StDevRange,3,FALSE()),IF(AND(TimeTilRetire-B239&gt;=120,TimeTilRetire-B239&lt;=180),HLOOKUP(Questions!$L$12,StDevRange,4,FALSE()),HLOOKUP(Questions!$L$12,StDevRange,5,FALSE()))))</f>
        <v>0.0462819095049494</v>
      </c>
    </row>
    <row r="240" customFormat="false" ht="12.75" hidden="false" customHeight="false" outlineLevel="0" collapsed="false">
      <c r="A240" s="48" t="n">
        <v>238</v>
      </c>
      <c r="B240" s="48" t="n">
        <f aca="false">IF(A240&gt;TimeTilRetire,"",A240)</f>
        <v>238</v>
      </c>
      <c r="C240" s="0" t="n">
        <f aca="false">MIN((CurrComp*(1+CompGrowth)^(ROUNDUP(CashFlows!A240/12,0)-1)/(12)),IncomeCap)</f>
        <v>21057.918294797</v>
      </c>
      <c r="D240" s="33" t="n">
        <f aca="false">Questions!$K$62*(12500/12)</f>
        <v>520.833333333333</v>
      </c>
      <c r="E240" s="33" t="n">
        <f aca="false">IF(D240/C240&gt;Questions!$K$64,Questions!$K$64*CashFlows!C240,D240/C240*CashFlows!C240)</f>
        <v>520.833333333333</v>
      </c>
      <c r="F240" s="68" t="n">
        <f aca="false">Questions!$K$68*(3000/12)</f>
        <v>250</v>
      </c>
      <c r="G240" s="69" t="n">
        <f aca="false">IF(Inputs!$B$32&gt;CashFlows!A240,IPMT(Questions!$O$35/12,CashFlows!A240,Inputs!$B$32,-Questions!$K$35),0)</f>
        <v>0</v>
      </c>
      <c r="H240" s="40" t="n">
        <f aca="false">IF(OR($A240&lt;Inputs!B$40,$A240+0.1&gt;Inputs!B$43),0,IPMT(Questions!K$54/12,$A240+1-Inputs!B$40,Inputs!B$43-Inputs!B$40,-Questions!K$53))</f>
        <v>2655.73087314665</v>
      </c>
      <c r="I240" s="40" t="n">
        <f aca="false">IF(OR($A240&lt;Inputs!C$40,$A240+0.1&gt;Inputs!C$43),0,IPMT(Questions!L$54/12,$A240+1-Inputs!C$40,Inputs!C$43-Inputs!C$40,-Questions!L$53))</f>
        <v>0</v>
      </c>
      <c r="J240" s="40" t="n">
        <f aca="false">IF(OR($A240&lt;Inputs!D$40,$A240+0.1&gt;Inputs!D$43),0,IPMT(Questions!M$54/12,$A240+1-Inputs!D$40,Inputs!D$43-Inputs!D$40,-Questions!M$53))</f>
        <v>0</v>
      </c>
      <c r="K240" s="40" t="n">
        <f aca="false">IF(OR($A240&lt;Inputs!E$40,$A240+0.1&gt;Inputs!E$43),0,IPMT(Questions!N$54/12,$A240+1-Inputs!E$40,Inputs!E$43-Inputs!E$40,-Questions!N$53))</f>
        <v>0</v>
      </c>
      <c r="L240" s="40" t="n">
        <f aca="false">SUM(H240:K240)</f>
        <v>2655.73087314665</v>
      </c>
      <c r="M240" s="68" t="n">
        <f aca="false">C240-D240-F240-G240-L240</f>
        <v>17631.354088317</v>
      </c>
      <c r="N240" s="68" t="n">
        <f aca="false">M240*TaxRate</f>
        <v>6170.97393091096</v>
      </c>
      <c r="O240" s="68" t="n">
        <f aca="false">M240-N240</f>
        <v>11460.3801574061</v>
      </c>
      <c r="P240" s="40" t="n">
        <f aca="false">P239+(P239*OtherGrowth)</f>
        <v>2689.22070897951</v>
      </c>
      <c r="Q240" s="68" t="n">
        <f aca="false">IF(Inputs!B$19&gt;$A240,Q239*(1+KidGrowth),0)</f>
        <v>0</v>
      </c>
      <c r="R240" s="68" t="n">
        <f aca="false">IF(Inputs!C$19&gt;$A240,R239*(1+KidGrowth),0)</f>
        <v>0</v>
      </c>
      <c r="S240" s="68" t="n">
        <f aca="false">IF(Inputs!D$19&gt;$A240,S239*(1+KidGrowth),0)</f>
        <v>0</v>
      </c>
      <c r="T240" s="68" t="n">
        <f aca="false">IF(Inputs!E$19&gt;$A240,T239*(1+KidGrowth),0)</f>
        <v>0</v>
      </c>
      <c r="U240" s="68" t="n">
        <f aca="false">IF(Inputs!F$19&gt;$A240,U239*(1+KidGrowth),0)</f>
        <v>0</v>
      </c>
      <c r="V240" s="68" t="n">
        <f aca="false">IF(Inputs!G$19&gt;$A240,V239*(1+KidGrowth),0)</f>
        <v>0</v>
      </c>
      <c r="W240" s="68" t="n">
        <f aca="false">IF(Inputs!H$19&gt;$A240,W239*(1+KidGrowth),0)</f>
        <v>0</v>
      </c>
      <c r="X240" s="68" t="n">
        <f aca="false">IF(Inputs!I$19&gt;$A240,X239*(1+KidGrowth),0)</f>
        <v>0</v>
      </c>
      <c r="Y240" s="68" t="n">
        <f aca="false">SUM(Q240:X240)</f>
        <v>0</v>
      </c>
      <c r="Z240" s="40" t="n">
        <f aca="false">IF(Inputs!B$23=CashFlows!$A240,Inputs!B$24,IF(AND(Z239&gt;0,$A240&lt;Inputs!B$25),CashFlows!Z239*(1+KidGrowth),0))</f>
        <v>2995.39228080569</v>
      </c>
      <c r="AA240" s="40" t="n">
        <f aca="false">IF(Inputs!C$23=CashFlows!$A240,Inputs!C$24,IF(AND(AA239&gt;0,$A240&lt;Inputs!C$25),CashFlows!AA239*(1+KidGrowth),0))</f>
        <v>2995.39228080569</v>
      </c>
      <c r="AB240" s="40" t="n">
        <f aca="false">IF(Inputs!D$23=CashFlows!$A240,Inputs!D$24,IF(AND(AB239&gt;0,$A240&lt;Inputs!D$25),CashFlows!AB239*(1+KidGrowth),0))</f>
        <v>0</v>
      </c>
      <c r="AC240" s="40" t="n">
        <f aca="false">IF(Inputs!E$23=CashFlows!$A240,Inputs!E$24,IF(AND(AC239&gt;0,$A240&lt;Inputs!E$25),CashFlows!AC239*(1+KidGrowth),0))</f>
        <v>0</v>
      </c>
      <c r="AD240" s="40" t="n">
        <f aca="false">IF(Inputs!F$23=CashFlows!$A240,Inputs!F$24,IF(AND(AD239&gt;0,$A240&lt;Inputs!F$25),CashFlows!AD239*(1+KidGrowth),0))</f>
        <v>0</v>
      </c>
      <c r="AE240" s="40" t="n">
        <f aca="false">IF(Inputs!G$23=CashFlows!$A240,Inputs!G$24,IF(AND(AE239&gt;0,$A240&lt;Inputs!G$25),CashFlows!AE239*(1+KidGrowth),0))</f>
        <v>0</v>
      </c>
      <c r="AF240" s="40" t="n">
        <f aca="false">IF(Inputs!H$23=CashFlows!$A240,Inputs!H$24,IF(AND(AF239&gt;0,$A240&lt;Inputs!H$25),CashFlows!AF239*(1+KidGrowth),0))</f>
        <v>0</v>
      </c>
      <c r="AG240" s="40" t="n">
        <f aca="false">IF(Inputs!I$23=CashFlows!$A240,Inputs!I$24,IF(AND(AG239&gt;0,$A240&lt;Inputs!I$25),CashFlows!AG239*(1+KidGrowth),0))</f>
        <v>0</v>
      </c>
      <c r="AH240" s="40" t="n">
        <f aca="false">SUM(Z240:AG240)</f>
        <v>5990.78456161137</v>
      </c>
      <c r="AI240" s="40" t="n">
        <f aca="false">IF(A240&lt;=RentEndPer,(Questions!$G$42*(1+Questions!$G$44)^(ROUNDUP(CashFlows!A240/12,0)-1)),0)</f>
        <v>0</v>
      </c>
      <c r="AJ240" s="40" t="n">
        <f aca="false">IF(Inputs!$B$32&lt;$A240,0,PPMT(Questions!$O$35/12,CashFlows!A240,Inputs!$B$32,-Questions!$K$35))</f>
        <v>0</v>
      </c>
      <c r="AK240" s="40" t="n">
        <f aca="false">IF(OR($A240&lt;Inputs!B$40,$A240+0.1&gt;Inputs!B$43),0,PPMT(Questions!K$54/12,$A240+1-Inputs!B$40,Inputs!B$43-Inputs!B$40,-Questions!K$53))</f>
        <v>1259.87037474892</v>
      </c>
      <c r="AL240" s="40" t="n">
        <f aca="false">IF(OR($A240&lt;Inputs!C$40,$A240+0.1&gt;Inputs!C$43),0,PPMT(Questions!L$54/12,$A240+1-Inputs!C$40,Inputs!C$43-Inputs!C$40,-Questions!L$53))</f>
        <v>0</v>
      </c>
      <c r="AM240" s="40" t="n">
        <f aca="false">IF(OR($A240&lt;Inputs!D$40,$A240+0.1&gt;Inputs!D$43),0,PPMT(Questions!M$54/12,$A240+1-Inputs!D$40,Inputs!D$43-Inputs!D$40,-Questions!M$53))</f>
        <v>0</v>
      </c>
      <c r="AN240" s="40" t="n">
        <f aca="false">IF(OR($A240&lt;Inputs!E$40,$A240+0.1&gt;Inputs!E$43),0,PPMT(Questions!N$54/12,$A240+1-Inputs!E$40,Inputs!E$43-Inputs!E$40,-Questions!N$53))</f>
        <v>0</v>
      </c>
      <c r="AO240" s="40" t="n">
        <f aca="false">SUM(AK240:AN240)</f>
        <v>1259.87037474892</v>
      </c>
      <c r="AP240" s="55" t="n">
        <f aca="false">O240-P240-Y240-AH240-AI240-AJ240-AO240</f>
        <v>1520.50451206627</v>
      </c>
      <c r="AQ240" s="55" t="n">
        <f aca="false">IF(AP240+AQ239+AR239&lt;0,(AP240+AQ239+AR239)*(1+CostofDebt),0)</f>
        <v>0</v>
      </c>
      <c r="AR240" s="55" t="n">
        <f aca="false">IF(B240="","",IF(AND(ISNUMBER(B240),AQ240=0),(AU239+AP240),0))</f>
        <v>357619.734581334</v>
      </c>
      <c r="AS240" s="55" t="n">
        <f aca="false">AV239+E240+F240+D240</f>
        <v>1424377.06440825</v>
      </c>
      <c r="AT240" s="70" t="n">
        <v>-0.0823226241734767</v>
      </c>
      <c r="AU240" s="55" t="n">
        <f aca="false">IF(ISNUMBER(AR240),AR240*(1+AT240),"")</f>
        <v>328179.539574377</v>
      </c>
      <c r="AV240" s="55" t="n">
        <f aca="false">IF(ISNUMBER(AS240),AS240*(1+AT240),"")</f>
        <v>1307118.60665365</v>
      </c>
      <c r="AW240" s="55" t="n">
        <f aca="false">IF(B240="","",SUM(AU240:AV240,AQ240))</f>
        <v>1635298.14622802</v>
      </c>
      <c r="AX240" s="33" t="str">
        <f aca="false">IF(AND(B241="",ISNUMBER(AW240)),AW240,"")</f>
        <v/>
      </c>
      <c r="AY240" s="30" t="str">
        <f aca="false">IF(ISNUMBER(AW240),IF(AW240&gt;RetireGoal,ROUND(B240/12,0)+Inputs!$B$2,""),"")</f>
        <v/>
      </c>
      <c r="BD240" s="42" t="n">
        <f aca="false">IF(AU240="",0,IF(TimeTilRetire-B240&gt;=180,HLOOKUP(Questions!$L$12,MeanRange,3,FALSE()),IF(AND(TimeTilRetire-B240&gt;=120,TimeTilRetire-B240&lt;=180),HLOOKUP(Questions!$L$12,MeanRange,4,FALSE()),HLOOKUP(Questions!$L$12,MeanRange,5,FALSE()))))</f>
        <v>0.00772</v>
      </c>
      <c r="BE240" s="42" t="n">
        <f aca="false">IF(AU240="",0,IF(TimeTilRetire-B240&gt;=180,HLOOKUP(Questions!$L$12,StDevRange,3,FALSE()),IF(AND(TimeTilRetire-B240&gt;=120,TimeTilRetire-B240&lt;=180),HLOOKUP(Questions!$L$12,StDevRange,4,FALSE()),HLOOKUP(Questions!$L$12,StDevRange,5,FALSE()))))</f>
        <v>0.0462819095049494</v>
      </c>
    </row>
    <row r="241" customFormat="false" ht="12.75" hidden="false" customHeight="false" outlineLevel="0" collapsed="false">
      <c r="A241" s="48" t="n">
        <v>239</v>
      </c>
      <c r="B241" s="48" t="n">
        <f aca="false">IF(A241&gt;TimeTilRetire,"",A241)</f>
        <v>239</v>
      </c>
      <c r="C241" s="0" t="n">
        <f aca="false">MIN((CurrComp*(1+CompGrowth)^(ROUNDUP(CashFlows!A241/12,0)-1)/(12)),IncomeCap)</f>
        <v>21057.918294797</v>
      </c>
      <c r="D241" s="33" t="n">
        <f aca="false">Questions!$K$62*(12500/12)</f>
        <v>520.833333333333</v>
      </c>
      <c r="E241" s="33" t="n">
        <f aca="false">IF(D241/C241&gt;Questions!$K$64,Questions!$K$64*CashFlows!C241,D241/C241*CashFlows!C241)</f>
        <v>520.833333333333</v>
      </c>
      <c r="F241" s="68" t="n">
        <f aca="false">Questions!$K$68*(3000/12)</f>
        <v>250</v>
      </c>
      <c r="G241" s="69" t="n">
        <f aca="false">IF(Inputs!$B$32&gt;CashFlows!A241,IPMT(Questions!$O$35/12,CashFlows!A241,Inputs!$B$32,-Questions!$K$35),0)</f>
        <v>0</v>
      </c>
      <c r="H241" s="40" t="n">
        <f aca="false">IF(OR($A241&lt;Inputs!B$40,$A241+0.1&gt;Inputs!B$43),0,IPMT(Questions!K$54/12,$A241+1-Inputs!B$40,Inputs!B$43-Inputs!B$40,-Questions!K$53))</f>
        <v>2647.85668330447</v>
      </c>
      <c r="I241" s="40" t="n">
        <f aca="false">IF(OR($A241&lt;Inputs!C$40,$A241+0.1&gt;Inputs!C$43),0,IPMT(Questions!L$54/12,$A241+1-Inputs!C$40,Inputs!C$43-Inputs!C$40,-Questions!L$53))</f>
        <v>0</v>
      </c>
      <c r="J241" s="40" t="n">
        <f aca="false">IF(OR($A241&lt;Inputs!D$40,$A241+0.1&gt;Inputs!D$43),0,IPMT(Questions!M$54/12,$A241+1-Inputs!D$40,Inputs!D$43-Inputs!D$40,-Questions!M$53))</f>
        <v>0</v>
      </c>
      <c r="K241" s="40" t="n">
        <f aca="false">IF(OR($A241&lt;Inputs!E$40,$A241+0.1&gt;Inputs!E$43),0,IPMT(Questions!N$54/12,$A241+1-Inputs!E$40,Inputs!E$43-Inputs!E$40,-Questions!N$53))</f>
        <v>0</v>
      </c>
      <c r="L241" s="40" t="n">
        <f aca="false">SUM(H241:K241)</f>
        <v>2647.85668330447</v>
      </c>
      <c r="M241" s="68" t="n">
        <f aca="false">C241-D241-F241-G241-L241</f>
        <v>17639.2282781592</v>
      </c>
      <c r="N241" s="68" t="n">
        <f aca="false">M241*TaxRate</f>
        <v>6173.72989735572</v>
      </c>
      <c r="O241" s="68" t="n">
        <f aca="false">M241-N241</f>
        <v>11465.4983808035</v>
      </c>
      <c r="P241" s="40" t="n">
        <f aca="false">P240+(P240*OtherGrowth)</f>
        <v>2695.85305272512</v>
      </c>
      <c r="Q241" s="68" t="n">
        <f aca="false">IF(Inputs!B$19&gt;$A241,Q240*(1+KidGrowth),0)</f>
        <v>0</v>
      </c>
      <c r="R241" s="68" t="n">
        <f aca="false">IF(Inputs!C$19&gt;$A241,R240*(1+KidGrowth),0)</f>
        <v>0</v>
      </c>
      <c r="S241" s="68" t="n">
        <f aca="false">IF(Inputs!D$19&gt;$A241,S240*(1+KidGrowth),0)</f>
        <v>0</v>
      </c>
      <c r="T241" s="68" t="n">
        <f aca="false">IF(Inputs!E$19&gt;$A241,T240*(1+KidGrowth),0)</f>
        <v>0</v>
      </c>
      <c r="U241" s="68" t="n">
        <f aca="false">IF(Inputs!F$19&gt;$A241,U240*(1+KidGrowth),0)</f>
        <v>0</v>
      </c>
      <c r="V241" s="68" t="n">
        <f aca="false">IF(Inputs!G$19&gt;$A241,V240*(1+KidGrowth),0)</f>
        <v>0</v>
      </c>
      <c r="W241" s="68" t="n">
        <f aca="false">IF(Inputs!H$19&gt;$A241,W240*(1+KidGrowth),0)</f>
        <v>0</v>
      </c>
      <c r="X241" s="68" t="n">
        <f aca="false">IF(Inputs!I$19&gt;$A241,X240*(1+KidGrowth),0)</f>
        <v>0</v>
      </c>
      <c r="Y241" s="68" t="n">
        <f aca="false">SUM(Q241:X241)</f>
        <v>0</v>
      </c>
      <c r="Z241" s="40" t="n">
        <f aca="false">IF(Inputs!B$23=CashFlows!$A241,Inputs!B$24,IF(AND(Z240&gt;0,$A241&lt;Inputs!B$25),CashFlows!Z240*(1+KidGrowth),0))</f>
        <v>3002.77972624403</v>
      </c>
      <c r="AA241" s="40" t="n">
        <f aca="false">IF(Inputs!C$23=CashFlows!$A241,Inputs!C$24,IF(AND(AA240&gt;0,$A241&lt;Inputs!C$25),CashFlows!AA240*(1+KidGrowth),0))</f>
        <v>3002.77972624403</v>
      </c>
      <c r="AB241" s="40" t="n">
        <f aca="false">IF(Inputs!D$23=CashFlows!$A241,Inputs!D$24,IF(AND(AB240&gt;0,$A241&lt;Inputs!D$25),CashFlows!AB240*(1+KidGrowth),0))</f>
        <v>0</v>
      </c>
      <c r="AC241" s="40" t="n">
        <f aca="false">IF(Inputs!E$23=CashFlows!$A241,Inputs!E$24,IF(AND(AC240&gt;0,$A241&lt;Inputs!E$25),CashFlows!AC240*(1+KidGrowth),0))</f>
        <v>0</v>
      </c>
      <c r="AD241" s="40" t="n">
        <f aca="false">IF(Inputs!F$23=CashFlows!$A241,Inputs!F$24,IF(AND(AD240&gt;0,$A241&lt;Inputs!F$25),CashFlows!AD240*(1+KidGrowth),0))</f>
        <v>0</v>
      </c>
      <c r="AE241" s="40" t="n">
        <f aca="false">IF(Inputs!G$23=CashFlows!$A241,Inputs!G$24,IF(AND(AE240&gt;0,$A241&lt;Inputs!G$25),CashFlows!AE240*(1+KidGrowth),0))</f>
        <v>0</v>
      </c>
      <c r="AF241" s="40" t="n">
        <f aca="false">IF(Inputs!H$23=CashFlows!$A241,Inputs!H$24,IF(AND(AF240&gt;0,$A241&lt;Inputs!H$25),CashFlows!AF240*(1+KidGrowth),0))</f>
        <v>0</v>
      </c>
      <c r="AG241" s="40" t="n">
        <f aca="false">IF(Inputs!I$23=CashFlows!$A241,Inputs!I$24,IF(AND(AG240&gt;0,$A241&lt;Inputs!I$25),CashFlows!AG240*(1+KidGrowth),0))</f>
        <v>0</v>
      </c>
      <c r="AH241" s="40" t="n">
        <f aca="false">SUM(Z241:AG241)</f>
        <v>6005.55945248806</v>
      </c>
      <c r="AI241" s="40" t="n">
        <f aca="false">IF(A241&lt;=RentEndPer,(Questions!$G$42*(1+Questions!$G$44)^(ROUNDUP(CashFlows!A241/12,0)-1)),0)</f>
        <v>0</v>
      </c>
      <c r="AJ241" s="40" t="n">
        <f aca="false">IF(Inputs!$B$32&lt;$A241,0,PPMT(Questions!$O$35/12,CashFlows!A241,Inputs!$B$32,-Questions!$K$35))</f>
        <v>0</v>
      </c>
      <c r="AK241" s="40" t="n">
        <f aca="false">IF(OR($A241&lt;Inputs!B$40,$A241+0.1&gt;Inputs!B$43),0,PPMT(Questions!K$54/12,$A241+1-Inputs!B$40,Inputs!B$43-Inputs!B$40,-Questions!K$53))</f>
        <v>1267.7445645911</v>
      </c>
      <c r="AL241" s="40" t="n">
        <f aca="false">IF(OR($A241&lt;Inputs!C$40,$A241+0.1&gt;Inputs!C$43),0,PPMT(Questions!L$54/12,$A241+1-Inputs!C$40,Inputs!C$43-Inputs!C$40,-Questions!L$53))</f>
        <v>0</v>
      </c>
      <c r="AM241" s="40" t="n">
        <f aca="false">IF(OR($A241&lt;Inputs!D$40,$A241+0.1&gt;Inputs!D$43),0,PPMT(Questions!M$54/12,$A241+1-Inputs!D$40,Inputs!D$43-Inputs!D$40,-Questions!M$53))</f>
        <v>0</v>
      </c>
      <c r="AN241" s="40" t="n">
        <f aca="false">IF(OR($A241&lt;Inputs!E$40,$A241+0.1&gt;Inputs!E$43),0,PPMT(Questions!N$54/12,$A241+1-Inputs!E$40,Inputs!E$43-Inputs!E$40,-Questions!N$53))</f>
        <v>0</v>
      </c>
      <c r="AO241" s="40" t="n">
        <f aca="false">SUM(AK241:AN241)</f>
        <v>1267.7445645911</v>
      </c>
      <c r="AP241" s="55" t="n">
        <f aca="false">O241-P241-Y241-AH241-AI241-AJ241-AO241</f>
        <v>1496.34131099921</v>
      </c>
      <c r="AQ241" s="55" t="n">
        <f aca="false">IF(AP241+AQ240+AR240&lt;0,(AP241+AQ240+AR240)*(1+CostofDebt),0)</f>
        <v>0</v>
      </c>
      <c r="AR241" s="55" t="n">
        <f aca="false">IF(B241="","",IF(AND(ISNUMBER(B241),AQ241=0),(AU240+AP241),0))</f>
        <v>329675.880885376</v>
      </c>
      <c r="AS241" s="55" t="n">
        <f aca="false">AV240+E241+F241+D241</f>
        <v>1308410.27332031</v>
      </c>
      <c r="AT241" s="70" t="n">
        <v>0.00887249710140454</v>
      </c>
      <c r="AU241" s="55" t="n">
        <f aca="false">IF(ISNUMBER(AR241),AR241*(1+AT241),"")</f>
        <v>332600.929182934</v>
      </c>
      <c r="AV241" s="55" t="n">
        <f aca="false">IF(ISNUMBER(AS241),AS241*(1+AT241),"")</f>
        <v>1320019.1396778</v>
      </c>
      <c r="AW241" s="55" t="n">
        <f aca="false">IF(B241="","",SUM(AU241:AV241,AQ241))</f>
        <v>1652620.06886073</v>
      </c>
      <c r="AX241" s="33" t="str">
        <f aca="false">IF(AND(B242="",ISNUMBER(AW241)),AW241,"")</f>
        <v/>
      </c>
      <c r="AY241" s="30" t="str">
        <f aca="false">IF(ISNUMBER(AW241),IF(AW241&gt;RetireGoal,ROUND(B241/12,0)+Inputs!$B$2,""),"")</f>
        <v/>
      </c>
      <c r="BD241" s="42" t="n">
        <f aca="false">IF(AU241="",0,IF(TimeTilRetire-B241&gt;=180,HLOOKUP(Questions!$L$12,MeanRange,3,FALSE()),IF(AND(TimeTilRetire-B241&gt;=120,TimeTilRetire-B241&lt;=180),HLOOKUP(Questions!$L$12,MeanRange,4,FALSE()),HLOOKUP(Questions!$L$12,MeanRange,5,FALSE()))))</f>
        <v>0.00772</v>
      </c>
      <c r="BE241" s="42" t="n">
        <f aca="false">IF(AU241="",0,IF(TimeTilRetire-B241&gt;=180,HLOOKUP(Questions!$L$12,StDevRange,3,FALSE()),IF(AND(TimeTilRetire-B241&gt;=120,TimeTilRetire-B241&lt;=180),HLOOKUP(Questions!$L$12,StDevRange,4,FALSE()),HLOOKUP(Questions!$L$12,StDevRange,5,FALSE()))))</f>
        <v>0.0462819095049494</v>
      </c>
    </row>
    <row r="242" customFormat="false" ht="12.75" hidden="false" customHeight="false" outlineLevel="0" collapsed="false">
      <c r="A242" s="48" t="n">
        <v>240</v>
      </c>
      <c r="B242" s="48" t="n">
        <f aca="false">IF(A242&gt;TimeTilRetire,"",A242)</f>
        <v>240</v>
      </c>
      <c r="C242" s="0" t="n">
        <f aca="false">MIN((CurrComp*(1+CompGrowth)^(ROUNDUP(CashFlows!A242/12,0)-1)/(12)),IncomeCap)</f>
        <v>21057.918294797</v>
      </c>
      <c r="D242" s="33" t="n">
        <f aca="false">Questions!$K$62*(12500/12)</f>
        <v>520.833333333333</v>
      </c>
      <c r="E242" s="33" t="n">
        <f aca="false">IF(D242/C242&gt;Questions!$K$64,Questions!$K$64*CashFlows!C242,D242/C242*CashFlows!C242)</f>
        <v>520.833333333333</v>
      </c>
      <c r="F242" s="68" t="n">
        <f aca="false">Questions!$K$68*(3000/12)</f>
        <v>250</v>
      </c>
      <c r="G242" s="69" t="n">
        <f aca="false">IF(Inputs!$B$32&gt;CashFlows!A242,IPMT(Questions!$O$35/12,CashFlows!A242,Inputs!$B$32,-Questions!$K$35),0)</f>
        <v>0</v>
      </c>
      <c r="H242" s="40" t="n">
        <f aca="false">IF(OR($A242&lt;Inputs!B$40,$A242+0.1&gt;Inputs!B$43),0,IPMT(Questions!K$54/12,$A242+1-Inputs!B$40,Inputs!B$43-Inputs!B$40,-Questions!K$53))</f>
        <v>2639.93327977577</v>
      </c>
      <c r="I242" s="40" t="n">
        <f aca="false">IF(OR($A242&lt;Inputs!C$40,$A242+0.1&gt;Inputs!C$43),0,IPMT(Questions!L$54/12,$A242+1-Inputs!C$40,Inputs!C$43-Inputs!C$40,-Questions!L$53))</f>
        <v>0</v>
      </c>
      <c r="J242" s="40" t="n">
        <f aca="false">IF(OR($A242&lt;Inputs!D$40,$A242+0.1&gt;Inputs!D$43),0,IPMT(Questions!M$54/12,$A242+1-Inputs!D$40,Inputs!D$43-Inputs!D$40,-Questions!M$53))</f>
        <v>0</v>
      </c>
      <c r="K242" s="40" t="n">
        <f aca="false">IF(OR($A242&lt;Inputs!E$40,$A242+0.1&gt;Inputs!E$43),0,IPMT(Questions!N$54/12,$A242+1-Inputs!E$40,Inputs!E$43-Inputs!E$40,-Questions!N$53))</f>
        <v>0</v>
      </c>
      <c r="L242" s="40" t="n">
        <f aca="false">SUM(H242:K242)</f>
        <v>2639.93327977577</v>
      </c>
      <c r="M242" s="68" t="n">
        <f aca="false">C242-D242-F242-G242-L242</f>
        <v>17647.1516816879</v>
      </c>
      <c r="N242" s="68" t="n">
        <f aca="false">M242*TaxRate</f>
        <v>6176.50308859077</v>
      </c>
      <c r="O242" s="68" t="n">
        <f aca="false">M242-N242</f>
        <v>11470.6485930971</v>
      </c>
      <c r="P242" s="40" t="n">
        <f aca="false">P241+(P241*OtherGrowth)</f>
        <v>2702.50175361963</v>
      </c>
      <c r="Q242" s="68" t="n">
        <f aca="false">IF(Inputs!B$19&gt;$A242,Q241*(1+KidGrowth),0)</f>
        <v>0</v>
      </c>
      <c r="R242" s="68" t="n">
        <f aca="false">IF(Inputs!C$19&gt;$A242,R241*(1+KidGrowth),0)</f>
        <v>0</v>
      </c>
      <c r="S242" s="68" t="n">
        <f aca="false">IF(Inputs!D$19&gt;$A242,S241*(1+KidGrowth),0)</f>
        <v>0</v>
      </c>
      <c r="T242" s="68" t="n">
        <f aca="false">IF(Inputs!E$19&gt;$A242,T241*(1+KidGrowth),0)</f>
        <v>0</v>
      </c>
      <c r="U242" s="68" t="n">
        <f aca="false">IF(Inputs!F$19&gt;$A242,U241*(1+KidGrowth),0)</f>
        <v>0</v>
      </c>
      <c r="V242" s="68" t="n">
        <f aca="false">IF(Inputs!G$19&gt;$A242,V241*(1+KidGrowth),0)</f>
        <v>0</v>
      </c>
      <c r="W242" s="68" t="n">
        <f aca="false">IF(Inputs!H$19&gt;$A242,W241*(1+KidGrowth),0)</f>
        <v>0</v>
      </c>
      <c r="X242" s="68" t="n">
        <f aca="false">IF(Inputs!I$19&gt;$A242,X241*(1+KidGrowth),0)</f>
        <v>0</v>
      </c>
      <c r="Y242" s="68" t="n">
        <f aca="false">SUM(Q242:X242)</f>
        <v>0</v>
      </c>
      <c r="Z242" s="40" t="n">
        <f aca="false">IF(Inputs!B$23=CashFlows!$A242,Inputs!B$24,IF(AND(Z241&gt;0,$A242&lt;Inputs!B$25),CashFlows!Z241*(1+KidGrowth),0))</f>
        <v>3010.18539111575</v>
      </c>
      <c r="AA242" s="40" t="n">
        <f aca="false">IF(Inputs!C$23=CashFlows!$A242,Inputs!C$24,IF(AND(AA241&gt;0,$A242&lt;Inputs!C$25),CashFlows!AA241*(1+KidGrowth),0))</f>
        <v>3010.18539111575</v>
      </c>
      <c r="AB242" s="40" t="n">
        <f aca="false">IF(Inputs!D$23=CashFlows!$A242,Inputs!D$24,IF(AND(AB241&gt;0,$A242&lt;Inputs!D$25),CashFlows!AB241*(1+KidGrowth),0))</f>
        <v>0</v>
      </c>
      <c r="AC242" s="40" t="n">
        <f aca="false">IF(Inputs!E$23=CashFlows!$A242,Inputs!E$24,IF(AND(AC241&gt;0,$A242&lt;Inputs!E$25),CashFlows!AC241*(1+KidGrowth),0))</f>
        <v>0</v>
      </c>
      <c r="AD242" s="40" t="n">
        <f aca="false">IF(Inputs!F$23=CashFlows!$A242,Inputs!F$24,IF(AND(AD241&gt;0,$A242&lt;Inputs!F$25),CashFlows!AD241*(1+KidGrowth),0))</f>
        <v>0</v>
      </c>
      <c r="AE242" s="40" t="n">
        <f aca="false">IF(Inputs!G$23=CashFlows!$A242,Inputs!G$24,IF(AND(AE241&gt;0,$A242&lt;Inputs!G$25),CashFlows!AE241*(1+KidGrowth),0))</f>
        <v>0</v>
      </c>
      <c r="AF242" s="40" t="n">
        <f aca="false">IF(Inputs!H$23=CashFlows!$A242,Inputs!H$24,IF(AND(AF241&gt;0,$A242&lt;Inputs!H$25),CashFlows!AF241*(1+KidGrowth),0))</f>
        <v>0</v>
      </c>
      <c r="AG242" s="40" t="n">
        <f aca="false">IF(Inputs!I$23=CashFlows!$A242,Inputs!I$24,IF(AND(AG241&gt;0,$A242&lt;Inputs!I$25),CashFlows!AG241*(1+KidGrowth),0))</f>
        <v>0</v>
      </c>
      <c r="AH242" s="40" t="n">
        <f aca="false">SUM(Z242:AG242)</f>
        <v>6020.3707822315</v>
      </c>
      <c r="AI242" s="40" t="n">
        <f aca="false">IF(A242&lt;=RentEndPer,(Questions!$G$42*(1+Questions!$G$44)^(ROUNDUP(CashFlows!A242/12,0)-1)),0)</f>
        <v>0</v>
      </c>
      <c r="AJ242" s="40" t="n">
        <f aca="false">IF(Inputs!$B$32&lt;$A242,0,PPMT(Questions!$O$35/12,CashFlows!A242,Inputs!$B$32,-Questions!$K$35))</f>
        <v>0</v>
      </c>
      <c r="AK242" s="40" t="n">
        <f aca="false">IF(OR($A242&lt;Inputs!B$40,$A242+0.1&gt;Inputs!B$43),0,PPMT(Questions!K$54/12,$A242+1-Inputs!B$40,Inputs!B$43-Inputs!B$40,-Questions!K$53))</f>
        <v>1275.66796811979</v>
      </c>
      <c r="AL242" s="40" t="n">
        <f aca="false">IF(OR($A242&lt;Inputs!C$40,$A242+0.1&gt;Inputs!C$43),0,PPMT(Questions!L$54/12,$A242+1-Inputs!C$40,Inputs!C$43-Inputs!C$40,-Questions!L$53))</f>
        <v>0</v>
      </c>
      <c r="AM242" s="40" t="n">
        <f aca="false">IF(OR($A242&lt;Inputs!D$40,$A242+0.1&gt;Inputs!D$43),0,PPMT(Questions!M$54/12,$A242+1-Inputs!D$40,Inputs!D$43-Inputs!D$40,-Questions!M$53))</f>
        <v>0</v>
      </c>
      <c r="AN242" s="40" t="n">
        <f aca="false">IF(OR($A242&lt;Inputs!E$40,$A242+0.1&gt;Inputs!E$43),0,PPMT(Questions!N$54/12,$A242+1-Inputs!E$40,Inputs!E$43-Inputs!E$40,-Questions!N$53))</f>
        <v>0</v>
      </c>
      <c r="AO242" s="40" t="n">
        <f aca="false">SUM(AK242:AN242)</f>
        <v>1275.66796811979</v>
      </c>
      <c r="AP242" s="55" t="n">
        <f aca="false">O242-P242-Y242-AH242-AI242-AJ242-AO242</f>
        <v>1472.10808912621</v>
      </c>
      <c r="AQ242" s="55" t="n">
        <f aca="false">IF(AP242+AQ241+AR241&lt;0,(AP242+AQ241+AR241)*(1+CostofDebt),0)</f>
        <v>0</v>
      </c>
      <c r="AR242" s="55" t="n">
        <f aca="false">IF(B242="","",IF(AND(ISNUMBER(B242),AQ242=0),(AU241+AP242),0))</f>
        <v>334073.037272061</v>
      </c>
      <c r="AS242" s="55" t="n">
        <f aca="false">AV241+E242+F242+D242</f>
        <v>1321310.80634446</v>
      </c>
      <c r="AT242" s="70" t="n">
        <v>-0.0223772726397979</v>
      </c>
      <c r="AU242" s="55" t="n">
        <f aca="false">IF(ISNUMBER(AR242),AR242*(1+AT242),"")</f>
        <v>326597.393835418</v>
      </c>
      <c r="AV242" s="55" t="n">
        <f aca="false">IF(ISNUMBER(AS242),AS242*(1+AT242),"")</f>
        <v>1291743.47418898</v>
      </c>
      <c r="AW242" s="55" t="n">
        <f aca="false">IF(B242="","",SUM(AU242:AV242,AQ242))</f>
        <v>1618340.8680244</v>
      </c>
      <c r="AX242" s="33" t="str">
        <f aca="false">IF(AND(B243="",ISNUMBER(AW242)),AW242,"")</f>
        <v/>
      </c>
      <c r="AY242" s="30" t="str">
        <f aca="false">IF(ISNUMBER(AW242),IF(AW242&gt;RetireGoal,ROUND(B242/12,0)+Inputs!$B$2,""),"")</f>
        <v/>
      </c>
      <c r="BD242" s="42" t="n">
        <f aca="false">IF(AU242="",0,IF(TimeTilRetire-B242&gt;=180,HLOOKUP(Questions!$L$12,MeanRange,3,FALSE()),IF(AND(TimeTilRetire-B242&gt;=120,TimeTilRetire-B242&lt;=180),HLOOKUP(Questions!$L$12,MeanRange,4,FALSE()),HLOOKUP(Questions!$L$12,MeanRange,5,FALSE()))))</f>
        <v>0.00772</v>
      </c>
      <c r="BE242" s="42" t="n">
        <f aca="false">IF(AU242="",0,IF(TimeTilRetire-B242&gt;=180,HLOOKUP(Questions!$L$12,StDevRange,3,FALSE()),IF(AND(TimeTilRetire-B242&gt;=120,TimeTilRetire-B242&lt;=180),HLOOKUP(Questions!$L$12,StDevRange,4,FALSE()),HLOOKUP(Questions!$L$12,StDevRange,5,FALSE()))))</f>
        <v>0.0462819095049494</v>
      </c>
    </row>
    <row r="243" customFormat="false" ht="12.75" hidden="false" customHeight="false" outlineLevel="0" collapsed="false">
      <c r="A243" s="48" t="n">
        <v>241</v>
      </c>
      <c r="B243" s="48" t="n">
        <f aca="false">IF(A243&gt;TimeTilRetire,"",A243)</f>
        <v>241</v>
      </c>
      <c r="C243" s="0" t="n">
        <f aca="false">MIN((CurrComp*(1+CompGrowth)^(ROUNDUP(CashFlows!A243/12,0)-1)/(12)),IncomeCap)</f>
        <v>22110.8142095369</v>
      </c>
      <c r="D243" s="33" t="n">
        <f aca="false">Questions!$K$62*(12500/12)</f>
        <v>520.833333333333</v>
      </c>
      <c r="E243" s="33" t="n">
        <f aca="false">IF(D243/C243&gt;Questions!$K$64,Questions!$K$64*CashFlows!C243,D243/C243*CashFlows!C243)</f>
        <v>520.833333333333</v>
      </c>
      <c r="F243" s="68" t="n">
        <f aca="false">Questions!$K$68*(3000/12)</f>
        <v>250</v>
      </c>
      <c r="G243" s="69" t="n">
        <f aca="false">IF(Inputs!$B$32&gt;CashFlows!A243,IPMT(Questions!$O$35/12,CashFlows!A243,Inputs!$B$32,-Questions!$K$35),0)</f>
        <v>0</v>
      </c>
      <c r="H243" s="40" t="n">
        <f aca="false">IF(OR($A243&lt;Inputs!B$40,$A243+0.1&gt;Inputs!B$43),0,IPMT(Questions!K$54/12,$A243+1-Inputs!B$40,Inputs!B$43-Inputs!B$40,-Questions!K$53))</f>
        <v>2631.96035497502</v>
      </c>
      <c r="I243" s="40" t="n">
        <f aca="false">IF(OR($A243&lt;Inputs!C$40,$A243+0.1&gt;Inputs!C$43),0,IPMT(Questions!L$54/12,$A243+1-Inputs!C$40,Inputs!C$43-Inputs!C$40,-Questions!L$53))</f>
        <v>0</v>
      </c>
      <c r="J243" s="40" t="n">
        <f aca="false">IF(OR($A243&lt;Inputs!D$40,$A243+0.1&gt;Inputs!D$43),0,IPMT(Questions!M$54/12,$A243+1-Inputs!D$40,Inputs!D$43-Inputs!D$40,-Questions!M$53))</f>
        <v>0</v>
      </c>
      <c r="K243" s="40" t="n">
        <f aca="false">IF(OR($A243&lt;Inputs!E$40,$A243+0.1&gt;Inputs!E$43),0,IPMT(Questions!N$54/12,$A243+1-Inputs!E$40,Inputs!E$43-Inputs!E$40,-Questions!N$53))</f>
        <v>0</v>
      </c>
      <c r="L243" s="40" t="n">
        <f aca="false">SUM(H243:K243)</f>
        <v>2631.96035497502</v>
      </c>
      <c r="M243" s="68" t="n">
        <f aca="false">C243-D243-F243-G243-L243</f>
        <v>18708.0205212285</v>
      </c>
      <c r="N243" s="68" t="n">
        <f aca="false">M243*TaxRate</f>
        <v>6547.80718242998</v>
      </c>
      <c r="O243" s="68" t="n">
        <f aca="false">M243-N243</f>
        <v>12160.2133387985</v>
      </c>
      <c r="P243" s="40" t="n">
        <f aca="false">P242+(P242*OtherGrowth)</f>
        <v>2709.16685200418</v>
      </c>
      <c r="Q243" s="68" t="n">
        <f aca="false">IF(Inputs!B$19&gt;$A243,Q242*(1+KidGrowth),0)</f>
        <v>0</v>
      </c>
      <c r="R243" s="68" t="n">
        <f aca="false">IF(Inputs!C$19&gt;$A243,R242*(1+KidGrowth),0)</f>
        <v>0</v>
      </c>
      <c r="S243" s="68" t="n">
        <f aca="false">IF(Inputs!D$19&gt;$A243,S242*(1+KidGrowth),0)</f>
        <v>0</v>
      </c>
      <c r="T243" s="68" t="n">
        <f aca="false">IF(Inputs!E$19&gt;$A243,T242*(1+KidGrowth),0)</f>
        <v>0</v>
      </c>
      <c r="U243" s="68" t="n">
        <f aca="false">IF(Inputs!F$19&gt;$A243,U242*(1+KidGrowth),0)</f>
        <v>0</v>
      </c>
      <c r="V243" s="68" t="n">
        <f aca="false">IF(Inputs!G$19&gt;$A243,V242*(1+KidGrowth),0)</f>
        <v>0</v>
      </c>
      <c r="W243" s="68" t="n">
        <f aca="false">IF(Inputs!H$19&gt;$A243,W242*(1+KidGrowth),0)</f>
        <v>0</v>
      </c>
      <c r="X243" s="68" t="n">
        <f aca="false">IF(Inputs!I$19&gt;$A243,X242*(1+KidGrowth),0)</f>
        <v>0</v>
      </c>
      <c r="Y243" s="68" t="n">
        <f aca="false">SUM(Q243:X243)</f>
        <v>0</v>
      </c>
      <c r="Z243" s="40" t="n">
        <f aca="false">IF(Inputs!B$23=CashFlows!$A243,Inputs!B$24,IF(AND(Z242&gt;0,$A243&lt;Inputs!B$25),CashFlows!Z242*(1+KidGrowth),0))</f>
        <v>3017.60932035489</v>
      </c>
      <c r="AA243" s="40" t="n">
        <f aca="false">IF(Inputs!C$23=CashFlows!$A243,Inputs!C$24,IF(AND(AA242&gt;0,$A243&lt;Inputs!C$25),CashFlows!AA242*(1+KidGrowth),0))</f>
        <v>3017.60932035489</v>
      </c>
      <c r="AB243" s="40" t="n">
        <f aca="false">IF(Inputs!D$23=CashFlows!$A243,Inputs!D$24,IF(AND(AB242&gt;0,$A243&lt;Inputs!D$25),CashFlows!AB242*(1+KidGrowth),0))</f>
        <v>0</v>
      </c>
      <c r="AC243" s="40" t="n">
        <f aca="false">IF(Inputs!E$23=CashFlows!$A243,Inputs!E$24,IF(AND(AC242&gt;0,$A243&lt;Inputs!E$25),CashFlows!AC242*(1+KidGrowth),0))</f>
        <v>0</v>
      </c>
      <c r="AD243" s="40" t="n">
        <f aca="false">IF(Inputs!F$23=CashFlows!$A243,Inputs!F$24,IF(AND(AD242&gt;0,$A243&lt;Inputs!F$25),CashFlows!AD242*(1+KidGrowth),0))</f>
        <v>0</v>
      </c>
      <c r="AE243" s="40" t="n">
        <f aca="false">IF(Inputs!G$23=CashFlows!$A243,Inputs!G$24,IF(AND(AE242&gt;0,$A243&lt;Inputs!G$25),CashFlows!AE242*(1+KidGrowth),0))</f>
        <v>0</v>
      </c>
      <c r="AF243" s="40" t="n">
        <f aca="false">IF(Inputs!H$23=CashFlows!$A243,Inputs!H$24,IF(AND(AF242&gt;0,$A243&lt;Inputs!H$25),CashFlows!AF242*(1+KidGrowth),0))</f>
        <v>0</v>
      </c>
      <c r="AG243" s="40" t="n">
        <f aca="false">IF(Inputs!I$23=CashFlows!$A243,Inputs!I$24,IF(AND(AG242&gt;0,$A243&lt;Inputs!I$25),CashFlows!AG242*(1+KidGrowth),0))</f>
        <v>0</v>
      </c>
      <c r="AH243" s="40" t="n">
        <f aca="false">SUM(Z243:AG243)</f>
        <v>6035.21864070978</v>
      </c>
      <c r="AI243" s="40" t="n">
        <f aca="false">IF(A243&lt;=RentEndPer,(Questions!$G$42*(1+Questions!$G$44)^(ROUNDUP(CashFlows!A243/12,0)-1)),0)</f>
        <v>0</v>
      </c>
      <c r="AJ243" s="40" t="n">
        <f aca="false">IF(Inputs!$B$32&lt;$A243,0,PPMT(Questions!$O$35/12,CashFlows!A243,Inputs!$B$32,-Questions!$K$35))</f>
        <v>0</v>
      </c>
      <c r="AK243" s="40" t="n">
        <f aca="false">IF(OR($A243&lt;Inputs!B$40,$A243+0.1&gt;Inputs!B$43),0,PPMT(Questions!K$54/12,$A243+1-Inputs!B$40,Inputs!B$43-Inputs!B$40,-Questions!K$53))</f>
        <v>1283.64089292054</v>
      </c>
      <c r="AL243" s="40" t="n">
        <f aca="false">IF(OR($A243&lt;Inputs!C$40,$A243+0.1&gt;Inputs!C$43),0,PPMT(Questions!L$54/12,$A243+1-Inputs!C$40,Inputs!C$43-Inputs!C$40,-Questions!L$53))</f>
        <v>0</v>
      </c>
      <c r="AM243" s="40" t="n">
        <f aca="false">IF(OR($A243&lt;Inputs!D$40,$A243+0.1&gt;Inputs!D$43),0,PPMT(Questions!M$54/12,$A243+1-Inputs!D$40,Inputs!D$43-Inputs!D$40,-Questions!M$53))</f>
        <v>0</v>
      </c>
      <c r="AN243" s="40" t="n">
        <f aca="false">IF(OR($A243&lt;Inputs!E$40,$A243+0.1&gt;Inputs!E$43),0,PPMT(Questions!N$54/12,$A243+1-Inputs!E$40,Inputs!E$43-Inputs!E$40,-Questions!N$53))</f>
        <v>0</v>
      </c>
      <c r="AO243" s="40" t="n">
        <f aca="false">SUM(AK243:AN243)</f>
        <v>1283.64089292054</v>
      </c>
      <c r="AP243" s="55" t="n">
        <f aca="false">O243-P243-Y243-AH243-AI243-AJ243-AO243</f>
        <v>2132.18695316402</v>
      </c>
      <c r="AQ243" s="55" t="n">
        <f aca="false">IF(AP243+AQ242+AR242&lt;0,(AP243+AQ242+AR242)*(1+CostofDebt),0)</f>
        <v>0</v>
      </c>
      <c r="AR243" s="55" t="n">
        <f aca="false">IF(B243="","",IF(AND(ISNUMBER(B243),AQ243=0),(AU242+AP243),0))</f>
        <v>328729.580788582</v>
      </c>
      <c r="AS243" s="55" t="n">
        <f aca="false">AV242+E243+F243+D243</f>
        <v>1293035.14085565</v>
      </c>
      <c r="AT243" s="70" t="n">
        <v>0.0374882403742081</v>
      </c>
      <c r="AU243" s="55" t="n">
        <f aca="false">IF(ISNUMBER(AR243),AR243*(1+AT243),"")</f>
        <v>341053.074331297</v>
      </c>
      <c r="AV243" s="55" t="n">
        <f aca="false">IF(ISNUMBER(AS243),AS243*(1+AT243),"")</f>
        <v>1341508.75302834</v>
      </c>
      <c r="AW243" s="55" t="n">
        <f aca="false">IF(B243="","",SUM(AU243:AV243,AQ243))</f>
        <v>1682561.82735964</v>
      </c>
      <c r="AX243" s="33" t="str">
        <f aca="false">IF(AND(B244="",ISNUMBER(AW243)),AW243,"")</f>
        <v/>
      </c>
      <c r="AY243" s="30" t="str">
        <f aca="false">IF(ISNUMBER(AW243),IF(AW243&gt;RetireGoal,ROUND(B243/12,0)+Inputs!$B$2,""),"")</f>
        <v/>
      </c>
      <c r="BD243" s="42" t="n">
        <f aca="false">IF(AU243="",0,IF(TimeTilRetire-B243&gt;=180,HLOOKUP(Questions!$L$12,MeanRange,3,FALSE()),IF(AND(TimeTilRetire-B243&gt;=120,TimeTilRetire-B243&lt;=180),HLOOKUP(Questions!$L$12,MeanRange,4,FALSE()),HLOOKUP(Questions!$L$12,MeanRange,5,FALSE()))))</f>
        <v>0.00772</v>
      </c>
      <c r="BE243" s="42" t="n">
        <f aca="false">IF(AU243="",0,IF(TimeTilRetire-B243&gt;=180,HLOOKUP(Questions!$L$12,StDevRange,3,FALSE()),IF(AND(TimeTilRetire-B243&gt;=120,TimeTilRetire-B243&lt;=180),HLOOKUP(Questions!$L$12,StDevRange,4,FALSE()),HLOOKUP(Questions!$L$12,StDevRange,5,FALSE()))))</f>
        <v>0.0462819095049494</v>
      </c>
    </row>
    <row r="244" customFormat="false" ht="12.75" hidden="false" customHeight="false" outlineLevel="0" collapsed="false">
      <c r="A244" s="48" t="n">
        <v>242</v>
      </c>
      <c r="B244" s="48" t="n">
        <f aca="false">IF(A244&gt;TimeTilRetire,"",A244)</f>
        <v>242</v>
      </c>
      <c r="C244" s="0" t="n">
        <f aca="false">MIN((CurrComp*(1+CompGrowth)^(ROUNDUP(CashFlows!A244/12,0)-1)/(12)),IncomeCap)</f>
        <v>22110.8142095369</v>
      </c>
      <c r="D244" s="33" t="n">
        <f aca="false">Questions!$K$62*(12500/12)</f>
        <v>520.833333333333</v>
      </c>
      <c r="E244" s="33" t="n">
        <f aca="false">IF(D244/C244&gt;Questions!$K$64,Questions!$K$64*CashFlows!C244,D244/C244*CashFlows!C244)</f>
        <v>520.833333333333</v>
      </c>
      <c r="F244" s="68" t="n">
        <f aca="false">Questions!$K$68*(3000/12)</f>
        <v>250</v>
      </c>
      <c r="G244" s="69" t="n">
        <f aca="false">IF(Inputs!$B$32&gt;CashFlows!A244,IPMT(Questions!$O$35/12,CashFlows!A244,Inputs!$B$32,-Questions!$K$35),0)</f>
        <v>0</v>
      </c>
      <c r="H244" s="40" t="n">
        <f aca="false">IF(OR($A244&lt;Inputs!B$40,$A244+0.1&gt;Inputs!B$43),0,IPMT(Questions!K$54/12,$A244+1-Inputs!B$40,Inputs!B$43-Inputs!B$40,-Questions!K$53))</f>
        <v>2623.93759939427</v>
      </c>
      <c r="I244" s="40" t="n">
        <f aca="false">IF(OR($A244&lt;Inputs!C$40,$A244+0.1&gt;Inputs!C$43),0,IPMT(Questions!L$54/12,$A244+1-Inputs!C$40,Inputs!C$43-Inputs!C$40,-Questions!L$53))</f>
        <v>0</v>
      </c>
      <c r="J244" s="40" t="n">
        <f aca="false">IF(OR($A244&lt;Inputs!D$40,$A244+0.1&gt;Inputs!D$43),0,IPMT(Questions!M$54/12,$A244+1-Inputs!D$40,Inputs!D$43-Inputs!D$40,-Questions!M$53))</f>
        <v>0</v>
      </c>
      <c r="K244" s="40" t="n">
        <f aca="false">IF(OR($A244&lt;Inputs!E$40,$A244+0.1&gt;Inputs!E$43),0,IPMT(Questions!N$54/12,$A244+1-Inputs!E$40,Inputs!E$43-Inputs!E$40,-Questions!N$53))</f>
        <v>0</v>
      </c>
      <c r="L244" s="40" t="n">
        <f aca="false">SUM(H244:K244)</f>
        <v>2623.93759939427</v>
      </c>
      <c r="M244" s="68" t="n">
        <f aca="false">C244-D244-F244-G244-L244</f>
        <v>18716.0432768093</v>
      </c>
      <c r="N244" s="68" t="n">
        <f aca="false">M244*TaxRate</f>
        <v>6550.61514688324</v>
      </c>
      <c r="O244" s="68" t="n">
        <f aca="false">M244-N244</f>
        <v>12165.428129926</v>
      </c>
      <c r="P244" s="40" t="n">
        <f aca="false">P243+(P243*OtherGrowth)</f>
        <v>2715.8483883194</v>
      </c>
      <c r="Q244" s="68" t="n">
        <f aca="false">IF(Inputs!B$19&gt;$A244,Q243*(1+KidGrowth),0)</f>
        <v>0</v>
      </c>
      <c r="R244" s="68" t="n">
        <f aca="false">IF(Inputs!C$19&gt;$A244,R243*(1+KidGrowth),0)</f>
        <v>0</v>
      </c>
      <c r="S244" s="68" t="n">
        <f aca="false">IF(Inputs!D$19&gt;$A244,S243*(1+KidGrowth),0)</f>
        <v>0</v>
      </c>
      <c r="T244" s="68" t="n">
        <f aca="false">IF(Inputs!E$19&gt;$A244,T243*(1+KidGrowth),0)</f>
        <v>0</v>
      </c>
      <c r="U244" s="68" t="n">
        <f aca="false">IF(Inputs!F$19&gt;$A244,U243*(1+KidGrowth),0)</f>
        <v>0</v>
      </c>
      <c r="V244" s="68" t="n">
        <f aca="false">IF(Inputs!G$19&gt;$A244,V243*(1+KidGrowth),0)</f>
        <v>0</v>
      </c>
      <c r="W244" s="68" t="n">
        <f aca="false">IF(Inputs!H$19&gt;$A244,W243*(1+KidGrowth),0)</f>
        <v>0</v>
      </c>
      <c r="X244" s="68" t="n">
        <f aca="false">IF(Inputs!I$19&gt;$A244,X243*(1+KidGrowth),0)</f>
        <v>0</v>
      </c>
      <c r="Y244" s="68" t="n">
        <f aca="false">SUM(Q244:X244)</f>
        <v>0</v>
      </c>
      <c r="Z244" s="40" t="n">
        <f aca="false">IF(Inputs!B$23=CashFlows!$A244,Inputs!B$24,IF(AND(Z243&gt;0,$A244&lt;Inputs!B$25),CashFlows!Z243*(1+KidGrowth),0))</f>
        <v>3025.0515590063</v>
      </c>
      <c r="AA244" s="40" t="n">
        <f aca="false">IF(Inputs!C$23=CashFlows!$A244,Inputs!C$24,IF(AND(AA243&gt;0,$A244&lt;Inputs!C$25),CashFlows!AA243*(1+KidGrowth),0))</f>
        <v>3025.0515590063</v>
      </c>
      <c r="AB244" s="40" t="n">
        <f aca="false">IF(Inputs!D$23=CashFlows!$A244,Inputs!D$24,IF(AND(AB243&gt;0,$A244&lt;Inputs!D$25),CashFlows!AB243*(1+KidGrowth),0))</f>
        <v>0</v>
      </c>
      <c r="AC244" s="40" t="n">
        <f aca="false">IF(Inputs!E$23=CashFlows!$A244,Inputs!E$24,IF(AND(AC243&gt;0,$A244&lt;Inputs!E$25),CashFlows!AC243*(1+KidGrowth),0))</f>
        <v>0</v>
      </c>
      <c r="AD244" s="40" t="n">
        <f aca="false">IF(Inputs!F$23=CashFlows!$A244,Inputs!F$24,IF(AND(AD243&gt;0,$A244&lt;Inputs!F$25),CashFlows!AD243*(1+KidGrowth),0))</f>
        <v>0</v>
      </c>
      <c r="AE244" s="40" t="n">
        <f aca="false">IF(Inputs!G$23=CashFlows!$A244,Inputs!G$24,IF(AND(AE243&gt;0,$A244&lt;Inputs!G$25),CashFlows!AE243*(1+KidGrowth),0))</f>
        <v>0</v>
      </c>
      <c r="AF244" s="40" t="n">
        <f aca="false">IF(Inputs!H$23=CashFlows!$A244,Inputs!H$24,IF(AND(AF243&gt;0,$A244&lt;Inputs!H$25),CashFlows!AF243*(1+KidGrowth),0))</f>
        <v>0</v>
      </c>
      <c r="AG244" s="40" t="n">
        <f aca="false">IF(Inputs!I$23=CashFlows!$A244,Inputs!I$24,IF(AND(AG243&gt;0,$A244&lt;Inputs!I$25),CashFlows!AG243*(1+KidGrowth),0))</f>
        <v>0</v>
      </c>
      <c r="AH244" s="40" t="n">
        <f aca="false">SUM(Z244:AG244)</f>
        <v>6050.10311801261</v>
      </c>
      <c r="AI244" s="40" t="n">
        <f aca="false">IF(A244&lt;=RentEndPer,(Questions!$G$42*(1+Questions!$G$44)^(ROUNDUP(CashFlows!A244/12,0)-1)),0)</f>
        <v>0</v>
      </c>
      <c r="AJ244" s="40" t="n">
        <f aca="false">IF(Inputs!$B$32&lt;$A244,0,PPMT(Questions!$O$35/12,CashFlows!A244,Inputs!$B$32,-Questions!$K$35))</f>
        <v>0</v>
      </c>
      <c r="AK244" s="40" t="n">
        <f aca="false">IF(OR($A244&lt;Inputs!B$40,$A244+0.1&gt;Inputs!B$43),0,PPMT(Questions!K$54/12,$A244+1-Inputs!B$40,Inputs!B$43-Inputs!B$40,-Questions!K$53))</f>
        <v>1291.66364850129</v>
      </c>
      <c r="AL244" s="40" t="n">
        <f aca="false">IF(OR($A244&lt;Inputs!C$40,$A244+0.1&gt;Inputs!C$43),0,PPMT(Questions!L$54/12,$A244+1-Inputs!C$40,Inputs!C$43-Inputs!C$40,-Questions!L$53))</f>
        <v>0</v>
      </c>
      <c r="AM244" s="40" t="n">
        <f aca="false">IF(OR($A244&lt;Inputs!D$40,$A244+0.1&gt;Inputs!D$43),0,PPMT(Questions!M$54/12,$A244+1-Inputs!D$40,Inputs!D$43-Inputs!D$40,-Questions!M$53))</f>
        <v>0</v>
      </c>
      <c r="AN244" s="40" t="n">
        <f aca="false">IF(OR($A244&lt;Inputs!E$40,$A244+0.1&gt;Inputs!E$43),0,PPMT(Questions!N$54/12,$A244+1-Inputs!E$40,Inputs!E$43-Inputs!E$40,-Questions!N$53))</f>
        <v>0</v>
      </c>
      <c r="AO244" s="40" t="n">
        <f aca="false">SUM(AK244:AN244)</f>
        <v>1291.66364850129</v>
      </c>
      <c r="AP244" s="55" t="n">
        <f aca="false">O244-P244-Y244-AH244-AI244-AJ244-AO244</f>
        <v>2107.81297509271</v>
      </c>
      <c r="AQ244" s="55" t="n">
        <f aca="false">IF(AP244+AQ243+AR243&lt;0,(AP244+AQ243+AR243)*(1+CostofDebt),0)</f>
        <v>0</v>
      </c>
      <c r="AR244" s="55" t="n">
        <f aca="false">IF(B244="","",IF(AND(ISNUMBER(B244),AQ244=0),(AU243+AP244),0))</f>
        <v>343160.88730639</v>
      </c>
      <c r="AS244" s="55" t="n">
        <f aca="false">AV243+E244+F244+D244</f>
        <v>1342800.41969501</v>
      </c>
      <c r="AT244" s="70" t="n">
        <v>0.0406408995333668</v>
      </c>
      <c r="AU244" s="55" t="n">
        <f aca="false">IF(ISNUMBER(AR244),AR244*(1+AT244),"")</f>
        <v>357107.25445119</v>
      </c>
      <c r="AV244" s="55" t="n">
        <f aca="false">IF(ISNUMBER(AS244),AS244*(1+AT244),"")</f>
        <v>1397373.0366452</v>
      </c>
      <c r="AW244" s="55" t="n">
        <f aca="false">IF(B244="","",SUM(AU244:AV244,AQ244))</f>
        <v>1754480.29109639</v>
      </c>
      <c r="AX244" s="33" t="str">
        <f aca="false">IF(AND(B245="",ISNUMBER(AW244)),AW244,"")</f>
        <v/>
      </c>
      <c r="AY244" s="30" t="str">
        <f aca="false">IF(ISNUMBER(AW244),IF(AW244&gt;RetireGoal,ROUND(B244/12,0)+Inputs!$B$2,""),"")</f>
        <v/>
      </c>
      <c r="BD244" s="42" t="n">
        <f aca="false">IF(AU244="",0,IF(TimeTilRetire-B244&gt;=180,HLOOKUP(Questions!$L$12,MeanRange,3,FALSE()),IF(AND(TimeTilRetire-B244&gt;=120,TimeTilRetire-B244&lt;=180),HLOOKUP(Questions!$L$12,MeanRange,4,FALSE()),HLOOKUP(Questions!$L$12,MeanRange,5,FALSE()))))</f>
        <v>0.00772</v>
      </c>
      <c r="BE244" s="42" t="n">
        <f aca="false">IF(AU244="",0,IF(TimeTilRetire-B244&gt;=180,HLOOKUP(Questions!$L$12,StDevRange,3,FALSE()),IF(AND(TimeTilRetire-B244&gt;=120,TimeTilRetire-B244&lt;=180),HLOOKUP(Questions!$L$12,StDevRange,4,FALSE()),HLOOKUP(Questions!$L$12,StDevRange,5,FALSE()))))</f>
        <v>0.0462819095049494</v>
      </c>
    </row>
    <row r="245" customFormat="false" ht="12.75" hidden="false" customHeight="false" outlineLevel="0" collapsed="false">
      <c r="A245" s="48" t="n">
        <v>243</v>
      </c>
      <c r="B245" s="48" t="n">
        <f aca="false">IF(A245&gt;TimeTilRetire,"",A245)</f>
        <v>243</v>
      </c>
      <c r="C245" s="0" t="n">
        <f aca="false">MIN((CurrComp*(1+CompGrowth)^(ROUNDUP(CashFlows!A245/12,0)-1)/(12)),IncomeCap)</f>
        <v>22110.8142095369</v>
      </c>
      <c r="D245" s="33" t="n">
        <f aca="false">Questions!$K$62*(12500/12)</f>
        <v>520.833333333333</v>
      </c>
      <c r="E245" s="33" t="n">
        <f aca="false">IF(D245/C245&gt;Questions!$K$64,Questions!$K$64*CashFlows!C245,D245/C245*CashFlows!C245)</f>
        <v>520.833333333333</v>
      </c>
      <c r="F245" s="68" t="n">
        <f aca="false">Questions!$K$68*(3000/12)</f>
        <v>250</v>
      </c>
      <c r="G245" s="69" t="n">
        <f aca="false">IF(Inputs!$B$32&gt;CashFlows!A245,IPMT(Questions!$O$35/12,CashFlows!A245,Inputs!$B$32,-Questions!$K$35),0)</f>
        <v>0</v>
      </c>
      <c r="H245" s="40" t="n">
        <f aca="false">IF(OR($A245&lt;Inputs!B$40,$A245+0.1&gt;Inputs!B$43),0,IPMT(Questions!K$54/12,$A245+1-Inputs!B$40,Inputs!B$43-Inputs!B$40,-Questions!K$53))</f>
        <v>2615.86470159114</v>
      </c>
      <c r="I245" s="40" t="n">
        <f aca="false">IF(OR($A245&lt;Inputs!C$40,$A245+0.1&gt;Inputs!C$43),0,IPMT(Questions!L$54/12,$A245+1-Inputs!C$40,Inputs!C$43-Inputs!C$40,-Questions!L$53))</f>
        <v>0</v>
      </c>
      <c r="J245" s="40" t="n">
        <f aca="false">IF(OR($A245&lt;Inputs!D$40,$A245+0.1&gt;Inputs!D$43),0,IPMT(Questions!M$54/12,$A245+1-Inputs!D$40,Inputs!D$43-Inputs!D$40,-Questions!M$53))</f>
        <v>0</v>
      </c>
      <c r="K245" s="40" t="n">
        <f aca="false">IF(OR($A245&lt;Inputs!E$40,$A245+0.1&gt;Inputs!E$43),0,IPMT(Questions!N$54/12,$A245+1-Inputs!E$40,Inputs!E$43-Inputs!E$40,-Questions!N$53))</f>
        <v>0</v>
      </c>
      <c r="L245" s="40" t="n">
        <f aca="false">SUM(H245:K245)</f>
        <v>2615.86470159114</v>
      </c>
      <c r="M245" s="68" t="n">
        <f aca="false">C245-D245-F245-G245-L245</f>
        <v>18724.1161746124</v>
      </c>
      <c r="N245" s="68" t="n">
        <f aca="false">M245*TaxRate</f>
        <v>6553.44066111433</v>
      </c>
      <c r="O245" s="68" t="n">
        <f aca="false">M245-N245</f>
        <v>12170.675513498</v>
      </c>
      <c r="P245" s="40" t="n">
        <f aca="false">P244+(P244*OtherGrowth)</f>
        <v>2722.54640310568</v>
      </c>
      <c r="Q245" s="68" t="n">
        <f aca="false">IF(Inputs!B$19&gt;$A245,Q244*(1+KidGrowth),0)</f>
        <v>0</v>
      </c>
      <c r="R245" s="68" t="n">
        <f aca="false">IF(Inputs!C$19&gt;$A245,R244*(1+KidGrowth),0)</f>
        <v>0</v>
      </c>
      <c r="S245" s="68" t="n">
        <f aca="false">IF(Inputs!D$19&gt;$A245,S244*(1+KidGrowth),0)</f>
        <v>0</v>
      </c>
      <c r="T245" s="68" t="n">
        <f aca="false">IF(Inputs!E$19&gt;$A245,T244*(1+KidGrowth),0)</f>
        <v>0</v>
      </c>
      <c r="U245" s="68" t="n">
        <f aca="false">IF(Inputs!F$19&gt;$A245,U244*(1+KidGrowth),0)</f>
        <v>0</v>
      </c>
      <c r="V245" s="68" t="n">
        <f aca="false">IF(Inputs!G$19&gt;$A245,V244*(1+KidGrowth),0)</f>
        <v>0</v>
      </c>
      <c r="W245" s="68" t="n">
        <f aca="false">IF(Inputs!H$19&gt;$A245,W244*(1+KidGrowth),0)</f>
        <v>0</v>
      </c>
      <c r="X245" s="68" t="n">
        <f aca="false">IF(Inputs!I$19&gt;$A245,X244*(1+KidGrowth),0)</f>
        <v>0</v>
      </c>
      <c r="Y245" s="68" t="n">
        <f aca="false">SUM(Q245:X245)</f>
        <v>0</v>
      </c>
      <c r="Z245" s="40" t="n">
        <f aca="false">IF(Inputs!B$23=CashFlows!$A245,Inputs!B$24,IF(AND(Z244&gt;0,$A245&lt;Inputs!B$25),CashFlows!Z244*(1+KidGrowth),0))</f>
        <v>3032.51215222594</v>
      </c>
      <c r="AA245" s="40" t="n">
        <f aca="false">IF(Inputs!C$23=CashFlows!$A245,Inputs!C$24,IF(AND(AA244&gt;0,$A245&lt;Inputs!C$25),CashFlows!AA244*(1+KidGrowth),0))</f>
        <v>3032.51215222594</v>
      </c>
      <c r="AB245" s="40" t="n">
        <f aca="false">IF(Inputs!D$23=CashFlows!$A245,Inputs!D$24,IF(AND(AB244&gt;0,$A245&lt;Inputs!D$25),CashFlows!AB244*(1+KidGrowth),0))</f>
        <v>0</v>
      </c>
      <c r="AC245" s="40" t="n">
        <f aca="false">IF(Inputs!E$23=CashFlows!$A245,Inputs!E$24,IF(AND(AC244&gt;0,$A245&lt;Inputs!E$25),CashFlows!AC244*(1+KidGrowth),0))</f>
        <v>0</v>
      </c>
      <c r="AD245" s="40" t="n">
        <f aca="false">IF(Inputs!F$23=CashFlows!$A245,Inputs!F$24,IF(AND(AD244&gt;0,$A245&lt;Inputs!F$25),CashFlows!AD244*(1+KidGrowth),0))</f>
        <v>0</v>
      </c>
      <c r="AE245" s="40" t="n">
        <f aca="false">IF(Inputs!G$23=CashFlows!$A245,Inputs!G$24,IF(AND(AE244&gt;0,$A245&lt;Inputs!G$25),CashFlows!AE244*(1+KidGrowth),0))</f>
        <v>0</v>
      </c>
      <c r="AF245" s="40" t="n">
        <f aca="false">IF(Inputs!H$23=CashFlows!$A245,Inputs!H$24,IF(AND(AF244&gt;0,$A245&lt;Inputs!H$25),CashFlows!AF244*(1+KidGrowth),0))</f>
        <v>0</v>
      </c>
      <c r="AG245" s="40" t="n">
        <f aca="false">IF(Inputs!I$23=CashFlows!$A245,Inputs!I$24,IF(AND(AG244&gt;0,$A245&lt;Inputs!I$25),CashFlows!AG244*(1+KidGrowth),0))</f>
        <v>0</v>
      </c>
      <c r="AH245" s="40" t="n">
        <f aca="false">SUM(Z245:AG245)</f>
        <v>6065.02430445188</v>
      </c>
      <c r="AI245" s="40" t="n">
        <f aca="false">IF(A245&lt;=RentEndPer,(Questions!$G$42*(1+Questions!$G$44)^(ROUNDUP(CashFlows!A245/12,0)-1)),0)</f>
        <v>0</v>
      </c>
      <c r="AJ245" s="40" t="n">
        <f aca="false">IF(Inputs!$B$32&lt;$A245,0,PPMT(Questions!$O$35/12,CashFlows!A245,Inputs!$B$32,-Questions!$K$35))</f>
        <v>0</v>
      </c>
      <c r="AK245" s="40" t="n">
        <f aca="false">IF(OR($A245&lt;Inputs!B$40,$A245+0.1&gt;Inputs!B$43),0,PPMT(Questions!K$54/12,$A245+1-Inputs!B$40,Inputs!B$43-Inputs!B$40,-Questions!K$53))</f>
        <v>1299.73654630443</v>
      </c>
      <c r="AL245" s="40" t="n">
        <f aca="false">IF(OR($A245&lt;Inputs!C$40,$A245+0.1&gt;Inputs!C$43),0,PPMT(Questions!L$54/12,$A245+1-Inputs!C$40,Inputs!C$43-Inputs!C$40,-Questions!L$53))</f>
        <v>0</v>
      </c>
      <c r="AM245" s="40" t="n">
        <f aca="false">IF(OR($A245&lt;Inputs!D$40,$A245+0.1&gt;Inputs!D$43),0,PPMT(Questions!M$54/12,$A245+1-Inputs!D$40,Inputs!D$43-Inputs!D$40,-Questions!M$53))</f>
        <v>0</v>
      </c>
      <c r="AN245" s="40" t="n">
        <f aca="false">IF(OR($A245&lt;Inputs!E$40,$A245+0.1&gt;Inputs!E$43),0,PPMT(Questions!N$54/12,$A245+1-Inputs!E$40,Inputs!E$43-Inputs!E$40,-Questions!N$53))</f>
        <v>0</v>
      </c>
      <c r="AO245" s="40" t="n">
        <f aca="false">SUM(AK245:AN245)</f>
        <v>1299.73654630443</v>
      </c>
      <c r="AP245" s="55" t="n">
        <f aca="false">O245-P245-Y245-AH245-AI245-AJ245-AO245</f>
        <v>2083.36825963606</v>
      </c>
      <c r="AQ245" s="55" t="n">
        <f aca="false">IF(AP245+AQ244+AR244&lt;0,(AP245+AQ244+AR244)*(1+CostofDebt),0)</f>
        <v>0</v>
      </c>
      <c r="AR245" s="55" t="n">
        <f aca="false">IF(B245="","",IF(AND(ISNUMBER(B245),AQ245=0),(AU244+AP245),0))</f>
        <v>359190.622710826</v>
      </c>
      <c r="AS245" s="55" t="n">
        <f aca="false">AV244+E245+F245+D245</f>
        <v>1398664.70331186</v>
      </c>
      <c r="AT245" s="70" t="n">
        <v>0.0657482080681347</v>
      </c>
      <c r="AU245" s="55" t="n">
        <f aca="false">IF(ISNUMBER(AR245),AR245*(1+AT245),"")</f>
        <v>382806.76250894</v>
      </c>
      <c r="AV245" s="55" t="n">
        <f aca="false">IF(ISNUMBER(AS245),AS245*(1+AT245),"")</f>
        <v>1490624.40124277</v>
      </c>
      <c r="AW245" s="55" t="n">
        <f aca="false">IF(B245="","",SUM(AU245:AV245,AQ245))</f>
        <v>1873431.16375171</v>
      </c>
      <c r="AX245" s="33" t="str">
        <f aca="false">IF(AND(B246="",ISNUMBER(AW245)),AW245,"")</f>
        <v/>
      </c>
      <c r="AY245" s="30" t="str">
        <f aca="false">IF(ISNUMBER(AW245),IF(AW245&gt;RetireGoal,ROUND(B245/12,0)+Inputs!$B$2,""),"")</f>
        <v/>
      </c>
      <c r="BD245" s="42" t="n">
        <f aca="false">IF(AU245="",0,IF(TimeTilRetire-B245&gt;=180,HLOOKUP(Questions!$L$12,MeanRange,3,FALSE()),IF(AND(TimeTilRetire-B245&gt;=120,TimeTilRetire-B245&lt;=180),HLOOKUP(Questions!$L$12,MeanRange,4,FALSE()),HLOOKUP(Questions!$L$12,MeanRange,5,FALSE()))))</f>
        <v>0.00772</v>
      </c>
      <c r="BE245" s="42" t="n">
        <f aca="false">IF(AU245="",0,IF(TimeTilRetire-B245&gt;=180,HLOOKUP(Questions!$L$12,StDevRange,3,FALSE()),IF(AND(TimeTilRetire-B245&gt;=120,TimeTilRetire-B245&lt;=180),HLOOKUP(Questions!$L$12,StDevRange,4,FALSE()),HLOOKUP(Questions!$L$12,StDevRange,5,FALSE()))))</f>
        <v>0.0462819095049494</v>
      </c>
    </row>
    <row r="246" customFormat="false" ht="12.75" hidden="false" customHeight="false" outlineLevel="0" collapsed="false">
      <c r="A246" s="48" t="n">
        <v>244</v>
      </c>
      <c r="B246" s="48" t="n">
        <f aca="false">IF(A246&gt;TimeTilRetire,"",A246)</f>
        <v>244</v>
      </c>
      <c r="C246" s="0" t="n">
        <f aca="false">MIN((CurrComp*(1+CompGrowth)^(ROUNDUP(CashFlows!A246/12,0)-1)/(12)),IncomeCap)</f>
        <v>22110.8142095369</v>
      </c>
      <c r="D246" s="33" t="n">
        <f aca="false">Questions!$K$62*(12500/12)</f>
        <v>520.833333333333</v>
      </c>
      <c r="E246" s="33" t="n">
        <f aca="false">IF(D246/C246&gt;Questions!$K$64,Questions!$K$64*CashFlows!C246,D246/C246*CashFlows!C246)</f>
        <v>520.833333333333</v>
      </c>
      <c r="F246" s="68" t="n">
        <f aca="false">Questions!$K$68*(3000/12)</f>
        <v>250</v>
      </c>
      <c r="G246" s="69" t="n">
        <f aca="false">IF(Inputs!$B$32&gt;CashFlows!A246,IPMT(Questions!$O$35/12,CashFlows!A246,Inputs!$B$32,-Questions!$K$35),0)</f>
        <v>0</v>
      </c>
      <c r="H246" s="40" t="n">
        <f aca="false">IF(OR($A246&lt;Inputs!B$40,$A246+0.1&gt;Inputs!B$43),0,IPMT(Questions!K$54/12,$A246+1-Inputs!B$40,Inputs!B$43-Inputs!B$40,-Questions!K$53))</f>
        <v>2607.74134817673</v>
      </c>
      <c r="I246" s="40" t="n">
        <f aca="false">IF(OR($A246&lt;Inputs!C$40,$A246+0.1&gt;Inputs!C$43),0,IPMT(Questions!L$54/12,$A246+1-Inputs!C$40,Inputs!C$43-Inputs!C$40,-Questions!L$53))</f>
        <v>0</v>
      </c>
      <c r="J246" s="40" t="n">
        <f aca="false">IF(OR($A246&lt;Inputs!D$40,$A246+0.1&gt;Inputs!D$43),0,IPMT(Questions!M$54/12,$A246+1-Inputs!D$40,Inputs!D$43-Inputs!D$40,-Questions!M$53))</f>
        <v>0</v>
      </c>
      <c r="K246" s="40" t="n">
        <f aca="false">IF(OR($A246&lt;Inputs!E$40,$A246+0.1&gt;Inputs!E$43),0,IPMT(Questions!N$54/12,$A246+1-Inputs!E$40,Inputs!E$43-Inputs!E$40,-Questions!N$53))</f>
        <v>0</v>
      </c>
      <c r="L246" s="40" t="n">
        <f aca="false">SUM(H246:K246)</f>
        <v>2607.74134817673</v>
      </c>
      <c r="M246" s="68" t="n">
        <f aca="false">C246-D246-F246-G246-L246</f>
        <v>18732.2395280268</v>
      </c>
      <c r="N246" s="68" t="n">
        <f aca="false">M246*TaxRate</f>
        <v>6556.28383480938</v>
      </c>
      <c r="O246" s="68" t="n">
        <f aca="false">M246-N246</f>
        <v>12175.9556932174</v>
      </c>
      <c r="P246" s="40" t="n">
        <f aca="false">P245+(P245*OtherGrowth)</f>
        <v>2729.26093700335</v>
      </c>
      <c r="Q246" s="68" t="n">
        <f aca="false">IF(Inputs!B$19&gt;$A246,Q245*(1+KidGrowth),0)</f>
        <v>0</v>
      </c>
      <c r="R246" s="68" t="n">
        <f aca="false">IF(Inputs!C$19&gt;$A246,R245*(1+KidGrowth),0)</f>
        <v>0</v>
      </c>
      <c r="S246" s="68" t="n">
        <f aca="false">IF(Inputs!D$19&gt;$A246,S245*(1+KidGrowth),0)</f>
        <v>0</v>
      </c>
      <c r="T246" s="68" t="n">
        <f aca="false">IF(Inputs!E$19&gt;$A246,T245*(1+KidGrowth),0)</f>
        <v>0</v>
      </c>
      <c r="U246" s="68" t="n">
        <f aca="false">IF(Inputs!F$19&gt;$A246,U245*(1+KidGrowth),0)</f>
        <v>0</v>
      </c>
      <c r="V246" s="68" t="n">
        <f aca="false">IF(Inputs!G$19&gt;$A246,V245*(1+KidGrowth),0)</f>
        <v>0</v>
      </c>
      <c r="W246" s="68" t="n">
        <f aca="false">IF(Inputs!H$19&gt;$A246,W245*(1+KidGrowth),0)</f>
        <v>0</v>
      </c>
      <c r="X246" s="68" t="n">
        <f aca="false">IF(Inputs!I$19&gt;$A246,X245*(1+KidGrowth),0)</f>
        <v>0</v>
      </c>
      <c r="Y246" s="68" t="n">
        <f aca="false">SUM(Q246:X246)</f>
        <v>0</v>
      </c>
      <c r="Z246" s="40" t="n">
        <f aca="false">IF(Inputs!B$23=CashFlows!$A246,Inputs!B$24,IF(AND(Z245&gt;0,$A246&lt;Inputs!B$25),CashFlows!Z245*(1+KidGrowth),0))</f>
        <v>3039.99114528112</v>
      </c>
      <c r="AA246" s="40" t="n">
        <f aca="false">IF(Inputs!C$23=CashFlows!$A246,Inputs!C$24,IF(AND(AA245&gt;0,$A246&lt;Inputs!C$25),CashFlows!AA245*(1+KidGrowth),0))</f>
        <v>3039.99114528112</v>
      </c>
      <c r="AB246" s="40" t="n">
        <f aca="false">IF(Inputs!D$23=CashFlows!$A246,Inputs!D$24,IF(AND(AB245&gt;0,$A246&lt;Inputs!D$25),CashFlows!AB245*(1+KidGrowth),0))</f>
        <v>0</v>
      </c>
      <c r="AC246" s="40" t="n">
        <f aca="false">IF(Inputs!E$23=CashFlows!$A246,Inputs!E$24,IF(AND(AC245&gt;0,$A246&lt;Inputs!E$25),CashFlows!AC245*(1+KidGrowth),0))</f>
        <v>0</v>
      </c>
      <c r="AD246" s="40" t="n">
        <f aca="false">IF(Inputs!F$23=CashFlows!$A246,Inputs!F$24,IF(AND(AD245&gt;0,$A246&lt;Inputs!F$25),CashFlows!AD245*(1+KidGrowth),0))</f>
        <v>0</v>
      </c>
      <c r="AE246" s="40" t="n">
        <f aca="false">IF(Inputs!G$23=CashFlows!$A246,Inputs!G$24,IF(AND(AE245&gt;0,$A246&lt;Inputs!G$25),CashFlows!AE245*(1+KidGrowth),0))</f>
        <v>0</v>
      </c>
      <c r="AF246" s="40" t="n">
        <f aca="false">IF(Inputs!H$23=CashFlows!$A246,Inputs!H$24,IF(AND(AF245&gt;0,$A246&lt;Inputs!H$25),CashFlows!AF245*(1+KidGrowth),0))</f>
        <v>0</v>
      </c>
      <c r="AG246" s="40" t="n">
        <f aca="false">IF(Inputs!I$23=CashFlows!$A246,Inputs!I$24,IF(AND(AG245&gt;0,$A246&lt;Inputs!I$25),CashFlows!AG245*(1+KidGrowth),0))</f>
        <v>0</v>
      </c>
      <c r="AH246" s="40" t="n">
        <f aca="false">SUM(Z246:AG246)</f>
        <v>6079.98229056224</v>
      </c>
      <c r="AI246" s="40" t="n">
        <f aca="false">IF(A246&lt;=RentEndPer,(Questions!$G$42*(1+Questions!$G$44)^(ROUNDUP(CashFlows!A246/12,0)-1)),0)</f>
        <v>0</v>
      </c>
      <c r="AJ246" s="40" t="n">
        <f aca="false">IF(Inputs!$B$32&lt;$A246,0,PPMT(Questions!$O$35/12,CashFlows!A246,Inputs!$B$32,-Questions!$K$35))</f>
        <v>0</v>
      </c>
      <c r="AK246" s="40" t="n">
        <f aca="false">IF(OR($A246&lt;Inputs!B$40,$A246+0.1&gt;Inputs!B$43),0,PPMT(Questions!K$54/12,$A246+1-Inputs!B$40,Inputs!B$43-Inputs!B$40,-Questions!K$53))</f>
        <v>1307.85989971883</v>
      </c>
      <c r="AL246" s="40" t="n">
        <f aca="false">IF(OR($A246&lt;Inputs!C$40,$A246+0.1&gt;Inputs!C$43),0,PPMT(Questions!L$54/12,$A246+1-Inputs!C$40,Inputs!C$43-Inputs!C$40,-Questions!L$53))</f>
        <v>0</v>
      </c>
      <c r="AM246" s="40" t="n">
        <f aca="false">IF(OR($A246&lt;Inputs!D$40,$A246+0.1&gt;Inputs!D$43),0,PPMT(Questions!M$54/12,$A246+1-Inputs!D$40,Inputs!D$43-Inputs!D$40,-Questions!M$53))</f>
        <v>0</v>
      </c>
      <c r="AN246" s="40" t="n">
        <f aca="false">IF(OR($A246&lt;Inputs!E$40,$A246+0.1&gt;Inputs!E$43),0,PPMT(Questions!N$54/12,$A246+1-Inputs!E$40,Inputs!E$43-Inputs!E$40,-Questions!N$53))</f>
        <v>0</v>
      </c>
      <c r="AO246" s="40" t="n">
        <f aca="false">SUM(AK246:AN246)</f>
        <v>1307.85989971883</v>
      </c>
      <c r="AP246" s="55" t="n">
        <f aca="false">O246-P246-Y246-AH246-AI246-AJ246-AO246</f>
        <v>2058.85256593299</v>
      </c>
      <c r="AQ246" s="55" t="n">
        <f aca="false">IF(AP246+AQ245+AR245&lt;0,(AP246+AQ245+AR245)*(1+CostofDebt),0)</f>
        <v>0</v>
      </c>
      <c r="AR246" s="55" t="n">
        <f aca="false">IF(B246="","",IF(AND(ISNUMBER(B246),AQ246=0),(AU245+AP246),0))</f>
        <v>384865.615074873</v>
      </c>
      <c r="AS246" s="55" t="n">
        <f aca="false">AV245+E246+F246+D246</f>
        <v>1491916.06790943</v>
      </c>
      <c r="AT246" s="70" t="n">
        <v>0.0645644354932453</v>
      </c>
      <c r="AU246" s="55" t="n">
        <f aca="false">IF(ISNUMBER(AR246),AR246*(1+AT246),"")</f>
        <v>409714.246252943</v>
      </c>
      <c r="AV246" s="55" t="n">
        <f aca="false">IF(ISNUMBER(AS246),AS246*(1+AT246),"")</f>
        <v>1588240.78663731</v>
      </c>
      <c r="AW246" s="55" t="n">
        <f aca="false">IF(B246="","",SUM(AU246:AV246,AQ246))</f>
        <v>1997955.03289025</v>
      </c>
      <c r="AX246" s="33" t="str">
        <f aca="false">IF(AND(B247="",ISNUMBER(AW246)),AW246,"")</f>
        <v/>
      </c>
      <c r="AY246" s="30" t="str">
        <f aca="false">IF(ISNUMBER(AW246),IF(AW246&gt;RetireGoal,ROUND(B246/12,0)+Inputs!$B$2,""),"")</f>
        <v/>
      </c>
      <c r="BD246" s="42" t="n">
        <f aca="false">IF(AU246="",0,IF(TimeTilRetire-B246&gt;=180,HLOOKUP(Questions!$L$12,MeanRange,3,FALSE()),IF(AND(TimeTilRetire-B246&gt;=120,TimeTilRetire-B246&lt;=180),HLOOKUP(Questions!$L$12,MeanRange,4,FALSE()),HLOOKUP(Questions!$L$12,MeanRange,5,FALSE()))))</f>
        <v>0.00772</v>
      </c>
      <c r="BE246" s="42" t="n">
        <f aca="false">IF(AU246="",0,IF(TimeTilRetire-B246&gt;=180,HLOOKUP(Questions!$L$12,StDevRange,3,FALSE()),IF(AND(TimeTilRetire-B246&gt;=120,TimeTilRetire-B246&lt;=180),HLOOKUP(Questions!$L$12,StDevRange,4,FALSE()),HLOOKUP(Questions!$L$12,StDevRange,5,FALSE()))))</f>
        <v>0.0462819095049494</v>
      </c>
    </row>
    <row r="247" customFormat="false" ht="12.75" hidden="false" customHeight="false" outlineLevel="0" collapsed="false">
      <c r="A247" s="48" t="n">
        <v>245</v>
      </c>
      <c r="B247" s="48" t="n">
        <f aca="false">IF(A247&gt;TimeTilRetire,"",A247)</f>
        <v>245</v>
      </c>
      <c r="C247" s="0" t="n">
        <f aca="false">MIN((CurrComp*(1+CompGrowth)^(ROUNDUP(CashFlows!A247/12,0)-1)/(12)),IncomeCap)</f>
        <v>22110.8142095369</v>
      </c>
      <c r="D247" s="33" t="n">
        <f aca="false">Questions!$K$62*(12500/12)</f>
        <v>520.833333333333</v>
      </c>
      <c r="E247" s="33" t="n">
        <f aca="false">IF(D247/C247&gt;Questions!$K$64,Questions!$K$64*CashFlows!C247,D247/C247*CashFlows!C247)</f>
        <v>520.833333333333</v>
      </c>
      <c r="F247" s="68" t="n">
        <f aca="false">Questions!$K$68*(3000/12)</f>
        <v>250</v>
      </c>
      <c r="G247" s="69" t="n">
        <f aca="false">IF(Inputs!$B$32&gt;CashFlows!A247,IPMT(Questions!$O$35/12,CashFlows!A247,Inputs!$B$32,-Questions!$K$35),0)</f>
        <v>0</v>
      </c>
      <c r="H247" s="40" t="n">
        <f aca="false">IF(OR($A247&lt;Inputs!B$40,$A247+0.1&gt;Inputs!B$43),0,IPMT(Questions!K$54/12,$A247+1-Inputs!B$40,Inputs!B$43-Inputs!B$40,-Questions!K$53))</f>
        <v>2599.56722380349</v>
      </c>
      <c r="I247" s="40" t="n">
        <f aca="false">IF(OR($A247&lt;Inputs!C$40,$A247+0.1&gt;Inputs!C$43),0,IPMT(Questions!L$54/12,$A247+1-Inputs!C$40,Inputs!C$43-Inputs!C$40,-Questions!L$53))</f>
        <v>0</v>
      </c>
      <c r="J247" s="40" t="n">
        <f aca="false">IF(OR($A247&lt;Inputs!D$40,$A247+0.1&gt;Inputs!D$43),0,IPMT(Questions!M$54/12,$A247+1-Inputs!D$40,Inputs!D$43-Inputs!D$40,-Questions!M$53))</f>
        <v>0</v>
      </c>
      <c r="K247" s="40" t="n">
        <f aca="false">IF(OR($A247&lt;Inputs!E$40,$A247+0.1&gt;Inputs!E$43),0,IPMT(Questions!N$54/12,$A247+1-Inputs!E$40,Inputs!E$43-Inputs!E$40,-Questions!N$53))</f>
        <v>0</v>
      </c>
      <c r="L247" s="40" t="n">
        <f aca="false">SUM(H247:K247)</f>
        <v>2599.56722380349</v>
      </c>
      <c r="M247" s="68" t="n">
        <f aca="false">C247-D247-F247-G247-L247</f>
        <v>18740.4136524</v>
      </c>
      <c r="N247" s="68" t="n">
        <f aca="false">M247*TaxRate</f>
        <v>6559.14477834001</v>
      </c>
      <c r="O247" s="68" t="n">
        <f aca="false">M247-N247</f>
        <v>12181.26887406</v>
      </c>
      <c r="P247" s="40" t="n">
        <f aca="false">P246+(P246*OtherGrowth)</f>
        <v>2735.99203075301</v>
      </c>
      <c r="Q247" s="68" t="n">
        <f aca="false">IF(Inputs!B$19&gt;$A247,Q246*(1+KidGrowth),0)</f>
        <v>0</v>
      </c>
      <c r="R247" s="68" t="n">
        <f aca="false">IF(Inputs!C$19&gt;$A247,R246*(1+KidGrowth),0)</f>
        <v>0</v>
      </c>
      <c r="S247" s="68" t="n">
        <f aca="false">IF(Inputs!D$19&gt;$A247,S246*(1+KidGrowth),0)</f>
        <v>0</v>
      </c>
      <c r="T247" s="68" t="n">
        <f aca="false">IF(Inputs!E$19&gt;$A247,T246*(1+KidGrowth),0)</f>
        <v>0</v>
      </c>
      <c r="U247" s="68" t="n">
        <f aca="false">IF(Inputs!F$19&gt;$A247,U246*(1+KidGrowth),0)</f>
        <v>0</v>
      </c>
      <c r="V247" s="68" t="n">
        <f aca="false">IF(Inputs!G$19&gt;$A247,V246*(1+KidGrowth),0)</f>
        <v>0</v>
      </c>
      <c r="W247" s="68" t="n">
        <f aca="false">IF(Inputs!H$19&gt;$A247,W246*(1+KidGrowth),0)</f>
        <v>0</v>
      </c>
      <c r="X247" s="68" t="n">
        <f aca="false">IF(Inputs!I$19&gt;$A247,X246*(1+KidGrowth),0)</f>
        <v>0</v>
      </c>
      <c r="Y247" s="68" t="n">
        <f aca="false">SUM(Q247:X247)</f>
        <v>0</v>
      </c>
      <c r="Z247" s="40" t="n">
        <f aca="false">IF(Inputs!B$23=CashFlows!$A247,Inputs!B$24,IF(AND(Z246&gt;0,$A247&lt;Inputs!B$25),CashFlows!Z246*(1+KidGrowth),0))</f>
        <v>3047.4885835508</v>
      </c>
      <c r="AA247" s="40" t="n">
        <f aca="false">IF(Inputs!C$23=CashFlows!$A247,Inputs!C$24,IF(AND(AA246&gt;0,$A247&lt;Inputs!C$25),CashFlows!AA246*(1+KidGrowth),0))</f>
        <v>3047.4885835508</v>
      </c>
      <c r="AB247" s="40" t="n">
        <f aca="false">IF(Inputs!D$23=CashFlows!$A247,Inputs!D$24,IF(AND(AB246&gt;0,$A247&lt;Inputs!D$25),CashFlows!AB246*(1+KidGrowth),0))</f>
        <v>0</v>
      </c>
      <c r="AC247" s="40" t="n">
        <f aca="false">IF(Inputs!E$23=CashFlows!$A247,Inputs!E$24,IF(AND(AC246&gt;0,$A247&lt;Inputs!E$25),CashFlows!AC246*(1+KidGrowth),0))</f>
        <v>0</v>
      </c>
      <c r="AD247" s="40" t="n">
        <f aca="false">IF(Inputs!F$23=CashFlows!$A247,Inputs!F$24,IF(AND(AD246&gt;0,$A247&lt;Inputs!F$25),CashFlows!AD246*(1+KidGrowth),0))</f>
        <v>0</v>
      </c>
      <c r="AE247" s="40" t="n">
        <f aca="false">IF(Inputs!G$23=CashFlows!$A247,Inputs!G$24,IF(AND(AE246&gt;0,$A247&lt;Inputs!G$25),CashFlows!AE246*(1+KidGrowth),0))</f>
        <v>0</v>
      </c>
      <c r="AF247" s="40" t="n">
        <f aca="false">IF(Inputs!H$23=CashFlows!$A247,Inputs!H$24,IF(AND(AF246&gt;0,$A247&lt;Inputs!H$25),CashFlows!AF246*(1+KidGrowth),0))</f>
        <v>0</v>
      </c>
      <c r="AG247" s="40" t="n">
        <f aca="false">IF(Inputs!I$23=CashFlows!$A247,Inputs!I$24,IF(AND(AG246&gt;0,$A247&lt;Inputs!I$25),CashFlows!AG246*(1+KidGrowth),0))</f>
        <v>0</v>
      </c>
      <c r="AH247" s="40" t="n">
        <f aca="false">SUM(Z247:AG247)</f>
        <v>6094.97716710159</v>
      </c>
      <c r="AI247" s="40" t="n">
        <f aca="false">IF(A247&lt;=RentEndPer,(Questions!$G$42*(1+Questions!$G$44)^(ROUNDUP(CashFlows!A247/12,0)-1)),0)</f>
        <v>0</v>
      </c>
      <c r="AJ247" s="40" t="n">
        <f aca="false">IF(Inputs!$B$32&lt;$A247,0,PPMT(Questions!$O$35/12,CashFlows!A247,Inputs!$B$32,-Questions!$K$35))</f>
        <v>0</v>
      </c>
      <c r="AK247" s="40" t="n">
        <f aca="false">IF(OR($A247&lt;Inputs!B$40,$A247+0.1&gt;Inputs!B$43),0,PPMT(Questions!K$54/12,$A247+1-Inputs!B$40,Inputs!B$43-Inputs!B$40,-Questions!K$53))</f>
        <v>1316.03402409207</v>
      </c>
      <c r="AL247" s="40" t="n">
        <f aca="false">IF(OR($A247&lt;Inputs!C$40,$A247+0.1&gt;Inputs!C$43),0,PPMT(Questions!L$54/12,$A247+1-Inputs!C$40,Inputs!C$43-Inputs!C$40,-Questions!L$53))</f>
        <v>0</v>
      </c>
      <c r="AM247" s="40" t="n">
        <f aca="false">IF(OR($A247&lt;Inputs!D$40,$A247+0.1&gt;Inputs!D$43),0,PPMT(Questions!M$54/12,$A247+1-Inputs!D$40,Inputs!D$43-Inputs!D$40,-Questions!M$53))</f>
        <v>0</v>
      </c>
      <c r="AN247" s="40" t="n">
        <f aca="false">IF(OR($A247&lt;Inputs!E$40,$A247+0.1&gt;Inputs!E$43),0,PPMT(Questions!N$54/12,$A247+1-Inputs!E$40,Inputs!E$43-Inputs!E$40,-Questions!N$53))</f>
        <v>0</v>
      </c>
      <c r="AO247" s="40" t="n">
        <f aca="false">SUM(AK247:AN247)</f>
        <v>1316.03402409207</v>
      </c>
      <c r="AP247" s="55" t="n">
        <f aca="false">O247-P247-Y247-AH247-AI247-AJ247-AO247</f>
        <v>2034.26565211334</v>
      </c>
      <c r="AQ247" s="55" t="n">
        <f aca="false">IF(AP247+AQ246+AR246&lt;0,(AP247+AQ246+AR246)*(1+CostofDebt),0)</f>
        <v>0</v>
      </c>
      <c r="AR247" s="55" t="n">
        <f aca="false">IF(B247="","",IF(AND(ISNUMBER(B247),AQ247=0),(AU246+AP247),0))</f>
        <v>411748.511905057</v>
      </c>
      <c r="AS247" s="55" t="n">
        <f aca="false">AV246+E247+F247+D247</f>
        <v>1589532.45330397</v>
      </c>
      <c r="AT247" s="70" t="n">
        <v>0.0330325164535608</v>
      </c>
      <c r="AU247" s="55" t="n">
        <f aca="false">IF(ISNUMBER(AR247),AR247*(1+AT247),"")</f>
        <v>425349.60139929</v>
      </c>
      <c r="AV247" s="55" t="n">
        <f aca="false">IF(ISNUMBER(AS247),AS247*(1+AT247),"")</f>
        <v>1642038.71022121</v>
      </c>
      <c r="AW247" s="55" t="n">
        <f aca="false">IF(B247="","",SUM(AU247:AV247,AQ247))</f>
        <v>2067388.3116205</v>
      </c>
      <c r="AX247" s="33" t="str">
        <f aca="false">IF(AND(B248="",ISNUMBER(AW247)),AW247,"")</f>
        <v/>
      </c>
      <c r="AY247" s="30" t="str">
        <f aca="false">IF(ISNUMBER(AW247),IF(AW247&gt;RetireGoal,ROUND(B247/12,0)+Inputs!$B$2,""),"")</f>
        <v/>
      </c>
      <c r="BD247" s="42" t="n">
        <f aca="false">IF(AU247="",0,IF(TimeTilRetire-B247&gt;=180,HLOOKUP(Questions!$L$12,MeanRange,3,FALSE()),IF(AND(TimeTilRetire-B247&gt;=120,TimeTilRetire-B247&lt;=180),HLOOKUP(Questions!$L$12,MeanRange,4,FALSE()),HLOOKUP(Questions!$L$12,MeanRange,5,FALSE()))))</f>
        <v>0.00772</v>
      </c>
      <c r="BE247" s="42" t="n">
        <f aca="false">IF(AU247="",0,IF(TimeTilRetire-B247&gt;=180,HLOOKUP(Questions!$L$12,StDevRange,3,FALSE()),IF(AND(TimeTilRetire-B247&gt;=120,TimeTilRetire-B247&lt;=180),HLOOKUP(Questions!$L$12,StDevRange,4,FALSE()),HLOOKUP(Questions!$L$12,StDevRange,5,FALSE()))))</f>
        <v>0.0462819095049494</v>
      </c>
    </row>
    <row r="248" customFormat="false" ht="12.75" hidden="false" customHeight="false" outlineLevel="0" collapsed="false">
      <c r="A248" s="48" t="n">
        <v>246</v>
      </c>
      <c r="B248" s="48" t="n">
        <f aca="false">IF(A248&gt;TimeTilRetire,"",A248)</f>
        <v>246</v>
      </c>
      <c r="C248" s="0" t="n">
        <f aca="false">MIN((CurrComp*(1+CompGrowth)^(ROUNDUP(CashFlows!A248/12,0)-1)/(12)),IncomeCap)</f>
        <v>22110.8142095369</v>
      </c>
      <c r="D248" s="33" t="n">
        <f aca="false">Questions!$K$62*(12500/12)</f>
        <v>520.833333333333</v>
      </c>
      <c r="E248" s="33" t="n">
        <f aca="false">IF(D248/C248&gt;Questions!$K$64,Questions!$K$64*CashFlows!C248,D248/C248*CashFlows!C248)</f>
        <v>520.833333333333</v>
      </c>
      <c r="F248" s="68" t="n">
        <f aca="false">Questions!$K$68*(3000/12)</f>
        <v>250</v>
      </c>
      <c r="G248" s="69" t="n">
        <f aca="false">IF(Inputs!$B$32&gt;CashFlows!A248,IPMT(Questions!$O$35/12,CashFlows!A248,Inputs!$B$32,-Questions!$K$35),0)</f>
        <v>0</v>
      </c>
      <c r="H248" s="40" t="n">
        <f aca="false">IF(OR($A248&lt;Inputs!B$40,$A248+0.1&gt;Inputs!B$43),0,IPMT(Questions!K$54/12,$A248+1-Inputs!B$40,Inputs!B$43-Inputs!B$40,-Questions!K$53))</f>
        <v>2591.34201115292</v>
      </c>
      <c r="I248" s="40" t="n">
        <f aca="false">IF(OR($A248&lt;Inputs!C$40,$A248+0.1&gt;Inputs!C$43),0,IPMT(Questions!L$54/12,$A248+1-Inputs!C$40,Inputs!C$43-Inputs!C$40,-Questions!L$53))</f>
        <v>0</v>
      </c>
      <c r="J248" s="40" t="n">
        <f aca="false">IF(OR($A248&lt;Inputs!D$40,$A248+0.1&gt;Inputs!D$43),0,IPMT(Questions!M$54/12,$A248+1-Inputs!D$40,Inputs!D$43-Inputs!D$40,-Questions!M$53))</f>
        <v>0</v>
      </c>
      <c r="K248" s="40" t="n">
        <f aca="false">IF(OR($A248&lt;Inputs!E$40,$A248+0.1&gt;Inputs!E$43),0,IPMT(Questions!N$54/12,$A248+1-Inputs!E$40,Inputs!E$43-Inputs!E$40,-Questions!N$53))</f>
        <v>0</v>
      </c>
      <c r="L248" s="40" t="n">
        <f aca="false">SUM(H248:K248)</f>
        <v>2591.34201115292</v>
      </c>
      <c r="M248" s="68" t="n">
        <f aca="false">C248-D248-F248-G248-L248</f>
        <v>18748.6388650506</v>
      </c>
      <c r="N248" s="68" t="n">
        <f aca="false">M248*TaxRate</f>
        <v>6562.02360276771</v>
      </c>
      <c r="O248" s="68" t="n">
        <f aca="false">M248-N248</f>
        <v>12186.6152622829</v>
      </c>
      <c r="P248" s="40" t="n">
        <f aca="false">P247+(P247*OtherGrowth)</f>
        <v>2742.73972519572</v>
      </c>
      <c r="Q248" s="68" t="n">
        <f aca="false">IF(Inputs!B$19&gt;$A248,Q247*(1+KidGrowth),0)</f>
        <v>0</v>
      </c>
      <c r="R248" s="68" t="n">
        <f aca="false">IF(Inputs!C$19&gt;$A248,R247*(1+KidGrowth),0)</f>
        <v>0</v>
      </c>
      <c r="S248" s="68" t="n">
        <f aca="false">IF(Inputs!D$19&gt;$A248,S247*(1+KidGrowth),0)</f>
        <v>0</v>
      </c>
      <c r="T248" s="68" t="n">
        <f aca="false">IF(Inputs!E$19&gt;$A248,T247*(1+KidGrowth),0)</f>
        <v>0</v>
      </c>
      <c r="U248" s="68" t="n">
        <f aca="false">IF(Inputs!F$19&gt;$A248,U247*(1+KidGrowth),0)</f>
        <v>0</v>
      </c>
      <c r="V248" s="68" t="n">
        <f aca="false">IF(Inputs!G$19&gt;$A248,V247*(1+KidGrowth),0)</f>
        <v>0</v>
      </c>
      <c r="W248" s="68" t="n">
        <f aca="false">IF(Inputs!H$19&gt;$A248,W247*(1+KidGrowth),0)</f>
        <v>0</v>
      </c>
      <c r="X248" s="68" t="n">
        <f aca="false">IF(Inputs!I$19&gt;$A248,X247*(1+KidGrowth),0)</f>
        <v>0</v>
      </c>
      <c r="Y248" s="68" t="n">
        <f aca="false">SUM(Q248:X248)</f>
        <v>0</v>
      </c>
      <c r="Z248" s="40" t="n">
        <f aca="false">IF(Inputs!B$23=CashFlows!$A248,Inputs!B$24,IF(AND(Z247&gt;0,$A248&lt;Inputs!B$25),CashFlows!Z247*(1+KidGrowth),0))</f>
        <v>3055.00451252585</v>
      </c>
      <c r="AA248" s="40" t="n">
        <f aca="false">IF(Inputs!C$23=CashFlows!$A248,Inputs!C$24,IF(AND(AA247&gt;0,$A248&lt;Inputs!C$25),CashFlows!AA247*(1+KidGrowth),0))</f>
        <v>3055.00451252585</v>
      </c>
      <c r="AB248" s="40" t="n">
        <f aca="false">IF(Inputs!D$23=CashFlows!$A248,Inputs!D$24,IF(AND(AB247&gt;0,$A248&lt;Inputs!D$25),CashFlows!AB247*(1+KidGrowth),0))</f>
        <v>0</v>
      </c>
      <c r="AC248" s="40" t="n">
        <f aca="false">IF(Inputs!E$23=CashFlows!$A248,Inputs!E$24,IF(AND(AC247&gt;0,$A248&lt;Inputs!E$25),CashFlows!AC247*(1+KidGrowth),0))</f>
        <v>0</v>
      </c>
      <c r="AD248" s="40" t="n">
        <f aca="false">IF(Inputs!F$23=CashFlows!$A248,Inputs!F$24,IF(AND(AD247&gt;0,$A248&lt;Inputs!F$25),CashFlows!AD247*(1+KidGrowth),0))</f>
        <v>0</v>
      </c>
      <c r="AE248" s="40" t="n">
        <f aca="false">IF(Inputs!G$23=CashFlows!$A248,Inputs!G$24,IF(AND(AE247&gt;0,$A248&lt;Inputs!G$25),CashFlows!AE247*(1+KidGrowth),0))</f>
        <v>0</v>
      </c>
      <c r="AF248" s="40" t="n">
        <f aca="false">IF(Inputs!H$23=CashFlows!$A248,Inputs!H$24,IF(AND(AF247&gt;0,$A248&lt;Inputs!H$25),CashFlows!AF247*(1+KidGrowth),0))</f>
        <v>0</v>
      </c>
      <c r="AG248" s="40" t="n">
        <f aca="false">IF(Inputs!I$23=CashFlows!$A248,Inputs!I$24,IF(AND(AG247&gt;0,$A248&lt;Inputs!I$25),CashFlows!AG247*(1+KidGrowth),0))</f>
        <v>0</v>
      </c>
      <c r="AH248" s="40" t="n">
        <f aca="false">SUM(Z248:AG248)</f>
        <v>6110.0090250517</v>
      </c>
      <c r="AI248" s="40" t="n">
        <f aca="false">IF(A248&lt;=RentEndPer,(Questions!$G$42*(1+Questions!$G$44)^(ROUNDUP(CashFlows!A248/12,0)-1)),0)</f>
        <v>0</v>
      </c>
      <c r="AJ248" s="40" t="n">
        <f aca="false">IF(Inputs!$B$32&lt;$A248,0,PPMT(Questions!$O$35/12,CashFlows!A248,Inputs!$B$32,-Questions!$K$35))</f>
        <v>0</v>
      </c>
      <c r="AK248" s="40" t="n">
        <f aca="false">IF(OR($A248&lt;Inputs!B$40,$A248+0.1&gt;Inputs!B$43),0,PPMT(Questions!K$54/12,$A248+1-Inputs!B$40,Inputs!B$43-Inputs!B$40,-Questions!K$53))</f>
        <v>1324.25923674265</v>
      </c>
      <c r="AL248" s="40" t="n">
        <f aca="false">IF(OR($A248&lt;Inputs!C$40,$A248+0.1&gt;Inputs!C$43),0,PPMT(Questions!L$54/12,$A248+1-Inputs!C$40,Inputs!C$43-Inputs!C$40,-Questions!L$53))</f>
        <v>0</v>
      </c>
      <c r="AM248" s="40" t="n">
        <f aca="false">IF(OR($A248&lt;Inputs!D$40,$A248+0.1&gt;Inputs!D$43),0,PPMT(Questions!M$54/12,$A248+1-Inputs!D$40,Inputs!D$43-Inputs!D$40,-Questions!M$53))</f>
        <v>0</v>
      </c>
      <c r="AN248" s="40" t="n">
        <f aca="false">IF(OR($A248&lt;Inputs!E$40,$A248+0.1&gt;Inputs!E$43),0,PPMT(Questions!N$54/12,$A248+1-Inputs!E$40,Inputs!E$43-Inputs!E$40,-Questions!N$53))</f>
        <v>0</v>
      </c>
      <c r="AO248" s="40" t="n">
        <f aca="false">SUM(AK248:AN248)</f>
        <v>1324.25923674265</v>
      </c>
      <c r="AP248" s="55" t="n">
        <f aca="false">O248-P248-Y248-AH248-AI248-AJ248-AO248</f>
        <v>2009.60727529283</v>
      </c>
      <c r="AQ248" s="55" t="n">
        <f aca="false">IF(AP248+AQ247+AR247&lt;0,(AP248+AQ247+AR247)*(1+CostofDebt),0)</f>
        <v>0</v>
      </c>
      <c r="AR248" s="55" t="n">
        <f aca="false">IF(B248="","",IF(AND(ISNUMBER(B248),AQ248=0),(AU247+AP248),0))</f>
        <v>427359.208674582</v>
      </c>
      <c r="AS248" s="55" t="n">
        <f aca="false">AV247+E248+F248+D248</f>
        <v>1643330.37688787</v>
      </c>
      <c r="AT248" s="70" t="n">
        <v>-0.022491527703793</v>
      </c>
      <c r="AU248" s="55" t="n">
        <f aca="false">IF(ISNUMBER(AR248),AR248*(1+AT248),"")</f>
        <v>417747.247193207</v>
      </c>
      <c r="AV248" s="55" t="n">
        <f aca="false">IF(ISNUMBER(AS248),AS248*(1+AT248),"")</f>
        <v>1606369.36618961</v>
      </c>
      <c r="AW248" s="55" t="n">
        <f aca="false">IF(B248="","",SUM(AU248:AV248,AQ248))</f>
        <v>2024116.61338282</v>
      </c>
      <c r="AX248" s="33" t="str">
        <f aca="false">IF(AND(B249="",ISNUMBER(AW248)),AW248,"")</f>
        <v/>
      </c>
      <c r="AY248" s="30" t="str">
        <f aca="false">IF(ISNUMBER(AW248),IF(AW248&gt;RetireGoal,ROUND(B248/12,0)+Inputs!$B$2,""),"")</f>
        <v/>
      </c>
      <c r="BD248" s="42" t="n">
        <f aca="false">IF(AU248="",0,IF(TimeTilRetire-B248&gt;=180,HLOOKUP(Questions!$L$12,MeanRange,3,FALSE()),IF(AND(TimeTilRetire-B248&gt;=120,TimeTilRetire-B248&lt;=180),HLOOKUP(Questions!$L$12,MeanRange,4,FALSE()),HLOOKUP(Questions!$L$12,MeanRange,5,FALSE()))))</f>
        <v>0.00772</v>
      </c>
      <c r="BE248" s="42" t="n">
        <f aca="false">IF(AU248="",0,IF(TimeTilRetire-B248&gt;=180,HLOOKUP(Questions!$L$12,StDevRange,3,FALSE()),IF(AND(TimeTilRetire-B248&gt;=120,TimeTilRetire-B248&lt;=180),HLOOKUP(Questions!$L$12,StDevRange,4,FALSE()),HLOOKUP(Questions!$L$12,StDevRange,5,FALSE()))))</f>
        <v>0.0462819095049494</v>
      </c>
    </row>
    <row r="249" customFormat="false" ht="12.75" hidden="false" customHeight="false" outlineLevel="0" collapsed="false">
      <c r="A249" s="48" t="n">
        <v>247</v>
      </c>
      <c r="B249" s="48" t="n">
        <f aca="false">IF(A249&gt;TimeTilRetire,"",A249)</f>
        <v>247</v>
      </c>
      <c r="C249" s="0" t="n">
        <f aca="false">MIN((CurrComp*(1+CompGrowth)^(ROUNDUP(CashFlows!A249/12,0)-1)/(12)),IncomeCap)</f>
        <v>22110.8142095369</v>
      </c>
      <c r="D249" s="33" t="n">
        <f aca="false">Questions!$K$62*(12500/12)</f>
        <v>520.833333333333</v>
      </c>
      <c r="E249" s="33" t="n">
        <f aca="false">IF(D249/C249&gt;Questions!$K$64,Questions!$K$64*CashFlows!C249,D249/C249*CashFlows!C249)</f>
        <v>520.833333333333</v>
      </c>
      <c r="F249" s="68" t="n">
        <f aca="false">Questions!$K$68*(3000/12)</f>
        <v>250</v>
      </c>
      <c r="G249" s="69" t="n">
        <f aca="false">IF(Inputs!$B$32&gt;CashFlows!A249,IPMT(Questions!$O$35/12,CashFlows!A249,Inputs!$B$32,-Questions!$K$35),0)</f>
        <v>0</v>
      </c>
      <c r="H249" s="40" t="n">
        <f aca="false">IF(OR($A249&lt;Inputs!B$40,$A249+0.1&gt;Inputs!B$43),0,IPMT(Questions!K$54/12,$A249+1-Inputs!B$40,Inputs!B$43-Inputs!B$40,-Questions!K$53))</f>
        <v>2583.06539092327</v>
      </c>
      <c r="I249" s="40" t="n">
        <f aca="false">IF(OR($A249&lt;Inputs!C$40,$A249+0.1&gt;Inputs!C$43),0,IPMT(Questions!L$54/12,$A249+1-Inputs!C$40,Inputs!C$43-Inputs!C$40,-Questions!L$53))</f>
        <v>0</v>
      </c>
      <c r="J249" s="40" t="n">
        <f aca="false">IF(OR($A249&lt;Inputs!D$40,$A249+0.1&gt;Inputs!D$43),0,IPMT(Questions!M$54/12,$A249+1-Inputs!D$40,Inputs!D$43-Inputs!D$40,-Questions!M$53))</f>
        <v>0</v>
      </c>
      <c r="K249" s="40" t="n">
        <f aca="false">IF(OR($A249&lt;Inputs!E$40,$A249+0.1&gt;Inputs!E$43),0,IPMT(Questions!N$54/12,$A249+1-Inputs!E$40,Inputs!E$43-Inputs!E$40,-Questions!N$53))</f>
        <v>0</v>
      </c>
      <c r="L249" s="40" t="n">
        <f aca="false">SUM(H249:K249)</f>
        <v>2583.06539092327</v>
      </c>
      <c r="M249" s="68" t="n">
        <f aca="false">C249-D249-F249-G249-L249</f>
        <v>18756.9154852802</v>
      </c>
      <c r="N249" s="68" t="n">
        <f aca="false">M249*TaxRate</f>
        <v>6564.92041984809</v>
      </c>
      <c r="O249" s="68" t="n">
        <f aca="false">M249-N249</f>
        <v>12191.9950654322</v>
      </c>
      <c r="P249" s="40" t="n">
        <f aca="false">P248+(P248*OtherGrowth)</f>
        <v>2749.50406127327</v>
      </c>
      <c r="Q249" s="68" t="n">
        <f aca="false">IF(Inputs!B$19&gt;$A249,Q248*(1+KidGrowth),0)</f>
        <v>0</v>
      </c>
      <c r="R249" s="68" t="n">
        <f aca="false">IF(Inputs!C$19&gt;$A249,R248*(1+KidGrowth),0)</f>
        <v>0</v>
      </c>
      <c r="S249" s="68" t="n">
        <f aca="false">IF(Inputs!D$19&gt;$A249,S248*(1+KidGrowth),0)</f>
        <v>0</v>
      </c>
      <c r="T249" s="68" t="n">
        <f aca="false">IF(Inputs!E$19&gt;$A249,T248*(1+KidGrowth),0)</f>
        <v>0</v>
      </c>
      <c r="U249" s="68" t="n">
        <f aca="false">IF(Inputs!F$19&gt;$A249,U248*(1+KidGrowth),0)</f>
        <v>0</v>
      </c>
      <c r="V249" s="68" t="n">
        <f aca="false">IF(Inputs!G$19&gt;$A249,V248*(1+KidGrowth),0)</f>
        <v>0</v>
      </c>
      <c r="W249" s="68" t="n">
        <f aca="false">IF(Inputs!H$19&gt;$A249,W248*(1+KidGrowth),0)</f>
        <v>0</v>
      </c>
      <c r="X249" s="68" t="n">
        <f aca="false">IF(Inputs!I$19&gt;$A249,X248*(1+KidGrowth),0)</f>
        <v>0</v>
      </c>
      <c r="Y249" s="68" t="n">
        <f aca="false">SUM(Q249:X249)</f>
        <v>0</v>
      </c>
      <c r="Z249" s="40" t="n">
        <f aca="false">IF(Inputs!B$23=CashFlows!$A249,Inputs!B$24,IF(AND(Z248&gt;0,$A249&lt;Inputs!B$25),CashFlows!Z248*(1+KidGrowth),0))</f>
        <v>3062.53897780934</v>
      </c>
      <c r="AA249" s="40" t="n">
        <f aca="false">IF(Inputs!C$23=CashFlows!$A249,Inputs!C$24,IF(AND(AA248&gt;0,$A249&lt;Inputs!C$25),CashFlows!AA248*(1+KidGrowth),0))</f>
        <v>3062.53897780934</v>
      </c>
      <c r="AB249" s="40" t="n">
        <f aca="false">IF(Inputs!D$23=CashFlows!$A249,Inputs!D$24,IF(AND(AB248&gt;0,$A249&lt;Inputs!D$25),CashFlows!AB248*(1+KidGrowth),0))</f>
        <v>0</v>
      </c>
      <c r="AC249" s="40" t="n">
        <f aca="false">IF(Inputs!E$23=CashFlows!$A249,Inputs!E$24,IF(AND(AC248&gt;0,$A249&lt;Inputs!E$25),CashFlows!AC248*(1+KidGrowth),0))</f>
        <v>0</v>
      </c>
      <c r="AD249" s="40" t="n">
        <f aca="false">IF(Inputs!F$23=CashFlows!$A249,Inputs!F$24,IF(AND(AD248&gt;0,$A249&lt;Inputs!F$25),CashFlows!AD248*(1+KidGrowth),0))</f>
        <v>0</v>
      </c>
      <c r="AE249" s="40" t="n">
        <f aca="false">IF(Inputs!G$23=CashFlows!$A249,Inputs!G$24,IF(AND(AE248&gt;0,$A249&lt;Inputs!G$25),CashFlows!AE248*(1+KidGrowth),0))</f>
        <v>0</v>
      </c>
      <c r="AF249" s="40" t="n">
        <f aca="false">IF(Inputs!H$23=CashFlows!$A249,Inputs!H$24,IF(AND(AF248&gt;0,$A249&lt;Inputs!H$25),CashFlows!AF248*(1+KidGrowth),0))</f>
        <v>0</v>
      </c>
      <c r="AG249" s="40" t="n">
        <f aca="false">IF(Inputs!I$23=CashFlows!$A249,Inputs!I$24,IF(AND(AG248&gt;0,$A249&lt;Inputs!I$25),CashFlows!AG248*(1+KidGrowth),0))</f>
        <v>0</v>
      </c>
      <c r="AH249" s="40" t="n">
        <f aca="false">SUM(Z249:AG249)</f>
        <v>6125.07795561868</v>
      </c>
      <c r="AI249" s="40" t="n">
        <f aca="false">IF(A249&lt;=RentEndPer,(Questions!$G$42*(1+Questions!$G$44)^(ROUNDUP(CashFlows!A249/12,0)-1)),0)</f>
        <v>0</v>
      </c>
      <c r="AJ249" s="40" t="n">
        <f aca="false">IF(Inputs!$B$32&lt;$A249,0,PPMT(Questions!$O$35/12,CashFlows!A249,Inputs!$B$32,-Questions!$K$35))</f>
        <v>0</v>
      </c>
      <c r="AK249" s="40" t="n">
        <f aca="false">IF(OR($A249&lt;Inputs!B$40,$A249+0.1&gt;Inputs!B$43),0,PPMT(Questions!K$54/12,$A249+1-Inputs!B$40,Inputs!B$43-Inputs!B$40,-Questions!K$53))</f>
        <v>1332.53585697229</v>
      </c>
      <c r="AL249" s="40" t="n">
        <f aca="false">IF(OR($A249&lt;Inputs!C$40,$A249+0.1&gt;Inputs!C$43),0,PPMT(Questions!L$54/12,$A249+1-Inputs!C$40,Inputs!C$43-Inputs!C$40,-Questions!L$53))</f>
        <v>0</v>
      </c>
      <c r="AM249" s="40" t="n">
        <f aca="false">IF(OR($A249&lt;Inputs!D$40,$A249+0.1&gt;Inputs!D$43),0,PPMT(Questions!M$54/12,$A249+1-Inputs!D$40,Inputs!D$43-Inputs!D$40,-Questions!M$53))</f>
        <v>0</v>
      </c>
      <c r="AN249" s="40" t="n">
        <f aca="false">IF(OR($A249&lt;Inputs!E$40,$A249+0.1&gt;Inputs!E$43),0,PPMT(Questions!N$54/12,$A249+1-Inputs!E$40,Inputs!E$43-Inputs!E$40,-Questions!N$53))</f>
        <v>0</v>
      </c>
      <c r="AO249" s="40" t="n">
        <f aca="false">SUM(AK249:AN249)</f>
        <v>1332.53585697229</v>
      </c>
      <c r="AP249" s="55" t="n">
        <f aca="false">O249-P249-Y249-AH249-AI249-AJ249-AO249</f>
        <v>1984.87719156792</v>
      </c>
      <c r="AQ249" s="55" t="n">
        <f aca="false">IF(AP249+AQ248+AR248&lt;0,(AP249+AQ248+AR248)*(1+CostofDebt),0)</f>
        <v>0</v>
      </c>
      <c r="AR249" s="55" t="n">
        <f aca="false">IF(B249="","",IF(AND(ISNUMBER(B249),AQ249=0),(AU248+AP249),0))</f>
        <v>419732.124384775</v>
      </c>
      <c r="AS249" s="55" t="n">
        <f aca="false">AV248+E249+F249+D249</f>
        <v>1607661.03285628</v>
      </c>
      <c r="AT249" s="70" t="n">
        <v>0.0381899524330162</v>
      </c>
      <c r="AU249" s="55" t="n">
        <f aca="false">IF(ISNUMBER(AR249),AR249*(1+AT249),"")</f>
        <v>435761.674249638</v>
      </c>
      <c r="AV249" s="55" t="n">
        <f aca="false">IF(ISNUMBER(AS249),AS249*(1+AT249),"")</f>
        <v>1669057.53122948</v>
      </c>
      <c r="AW249" s="55" t="n">
        <f aca="false">IF(B249="","",SUM(AU249:AV249,AQ249))</f>
        <v>2104819.20547911</v>
      </c>
      <c r="AX249" s="33" t="str">
        <f aca="false">IF(AND(B250="",ISNUMBER(AW249)),AW249,"")</f>
        <v/>
      </c>
      <c r="AY249" s="30" t="str">
        <f aca="false">IF(ISNUMBER(AW249),IF(AW249&gt;RetireGoal,ROUND(B249/12,0)+Inputs!$B$2,""),"")</f>
        <v/>
      </c>
      <c r="BD249" s="42" t="n">
        <f aca="false">IF(AU249="",0,IF(TimeTilRetire-B249&gt;=180,HLOOKUP(Questions!$L$12,MeanRange,3,FALSE()),IF(AND(TimeTilRetire-B249&gt;=120,TimeTilRetire-B249&lt;=180),HLOOKUP(Questions!$L$12,MeanRange,4,FALSE()),HLOOKUP(Questions!$L$12,MeanRange,5,FALSE()))))</f>
        <v>0.00772</v>
      </c>
      <c r="BE249" s="42" t="n">
        <f aca="false">IF(AU249="",0,IF(TimeTilRetire-B249&gt;=180,HLOOKUP(Questions!$L$12,StDevRange,3,FALSE()),IF(AND(TimeTilRetire-B249&gt;=120,TimeTilRetire-B249&lt;=180),HLOOKUP(Questions!$L$12,StDevRange,4,FALSE()),HLOOKUP(Questions!$L$12,StDevRange,5,FALSE()))))</f>
        <v>0.0462819095049494</v>
      </c>
    </row>
    <row r="250" customFormat="false" ht="12.75" hidden="false" customHeight="false" outlineLevel="0" collapsed="false">
      <c r="A250" s="48" t="n">
        <v>248</v>
      </c>
      <c r="B250" s="48" t="n">
        <f aca="false">IF(A250&gt;TimeTilRetire,"",A250)</f>
        <v>248</v>
      </c>
      <c r="C250" s="0" t="n">
        <f aca="false">MIN((CurrComp*(1+CompGrowth)^(ROUNDUP(CashFlows!A250/12,0)-1)/(12)),IncomeCap)</f>
        <v>22110.8142095369</v>
      </c>
      <c r="D250" s="33" t="n">
        <f aca="false">Questions!$K$62*(12500/12)</f>
        <v>520.833333333333</v>
      </c>
      <c r="E250" s="33" t="n">
        <f aca="false">IF(D250/C250&gt;Questions!$K$64,Questions!$K$64*CashFlows!C250,D250/C250*CashFlows!C250)</f>
        <v>520.833333333333</v>
      </c>
      <c r="F250" s="68" t="n">
        <f aca="false">Questions!$K$68*(3000/12)</f>
        <v>250</v>
      </c>
      <c r="G250" s="69" t="n">
        <f aca="false">IF(Inputs!$B$32&gt;CashFlows!A250,IPMT(Questions!$O$35/12,CashFlows!A250,Inputs!$B$32,-Questions!$K$35),0)</f>
        <v>0</v>
      </c>
      <c r="H250" s="40" t="n">
        <f aca="false">IF(OR($A250&lt;Inputs!B$40,$A250+0.1&gt;Inputs!B$43),0,IPMT(Questions!K$54/12,$A250+1-Inputs!B$40,Inputs!B$43-Inputs!B$40,-Questions!K$53))</f>
        <v>2574.7370418172</v>
      </c>
      <c r="I250" s="40" t="n">
        <f aca="false">IF(OR($A250&lt;Inputs!C$40,$A250+0.1&gt;Inputs!C$43),0,IPMT(Questions!L$54/12,$A250+1-Inputs!C$40,Inputs!C$43-Inputs!C$40,-Questions!L$53))</f>
        <v>0</v>
      </c>
      <c r="J250" s="40" t="n">
        <f aca="false">IF(OR($A250&lt;Inputs!D$40,$A250+0.1&gt;Inputs!D$43),0,IPMT(Questions!M$54/12,$A250+1-Inputs!D$40,Inputs!D$43-Inputs!D$40,-Questions!M$53))</f>
        <v>0</v>
      </c>
      <c r="K250" s="40" t="n">
        <f aca="false">IF(OR($A250&lt;Inputs!E$40,$A250+0.1&gt;Inputs!E$43),0,IPMT(Questions!N$54/12,$A250+1-Inputs!E$40,Inputs!E$43-Inputs!E$40,-Questions!N$53))</f>
        <v>0</v>
      </c>
      <c r="L250" s="40" t="n">
        <f aca="false">SUM(H250:K250)</f>
        <v>2574.7370418172</v>
      </c>
      <c r="M250" s="68" t="n">
        <f aca="false">C250-D250-F250-G250-L250</f>
        <v>18765.2438343863</v>
      </c>
      <c r="N250" s="68" t="n">
        <f aca="false">M250*TaxRate</f>
        <v>6567.83534203521</v>
      </c>
      <c r="O250" s="68" t="n">
        <f aca="false">M250-N250</f>
        <v>12197.4084923511</v>
      </c>
      <c r="P250" s="40" t="n">
        <f aca="false">P249+(P249*OtherGrowth)</f>
        <v>2756.28508002841</v>
      </c>
      <c r="Q250" s="68" t="n">
        <f aca="false">IF(Inputs!B$19&gt;$A250,Q249*(1+KidGrowth),0)</f>
        <v>0</v>
      </c>
      <c r="R250" s="68" t="n">
        <f aca="false">IF(Inputs!C$19&gt;$A250,R249*(1+KidGrowth),0)</f>
        <v>0</v>
      </c>
      <c r="S250" s="68" t="n">
        <f aca="false">IF(Inputs!D$19&gt;$A250,S249*(1+KidGrowth),0)</f>
        <v>0</v>
      </c>
      <c r="T250" s="68" t="n">
        <f aca="false">IF(Inputs!E$19&gt;$A250,T249*(1+KidGrowth),0)</f>
        <v>0</v>
      </c>
      <c r="U250" s="68" t="n">
        <f aca="false">IF(Inputs!F$19&gt;$A250,U249*(1+KidGrowth),0)</f>
        <v>0</v>
      </c>
      <c r="V250" s="68" t="n">
        <f aca="false">IF(Inputs!G$19&gt;$A250,V249*(1+KidGrowth),0)</f>
        <v>0</v>
      </c>
      <c r="W250" s="68" t="n">
        <f aca="false">IF(Inputs!H$19&gt;$A250,W249*(1+KidGrowth),0)</f>
        <v>0</v>
      </c>
      <c r="X250" s="68" t="n">
        <f aca="false">IF(Inputs!I$19&gt;$A250,X249*(1+KidGrowth),0)</f>
        <v>0</v>
      </c>
      <c r="Y250" s="68" t="n">
        <f aca="false">SUM(Q250:X250)</f>
        <v>0</v>
      </c>
      <c r="Z250" s="40" t="n">
        <f aca="false">IF(Inputs!B$23=CashFlows!$A250,Inputs!B$24,IF(AND(Z249&gt;0,$A250&lt;Inputs!B$25),CashFlows!Z249*(1+KidGrowth),0))</f>
        <v>3070.09202511682</v>
      </c>
      <c r="AA250" s="40" t="n">
        <f aca="false">IF(Inputs!C$23=CashFlows!$A250,Inputs!C$24,IF(AND(AA249&gt;0,$A250&lt;Inputs!C$25),CashFlows!AA249*(1+KidGrowth),0))</f>
        <v>3070.09202511682</v>
      </c>
      <c r="AB250" s="40" t="n">
        <f aca="false">IF(Inputs!D$23=CashFlows!$A250,Inputs!D$24,IF(AND(AB249&gt;0,$A250&lt;Inputs!D$25),CashFlows!AB249*(1+KidGrowth),0))</f>
        <v>0</v>
      </c>
      <c r="AC250" s="40" t="n">
        <f aca="false">IF(Inputs!E$23=CashFlows!$A250,Inputs!E$24,IF(AND(AC249&gt;0,$A250&lt;Inputs!E$25),CashFlows!AC249*(1+KidGrowth),0))</f>
        <v>0</v>
      </c>
      <c r="AD250" s="40" t="n">
        <f aca="false">IF(Inputs!F$23=CashFlows!$A250,Inputs!F$24,IF(AND(AD249&gt;0,$A250&lt;Inputs!F$25),CashFlows!AD249*(1+KidGrowth),0))</f>
        <v>0</v>
      </c>
      <c r="AE250" s="40" t="n">
        <f aca="false">IF(Inputs!G$23=CashFlows!$A250,Inputs!G$24,IF(AND(AE249&gt;0,$A250&lt;Inputs!G$25),CashFlows!AE249*(1+KidGrowth),0))</f>
        <v>0</v>
      </c>
      <c r="AF250" s="40" t="n">
        <f aca="false">IF(Inputs!H$23=CashFlows!$A250,Inputs!H$24,IF(AND(AF249&gt;0,$A250&lt;Inputs!H$25),CashFlows!AF249*(1+KidGrowth),0))</f>
        <v>0</v>
      </c>
      <c r="AG250" s="40" t="n">
        <f aca="false">IF(Inputs!I$23=CashFlows!$A250,Inputs!I$24,IF(AND(AG249&gt;0,$A250&lt;Inputs!I$25),CashFlows!AG249*(1+KidGrowth),0))</f>
        <v>0</v>
      </c>
      <c r="AH250" s="40" t="n">
        <f aca="false">SUM(Z250:AG250)</f>
        <v>6140.18405023363</v>
      </c>
      <c r="AI250" s="40" t="n">
        <f aca="false">IF(A250&lt;=RentEndPer,(Questions!$G$42*(1+Questions!$G$44)^(ROUNDUP(CashFlows!A250/12,0)-1)),0)</f>
        <v>0</v>
      </c>
      <c r="AJ250" s="40" t="n">
        <f aca="false">IF(Inputs!$B$32&lt;$A250,0,PPMT(Questions!$O$35/12,CashFlows!A250,Inputs!$B$32,-Questions!$K$35))</f>
        <v>0</v>
      </c>
      <c r="AK250" s="40" t="n">
        <f aca="false">IF(OR($A250&lt;Inputs!B$40,$A250+0.1&gt;Inputs!B$43),0,PPMT(Questions!K$54/12,$A250+1-Inputs!B$40,Inputs!B$43-Inputs!B$40,-Questions!K$53))</f>
        <v>1340.86420607837</v>
      </c>
      <c r="AL250" s="40" t="n">
        <f aca="false">IF(OR($A250&lt;Inputs!C$40,$A250+0.1&gt;Inputs!C$43),0,PPMT(Questions!L$54/12,$A250+1-Inputs!C$40,Inputs!C$43-Inputs!C$40,-Questions!L$53))</f>
        <v>0</v>
      </c>
      <c r="AM250" s="40" t="n">
        <f aca="false">IF(OR($A250&lt;Inputs!D$40,$A250+0.1&gt;Inputs!D$43),0,PPMT(Questions!M$54/12,$A250+1-Inputs!D$40,Inputs!D$43-Inputs!D$40,-Questions!M$53))</f>
        <v>0</v>
      </c>
      <c r="AN250" s="40" t="n">
        <f aca="false">IF(OR($A250&lt;Inputs!E$40,$A250+0.1&gt;Inputs!E$43),0,PPMT(Questions!N$54/12,$A250+1-Inputs!E$40,Inputs!E$43-Inputs!E$40,-Questions!N$53))</f>
        <v>0</v>
      </c>
      <c r="AO250" s="40" t="n">
        <f aca="false">SUM(AK250:AN250)</f>
        <v>1340.86420607837</v>
      </c>
      <c r="AP250" s="55" t="n">
        <f aca="false">O250-P250-Y250-AH250-AI250-AJ250-AO250</f>
        <v>1960.0751560107</v>
      </c>
      <c r="AQ250" s="55" t="n">
        <f aca="false">IF(AP250+AQ249+AR249&lt;0,(AP250+AQ249+AR249)*(1+CostofDebt),0)</f>
        <v>0</v>
      </c>
      <c r="AR250" s="55" t="n">
        <f aca="false">IF(B250="","",IF(AND(ISNUMBER(B250),AQ250=0),(AU249+AP250),0))</f>
        <v>437721.749405649</v>
      </c>
      <c r="AS250" s="55" t="n">
        <f aca="false">AV249+E250+F250+D250</f>
        <v>1670349.19789614</v>
      </c>
      <c r="AT250" s="70" t="n">
        <v>-0.0592250861642738</v>
      </c>
      <c r="AU250" s="55" t="n">
        <f aca="false">IF(ISNUMBER(AR250),AR250*(1+AT250),"")</f>
        <v>411797.641081123</v>
      </c>
      <c r="AV250" s="55" t="n">
        <f aca="false">IF(ISNUMBER(AS250),AS250*(1+AT250),"")</f>
        <v>1571422.62272632</v>
      </c>
      <c r="AW250" s="55" t="n">
        <f aca="false">IF(B250="","",SUM(AU250:AV250,AQ250))</f>
        <v>1983220.26380744</v>
      </c>
      <c r="AX250" s="33" t="str">
        <f aca="false">IF(AND(B251="",ISNUMBER(AW250)),AW250,"")</f>
        <v/>
      </c>
      <c r="AY250" s="30" t="str">
        <f aca="false">IF(ISNUMBER(AW250),IF(AW250&gt;RetireGoal,ROUND(B250/12,0)+Inputs!$B$2,""),"")</f>
        <v/>
      </c>
      <c r="BD250" s="42" t="n">
        <f aca="false">IF(AU250="",0,IF(TimeTilRetire-B250&gt;=180,HLOOKUP(Questions!$L$12,MeanRange,3,FALSE()),IF(AND(TimeTilRetire-B250&gt;=120,TimeTilRetire-B250&lt;=180),HLOOKUP(Questions!$L$12,MeanRange,4,FALSE()),HLOOKUP(Questions!$L$12,MeanRange,5,FALSE()))))</f>
        <v>0.00772</v>
      </c>
      <c r="BE250" s="42" t="n">
        <f aca="false">IF(AU250="",0,IF(TimeTilRetire-B250&gt;=180,HLOOKUP(Questions!$L$12,StDevRange,3,FALSE()),IF(AND(TimeTilRetire-B250&gt;=120,TimeTilRetire-B250&lt;=180),HLOOKUP(Questions!$L$12,StDevRange,4,FALSE()),HLOOKUP(Questions!$L$12,StDevRange,5,FALSE()))))</f>
        <v>0.0462819095049494</v>
      </c>
    </row>
    <row r="251" customFormat="false" ht="12.75" hidden="false" customHeight="false" outlineLevel="0" collapsed="false">
      <c r="A251" s="48" t="n">
        <v>249</v>
      </c>
      <c r="B251" s="48" t="n">
        <f aca="false">IF(A251&gt;TimeTilRetire,"",A251)</f>
        <v>249</v>
      </c>
      <c r="C251" s="0" t="n">
        <f aca="false">MIN((CurrComp*(1+CompGrowth)^(ROUNDUP(CashFlows!A251/12,0)-1)/(12)),IncomeCap)</f>
        <v>22110.8142095369</v>
      </c>
      <c r="D251" s="33" t="n">
        <f aca="false">Questions!$K$62*(12500/12)</f>
        <v>520.833333333333</v>
      </c>
      <c r="E251" s="33" t="n">
        <f aca="false">IF(D251/C251&gt;Questions!$K$64,Questions!$K$64*CashFlows!C251,D251/C251*CashFlows!C251)</f>
        <v>520.833333333333</v>
      </c>
      <c r="F251" s="68" t="n">
        <f aca="false">Questions!$K$68*(3000/12)</f>
        <v>250</v>
      </c>
      <c r="G251" s="69" t="n">
        <f aca="false">IF(Inputs!$B$32&gt;CashFlows!A251,IPMT(Questions!$O$35/12,CashFlows!A251,Inputs!$B$32,-Questions!$K$35),0)</f>
        <v>0</v>
      </c>
      <c r="H251" s="40" t="n">
        <f aca="false">IF(OR($A251&lt;Inputs!B$40,$A251+0.1&gt;Inputs!B$43),0,IPMT(Questions!K$54/12,$A251+1-Inputs!B$40,Inputs!B$43-Inputs!B$40,-Questions!K$53))</f>
        <v>2566.35664052921</v>
      </c>
      <c r="I251" s="40" t="n">
        <f aca="false">IF(OR($A251&lt;Inputs!C$40,$A251+0.1&gt;Inputs!C$43),0,IPMT(Questions!L$54/12,$A251+1-Inputs!C$40,Inputs!C$43-Inputs!C$40,-Questions!L$53))</f>
        <v>0</v>
      </c>
      <c r="J251" s="40" t="n">
        <f aca="false">IF(OR($A251&lt;Inputs!D$40,$A251+0.1&gt;Inputs!D$43),0,IPMT(Questions!M$54/12,$A251+1-Inputs!D$40,Inputs!D$43-Inputs!D$40,-Questions!M$53))</f>
        <v>0</v>
      </c>
      <c r="K251" s="40" t="n">
        <f aca="false">IF(OR($A251&lt;Inputs!E$40,$A251+0.1&gt;Inputs!E$43),0,IPMT(Questions!N$54/12,$A251+1-Inputs!E$40,Inputs!E$43-Inputs!E$40,-Questions!N$53))</f>
        <v>0</v>
      </c>
      <c r="L251" s="40" t="n">
        <f aca="false">SUM(H251:K251)</f>
        <v>2566.35664052921</v>
      </c>
      <c r="M251" s="68" t="n">
        <f aca="false">C251-D251-F251-G251-L251</f>
        <v>18773.6242356743</v>
      </c>
      <c r="N251" s="68" t="n">
        <f aca="false">M251*TaxRate</f>
        <v>6570.76848248601</v>
      </c>
      <c r="O251" s="68" t="n">
        <f aca="false">M251-N251</f>
        <v>12202.8557531883</v>
      </c>
      <c r="P251" s="40" t="n">
        <f aca="false">P250+(P250*OtherGrowth)</f>
        <v>2763.08282260514</v>
      </c>
      <c r="Q251" s="68" t="n">
        <f aca="false">IF(Inputs!B$19&gt;$A251,Q250*(1+KidGrowth),0)</f>
        <v>0</v>
      </c>
      <c r="R251" s="68" t="n">
        <f aca="false">IF(Inputs!C$19&gt;$A251,R250*(1+KidGrowth),0)</f>
        <v>0</v>
      </c>
      <c r="S251" s="68" t="n">
        <f aca="false">IF(Inputs!D$19&gt;$A251,S250*(1+KidGrowth),0)</f>
        <v>0</v>
      </c>
      <c r="T251" s="68" t="n">
        <f aca="false">IF(Inputs!E$19&gt;$A251,T250*(1+KidGrowth),0)</f>
        <v>0</v>
      </c>
      <c r="U251" s="68" t="n">
        <f aca="false">IF(Inputs!F$19&gt;$A251,U250*(1+KidGrowth),0)</f>
        <v>0</v>
      </c>
      <c r="V251" s="68" t="n">
        <f aca="false">IF(Inputs!G$19&gt;$A251,V250*(1+KidGrowth),0)</f>
        <v>0</v>
      </c>
      <c r="W251" s="68" t="n">
        <f aca="false">IF(Inputs!H$19&gt;$A251,W250*(1+KidGrowth),0)</f>
        <v>0</v>
      </c>
      <c r="X251" s="68" t="n">
        <f aca="false">IF(Inputs!I$19&gt;$A251,X250*(1+KidGrowth),0)</f>
        <v>0</v>
      </c>
      <c r="Y251" s="68" t="n">
        <f aca="false">SUM(Q251:X251)</f>
        <v>0</v>
      </c>
      <c r="Z251" s="40" t="n">
        <f aca="false">IF(Inputs!B$23=CashFlows!$A251,Inputs!B$24,IF(AND(Z250&gt;0,$A251&lt;Inputs!B$25),CashFlows!Z250*(1+KidGrowth),0))</f>
        <v>3077.66370027655</v>
      </c>
      <c r="AA251" s="40" t="n">
        <f aca="false">IF(Inputs!C$23=CashFlows!$A251,Inputs!C$24,IF(AND(AA250&gt;0,$A251&lt;Inputs!C$25),CashFlows!AA250*(1+KidGrowth),0))</f>
        <v>3077.66370027655</v>
      </c>
      <c r="AB251" s="40" t="n">
        <f aca="false">IF(Inputs!D$23=CashFlows!$A251,Inputs!D$24,IF(AND(AB250&gt;0,$A251&lt;Inputs!D$25),CashFlows!AB250*(1+KidGrowth),0))</f>
        <v>0</v>
      </c>
      <c r="AC251" s="40" t="n">
        <f aca="false">IF(Inputs!E$23=CashFlows!$A251,Inputs!E$24,IF(AND(AC250&gt;0,$A251&lt;Inputs!E$25),CashFlows!AC250*(1+KidGrowth),0))</f>
        <v>0</v>
      </c>
      <c r="AD251" s="40" t="n">
        <f aca="false">IF(Inputs!F$23=CashFlows!$A251,Inputs!F$24,IF(AND(AD250&gt;0,$A251&lt;Inputs!F$25),CashFlows!AD250*(1+KidGrowth),0))</f>
        <v>0</v>
      </c>
      <c r="AE251" s="40" t="n">
        <f aca="false">IF(Inputs!G$23=CashFlows!$A251,Inputs!G$24,IF(AND(AE250&gt;0,$A251&lt;Inputs!G$25),CashFlows!AE250*(1+KidGrowth),0))</f>
        <v>0</v>
      </c>
      <c r="AF251" s="40" t="n">
        <f aca="false">IF(Inputs!H$23=CashFlows!$A251,Inputs!H$24,IF(AND(AF250&gt;0,$A251&lt;Inputs!H$25),CashFlows!AF250*(1+KidGrowth),0))</f>
        <v>0</v>
      </c>
      <c r="AG251" s="40" t="n">
        <f aca="false">IF(Inputs!I$23=CashFlows!$A251,Inputs!I$24,IF(AND(AG250&gt;0,$A251&lt;Inputs!I$25),CashFlows!AG250*(1+KidGrowth),0))</f>
        <v>0</v>
      </c>
      <c r="AH251" s="40" t="n">
        <f aca="false">SUM(Z251:AG251)</f>
        <v>6155.3274005531</v>
      </c>
      <c r="AI251" s="40" t="n">
        <f aca="false">IF(A251&lt;=RentEndPer,(Questions!$G$42*(1+Questions!$G$44)^(ROUNDUP(CashFlows!A251/12,0)-1)),0)</f>
        <v>0</v>
      </c>
      <c r="AJ251" s="40" t="n">
        <f aca="false">IF(Inputs!$B$32&lt;$A251,0,PPMT(Questions!$O$35/12,CashFlows!A251,Inputs!$B$32,-Questions!$K$35))</f>
        <v>0</v>
      </c>
      <c r="AK251" s="40" t="n">
        <f aca="false">IF(OR($A251&lt;Inputs!B$40,$A251+0.1&gt;Inputs!B$43),0,PPMT(Questions!K$54/12,$A251+1-Inputs!B$40,Inputs!B$43-Inputs!B$40,-Questions!K$53))</f>
        <v>1349.24460736636</v>
      </c>
      <c r="AL251" s="40" t="n">
        <f aca="false">IF(OR($A251&lt;Inputs!C$40,$A251+0.1&gt;Inputs!C$43),0,PPMT(Questions!L$54/12,$A251+1-Inputs!C$40,Inputs!C$43-Inputs!C$40,-Questions!L$53))</f>
        <v>0</v>
      </c>
      <c r="AM251" s="40" t="n">
        <f aca="false">IF(OR($A251&lt;Inputs!D$40,$A251+0.1&gt;Inputs!D$43),0,PPMT(Questions!M$54/12,$A251+1-Inputs!D$40,Inputs!D$43-Inputs!D$40,-Questions!M$53))</f>
        <v>0</v>
      </c>
      <c r="AN251" s="40" t="n">
        <f aca="false">IF(OR($A251&lt;Inputs!E$40,$A251+0.1&gt;Inputs!E$43),0,PPMT(Questions!N$54/12,$A251+1-Inputs!E$40,Inputs!E$43-Inputs!E$40,-Questions!N$53))</f>
        <v>0</v>
      </c>
      <c r="AO251" s="40" t="n">
        <f aca="false">SUM(AK251:AN251)</f>
        <v>1349.24460736636</v>
      </c>
      <c r="AP251" s="55" t="n">
        <f aca="false">O251-P251-Y251-AH251-AI251-AJ251-AO251</f>
        <v>1935.20092266371</v>
      </c>
      <c r="AQ251" s="55" t="n">
        <f aca="false">IF(AP251+AQ250+AR250&lt;0,(AP251+AQ250+AR250)*(1+CostofDebt),0)</f>
        <v>0</v>
      </c>
      <c r="AR251" s="55" t="n">
        <f aca="false">IF(B251="","",IF(AND(ISNUMBER(B251),AQ251=0),(AU250+AP251),0))</f>
        <v>413732.842003786</v>
      </c>
      <c r="AS251" s="55" t="n">
        <f aca="false">AV250+E251+F251+D251</f>
        <v>1572714.28939298</v>
      </c>
      <c r="AT251" s="70" t="n">
        <v>0.0319214894788793</v>
      </c>
      <c r="AU251" s="55" t="n">
        <f aca="false">IF(ISNUMBER(AR251),AR251*(1+AT251),"")</f>
        <v>426939.810566877</v>
      </c>
      <c r="AV251" s="55" t="n">
        <f aca="false">IF(ISNUMBER(AS251),AS251*(1+AT251),"")</f>
        <v>1622917.67203513</v>
      </c>
      <c r="AW251" s="55" t="n">
        <f aca="false">IF(B251="","",SUM(AU251:AV251,AQ251))</f>
        <v>2049857.482602</v>
      </c>
      <c r="AX251" s="33" t="str">
        <f aca="false">IF(AND(B252="",ISNUMBER(AW251)),AW251,"")</f>
        <v/>
      </c>
      <c r="AY251" s="30" t="str">
        <f aca="false">IF(ISNUMBER(AW251),IF(AW251&gt;RetireGoal,ROUND(B251/12,0)+Inputs!$B$2,""),"")</f>
        <v/>
      </c>
      <c r="BD251" s="42" t="n">
        <f aca="false">IF(AU251="",0,IF(TimeTilRetire-B251&gt;=180,HLOOKUP(Questions!$L$12,MeanRange,3,FALSE()),IF(AND(TimeTilRetire-B251&gt;=120,TimeTilRetire-B251&lt;=180),HLOOKUP(Questions!$L$12,MeanRange,4,FALSE()),HLOOKUP(Questions!$L$12,MeanRange,5,FALSE()))))</f>
        <v>0.00772</v>
      </c>
      <c r="BE251" s="42" t="n">
        <f aca="false">IF(AU251="",0,IF(TimeTilRetire-B251&gt;=180,HLOOKUP(Questions!$L$12,StDevRange,3,FALSE()),IF(AND(TimeTilRetire-B251&gt;=120,TimeTilRetire-B251&lt;=180),HLOOKUP(Questions!$L$12,StDevRange,4,FALSE()),HLOOKUP(Questions!$L$12,StDevRange,5,FALSE()))))</f>
        <v>0.0462819095049494</v>
      </c>
    </row>
    <row r="252" customFormat="false" ht="12.75" hidden="false" customHeight="false" outlineLevel="0" collapsed="false">
      <c r="A252" s="48" t="n">
        <v>250</v>
      </c>
      <c r="B252" s="48" t="n">
        <f aca="false">IF(A252&gt;TimeTilRetire,"",A252)</f>
        <v>250</v>
      </c>
      <c r="C252" s="0" t="n">
        <f aca="false">MIN((CurrComp*(1+CompGrowth)^(ROUNDUP(CashFlows!A252/12,0)-1)/(12)),IncomeCap)</f>
        <v>22110.8142095369</v>
      </c>
      <c r="D252" s="33" t="n">
        <f aca="false">Questions!$K$62*(12500/12)</f>
        <v>520.833333333333</v>
      </c>
      <c r="E252" s="33" t="n">
        <f aca="false">IF(D252/C252&gt;Questions!$K$64,Questions!$K$64*CashFlows!C252,D252/C252*CashFlows!C252)</f>
        <v>520.833333333333</v>
      </c>
      <c r="F252" s="68" t="n">
        <f aca="false">Questions!$K$68*(3000/12)</f>
        <v>250</v>
      </c>
      <c r="G252" s="69" t="n">
        <f aca="false">IF(Inputs!$B$32&gt;CashFlows!A252,IPMT(Questions!$O$35/12,CashFlows!A252,Inputs!$B$32,-Questions!$K$35),0)</f>
        <v>0</v>
      </c>
      <c r="H252" s="40" t="n">
        <f aca="false">IF(OR($A252&lt;Inputs!B$40,$A252+0.1&gt;Inputs!B$43),0,IPMT(Questions!K$54/12,$A252+1-Inputs!B$40,Inputs!B$43-Inputs!B$40,-Questions!K$53))</f>
        <v>2557.92386173317</v>
      </c>
      <c r="I252" s="40" t="n">
        <f aca="false">IF(OR($A252&lt;Inputs!C$40,$A252+0.1&gt;Inputs!C$43),0,IPMT(Questions!L$54/12,$A252+1-Inputs!C$40,Inputs!C$43-Inputs!C$40,-Questions!L$53))</f>
        <v>0</v>
      </c>
      <c r="J252" s="40" t="n">
        <f aca="false">IF(OR($A252&lt;Inputs!D$40,$A252+0.1&gt;Inputs!D$43),0,IPMT(Questions!M$54/12,$A252+1-Inputs!D$40,Inputs!D$43-Inputs!D$40,-Questions!M$53))</f>
        <v>0</v>
      </c>
      <c r="K252" s="40" t="n">
        <f aca="false">IF(OR($A252&lt;Inputs!E$40,$A252+0.1&gt;Inputs!E$43),0,IPMT(Questions!N$54/12,$A252+1-Inputs!E$40,Inputs!E$43-Inputs!E$40,-Questions!N$53))</f>
        <v>0</v>
      </c>
      <c r="L252" s="40" t="n">
        <f aca="false">SUM(H252:K252)</f>
        <v>2557.92386173317</v>
      </c>
      <c r="M252" s="68" t="n">
        <f aca="false">C252-D252-F252-G252-L252</f>
        <v>18782.0570144704</v>
      </c>
      <c r="N252" s="68" t="n">
        <f aca="false">M252*TaxRate</f>
        <v>6573.71995506463</v>
      </c>
      <c r="O252" s="68" t="n">
        <f aca="false">M252-N252</f>
        <v>12208.3370594057</v>
      </c>
      <c r="P252" s="40" t="n">
        <f aca="false">P251+(P251*OtherGrowth)</f>
        <v>2769.8973302489</v>
      </c>
      <c r="Q252" s="68" t="n">
        <f aca="false">IF(Inputs!B$19&gt;$A252,Q251*(1+KidGrowth),0)</f>
        <v>0</v>
      </c>
      <c r="R252" s="68" t="n">
        <f aca="false">IF(Inputs!C$19&gt;$A252,R251*(1+KidGrowth),0)</f>
        <v>0</v>
      </c>
      <c r="S252" s="68" t="n">
        <f aca="false">IF(Inputs!D$19&gt;$A252,S251*(1+KidGrowth),0)</f>
        <v>0</v>
      </c>
      <c r="T252" s="68" t="n">
        <f aca="false">IF(Inputs!E$19&gt;$A252,T251*(1+KidGrowth),0)</f>
        <v>0</v>
      </c>
      <c r="U252" s="68" t="n">
        <f aca="false">IF(Inputs!F$19&gt;$A252,U251*(1+KidGrowth),0)</f>
        <v>0</v>
      </c>
      <c r="V252" s="68" t="n">
        <f aca="false">IF(Inputs!G$19&gt;$A252,V251*(1+KidGrowth),0)</f>
        <v>0</v>
      </c>
      <c r="W252" s="68" t="n">
        <f aca="false">IF(Inputs!H$19&gt;$A252,W251*(1+KidGrowth),0)</f>
        <v>0</v>
      </c>
      <c r="X252" s="68" t="n">
        <f aca="false">IF(Inputs!I$19&gt;$A252,X251*(1+KidGrowth),0)</f>
        <v>0</v>
      </c>
      <c r="Y252" s="68" t="n">
        <f aca="false">SUM(Q252:X252)</f>
        <v>0</v>
      </c>
      <c r="Z252" s="40" t="n">
        <f aca="false">IF(Inputs!B$23=CashFlows!$A252,Inputs!B$24,IF(AND(Z251&gt;0,$A252&lt;Inputs!B$25),CashFlows!Z251*(1+KidGrowth),0))</f>
        <v>3085.25404922986</v>
      </c>
      <c r="AA252" s="40" t="n">
        <f aca="false">IF(Inputs!C$23=CashFlows!$A252,Inputs!C$24,IF(AND(AA251&gt;0,$A252&lt;Inputs!C$25),CashFlows!AA251*(1+KidGrowth),0))</f>
        <v>3085.25404922986</v>
      </c>
      <c r="AB252" s="40" t="n">
        <f aca="false">IF(Inputs!D$23=CashFlows!$A252,Inputs!D$24,IF(AND(AB251&gt;0,$A252&lt;Inputs!D$25),CashFlows!AB251*(1+KidGrowth),0))</f>
        <v>0</v>
      </c>
      <c r="AC252" s="40" t="n">
        <f aca="false">IF(Inputs!E$23=CashFlows!$A252,Inputs!E$24,IF(AND(AC251&gt;0,$A252&lt;Inputs!E$25),CashFlows!AC251*(1+KidGrowth),0))</f>
        <v>0</v>
      </c>
      <c r="AD252" s="40" t="n">
        <f aca="false">IF(Inputs!F$23=CashFlows!$A252,Inputs!F$24,IF(AND(AD251&gt;0,$A252&lt;Inputs!F$25),CashFlows!AD251*(1+KidGrowth),0))</f>
        <v>0</v>
      </c>
      <c r="AE252" s="40" t="n">
        <f aca="false">IF(Inputs!G$23=CashFlows!$A252,Inputs!G$24,IF(AND(AE251&gt;0,$A252&lt;Inputs!G$25),CashFlows!AE251*(1+KidGrowth),0))</f>
        <v>0</v>
      </c>
      <c r="AF252" s="40" t="n">
        <f aca="false">IF(Inputs!H$23=CashFlows!$A252,Inputs!H$24,IF(AND(AF251&gt;0,$A252&lt;Inputs!H$25),CashFlows!AF251*(1+KidGrowth),0))</f>
        <v>0</v>
      </c>
      <c r="AG252" s="40" t="n">
        <f aca="false">IF(Inputs!I$23=CashFlows!$A252,Inputs!I$24,IF(AND(AG251&gt;0,$A252&lt;Inputs!I$25),CashFlows!AG251*(1+KidGrowth),0))</f>
        <v>0</v>
      </c>
      <c r="AH252" s="40" t="n">
        <f aca="false">SUM(Z252:AG252)</f>
        <v>6170.50809845972</v>
      </c>
      <c r="AI252" s="40" t="n">
        <f aca="false">IF(A252&lt;=RentEndPer,(Questions!$G$42*(1+Questions!$G$44)^(ROUNDUP(CashFlows!A252/12,0)-1)),0)</f>
        <v>0</v>
      </c>
      <c r="AJ252" s="40" t="n">
        <f aca="false">IF(Inputs!$B$32&lt;$A252,0,PPMT(Questions!$O$35/12,CashFlows!A252,Inputs!$B$32,-Questions!$K$35))</f>
        <v>0</v>
      </c>
      <c r="AK252" s="40" t="n">
        <f aca="false">IF(OR($A252&lt;Inputs!B$40,$A252+0.1&gt;Inputs!B$43),0,PPMT(Questions!K$54/12,$A252+1-Inputs!B$40,Inputs!B$43-Inputs!B$40,-Questions!K$53))</f>
        <v>1357.6773861624</v>
      </c>
      <c r="AL252" s="40" t="n">
        <f aca="false">IF(OR($A252&lt;Inputs!C$40,$A252+0.1&gt;Inputs!C$43),0,PPMT(Questions!L$54/12,$A252+1-Inputs!C$40,Inputs!C$43-Inputs!C$40,-Questions!L$53))</f>
        <v>0</v>
      </c>
      <c r="AM252" s="40" t="n">
        <f aca="false">IF(OR($A252&lt;Inputs!D$40,$A252+0.1&gt;Inputs!D$43),0,PPMT(Questions!M$54/12,$A252+1-Inputs!D$40,Inputs!D$43-Inputs!D$40,-Questions!M$53))</f>
        <v>0</v>
      </c>
      <c r="AN252" s="40" t="n">
        <f aca="false">IF(OR($A252&lt;Inputs!E$40,$A252+0.1&gt;Inputs!E$43),0,PPMT(Questions!N$54/12,$A252+1-Inputs!E$40,Inputs!E$43-Inputs!E$40,-Questions!N$53))</f>
        <v>0</v>
      </c>
      <c r="AO252" s="40" t="n">
        <f aca="false">SUM(AK252:AN252)</f>
        <v>1357.6773861624</v>
      </c>
      <c r="AP252" s="55" t="n">
        <f aca="false">O252-P252-Y252-AH252-AI252-AJ252-AO252</f>
        <v>1910.25424453471</v>
      </c>
      <c r="AQ252" s="55" t="n">
        <f aca="false">IF(AP252+AQ251+AR251&lt;0,(AP252+AQ251+AR251)*(1+CostofDebt),0)</f>
        <v>0</v>
      </c>
      <c r="AR252" s="55" t="n">
        <f aca="false">IF(B252="","",IF(AND(ISNUMBER(B252),AQ252=0),(AU251+AP252),0))</f>
        <v>428850.064811412</v>
      </c>
      <c r="AS252" s="55" t="n">
        <f aca="false">AV251+E252+F252+D252</f>
        <v>1624209.33870179</v>
      </c>
      <c r="AT252" s="70" t="n">
        <v>-0.033679475977558</v>
      </c>
      <c r="AU252" s="55" t="n">
        <f aca="false">IF(ISNUMBER(AR252),AR252*(1+AT252),"")</f>
        <v>414406.619355622</v>
      </c>
      <c r="AV252" s="55" t="n">
        <f aca="false">IF(ISNUMBER(AS252),AS252*(1+AT252),"")</f>
        <v>1569506.81929646</v>
      </c>
      <c r="AW252" s="55" t="n">
        <f aca="false">IF(B252="","",SUM(AU252:AV252,AQ252))</f>
        <v>1983913.43865208</v>
      </c>
      <c r="AX252" s="33" t="str">
        <f aca="false">IF(AND(B253="",ISNUMBER(AW252)),AW252,"")</f>
        <v/>
      </c>
      <c r="AY252" s="30" t="str">
        <f aca="false">IF(ISNUMBER(AW252),IF(AW252&gt;RetireGoal,ROUND(B252/12,0)+Inputs!$B$2,""),"")</f>
        <v/>
      </c>
      <c r="BD252" s="42" t="n">
        <f aca="false">IF(AU252="",0,IF(TimeTilRetire-B252&gt;=180,HLOOKUP(Questions!$L$12,MeanRange,3,FALSE()),IF(AND(TimeTilRetire-B252&gt;=120,TimeTilRetire-B252&lt;=180),HLOOKUP(Questions!$L$12,MeanRange,4,FALSE()),HLOOKUP(Questions!$L$12,MeanRange,5,FALSE()))))</f>
        <v>0.00772</v>
      </c>
      <c r="BE252" s="42" t="n">
        <f aca="false">IF(AU252="",0,IF(TimeTilRetire-B252&gt;=180,HLOOKUP(Questions!$L$12,StDevRange,3,FALSE()),IF(AND(TimeTilRetire-B252&gt;=120,TimeTilRetire-B252&lt;=180),HLOOKUP(Questions!$L$12,StDevRange,4,FALSE()),HLOOKUP(Questions!$L$12,StDevRange,5,FALSE()))))</f>
        <v>0.0462819095049494</v>
      </c>
    </row>
    <row r="253" customFormat="false" ht="12.75" hidden="false" customHeight="false" outlineLevel="0" collapsed="false">
      <c r="A253" s="48" t="n">
        <v>251</v>
      </c>
      <c r="B253" s="48" t="n">
        <f aca="false">IF(A253&gt;TimeTilRetire,"",A253)</f>
        <v>251</v>
      </c>
      <c r="C253" s="0" t="n">
        <f aca="false">MIN((CurrComp*(1+CompGrowth)^(ROUNDUP(CashFlows!A253/12,0)-1)/(12)),IncomeCap)</f>
        <v>22110.8142095369</v>
      </c>
      <c r="D253" s="33" t="n">
        <f aca="false">Questions!$K$62*(12500/12)</f>
        <v>520.833333333333</v>
      </c>
      <c r="E253" s="33" t="n">
        <f aca="false">IF(D253/C253&gt;Questions!$K$64,Questions!$K$64*CashFlows!C253,D253/C253*CashFlows!C253)</f>
        <v>520.833333333333</v>
      </c>
      <c r="F253" s="68" t="n">
        <f aca="false">Questions!$K$68*(3000/12)</f>
        <v>250</v>
      </c>
      <c r="G253" s="69" t="n">
        <f aca="false">IF(Inputs!$B$32&gt;CashFlows!A253,IPMT(Questions!$O$35/12,CashFlows!A253,Inputs!$B$32,-Questions!$K$35),0)</f>
        <v>0</v>
      </c>
      <c r="H253" s="40" t="n">
        <f aca="false">IF(OR($A253&lt;Inputs!B$40,$A253+0.1&gt;Inputs!B$43),0,IPMT(Questions!K$54/12,$A253+1-Inputs!B$40,Inputs!B$43-Inputs!B$40,-Questions!K$53))</f>
        <v>2549.43837806965</v>
      </c>
      <c r="I253" s="40" t="n">
        <f aca="false">IF(OR($A253&lt;Inputs!C$40,$A253+0.1&gt;Inputs!C$43),0,IPMT(Questions!L$54/12,$A253+1-Inputs!C$40,Inputs!C$43-Inputs!C$40,-Questions!L$53))</f>
        <v>0</v>
      </c>
      <c r="J253" s="40" t="n">
        <f aca="false">IF(OR($A253&lt;Inputs!D$40,$A253+0.1&gt;Inputs!D$43),0,IPMT(Questions!M$54/12,$A253+1-Inputs!D$40,Inputs!D$43-Inputs!D$40,-Questions!M$53))</f>
        <v>0</v>
      </c>
      <c r="K253" s="40" t="n">
        <f aca="false">IF(OR($A253&lt;Inputs!E$40,$A253+0.1&gt;Inputs!E$43),0,IPMT(Questions!N$54/12,$A253+1-Inputs!E$40,Inputs!E$43-Inputs!E$40,-Questions!N$53))</f>
        <v>0</v>
      </c>
      <c r="L253" s="40" t="n">
        <f aca="false">SUM(H253:K253)</f>
        <v>2549.43837806965</v>
      </c>
      <c r="M253" s="68" t="n">
        <f aca="false">C253-D253-F253-G253-L253</f>
        <v>18790.5424981339</v>
      </c>
      <c r="N253" s="68" t="n">
        <f aca="false">M253*TaxRate</f>
        <v>6576.68987434685</v>
      </c>
      <c r="O253" s="68" t="n">
        <f aca="false">M253-N253</f>
        <v>12213.852623787</v>
      </c>
      <c r="P253" s="40" t="n">
        <f aca="false">P252+(P252*OtherGrowth)</f>
        <v>2776.72864430688</v>
      </c>
      <c r="Q253" s="68" t="n">
        <f aca="false">IF(Inputs!B$19&gt;$A253,Q252*(1+KidGrowth),0)</f>
        <v>0</v>
      </c>
      <c r="R253" s="68" t="n">
        <f aca="false">IF(Inputs!C$19&gt;$A253,R252*(1+KidGrowth),0)</f>
        <v>0</v>
      </c>
      <c r="S253" s="68" t="n">
        <f aca="false">IF(Inputs!D$19&gt;$A253,S252*(1+KidGrowth),0)</f>
        <v>0</v>
      </c>
      <c r="T253" s="68" t="n">
        <f aca="false">IF(Inputs!E$19&gt;$A253,T252*(1+KidGrowth),0)</f>
        <v>0</v>
      </c>
      <c r="U253" s="68" t="n">
        <f aca="false">IF(Inputs!F$19&gt;$A253,U252*(1+KidGrowth),0)</f>
        <v>0</v>
      </c>
      <c r="V253" s="68" t="n">
        <f aca="false">IF(Inputs!G$19&gt;$A253,V252*(1+KidGrowth),0)</f>
        <v>0</v>
      </c>
      <c r="W253" s="68" t="n">
        <f aca="false">IF(Inputs!H$19&gt;$A253,W252*(1+KidGrowth),0)</f>
        <v>0</v>
      </c>
      <c r="X253" s="68" t="n">
        <f aca="false">IF(Inputs!I$19&gt;$A253,X252*(1+KidGrowth),0)</f>
        <v>0</v>
      </c>
      <c r="Y253" s="68" t="n">
        <f aca="false">SUM(Q253:X253)</f>
        <v>0</v>
      </c>
      <c r="Z253" s="40" t="n">
        <f aca="false">IF(Inputs!B$23=CashFlows!$A253,Inputs!B$24,IF(AND(Z252&gt;0,$A253&lt;Inputs!B$25),CashFlows!Z252*(1+KidGrowth),0))</f>
        <v>3092.86311803135</v>
      </c>
      <c r="AA253" s="40" t="n">
        <f aca="false">IF(Inputs!C$23=CashFlows!$A253,Inputs!C$24,IF(AND(AA252&gt;0,$A253&lt;Inputs!C$25),CashFlows!AA252*(1+KidGrowth),0))</f>
        <v>3092.86311803135</v>
      </c>
      <c r="AB253" s="40" t="n">
        <f aca="false">IF(Inputs!D$23=CashFlows!$A253,Inputs!D$24,IF(AND(AB252&gt;0,$A253&lt;Inputs!D$25),CashFlows!AB252*(1+KidGrowth),0))</f>
        <v>0</v>
      </c>
      <c r="AC253" s="40" t="n">
        <f aca="false">IF(Inputs!E$23=CashFlows!$A253,Inputs!E$24,IF(AND(AC252&gt;0,$A253&lt;Inputs!E$25),CashFlows!AC252*(1+KidGrowth),0))</f>
        <v>0</v>
      </c>
      <c r="AD253" s="40" t="n">
        <f aca="false">IF(Inputs!F$23=CashFlows!$A253,Inputs!F$24,IF(AND(AD252&gt;0,$A253&lt;Inputs!F$25),CashFlows!AD252*(1+KidGrowth),0))</f>
        <v>0</v>
      </c>
      <c r="AE253" s="40" t="n">
        <f aca="false">IF(Inputs!G$23=CashFlows!$A253,Inputs!G$24,IF(AND(AE252&gt;0,$A253&lt;Inputs!G$25),CashFlows!AE252*(1+KidGrowth),0))</f>
        <v>0</v>
      </c>
      <c r="AF253" s="40" t="n">
        <f aca="false">IF(Inputs!H$23=CashFlows!$A253,Inputs!H$24,IF(AND(AF252&gt;0,$A253&lt;Inputs!H$25),CashFlows!AF252*(1+KidGrowth),0))</f>
        <v>0</v>
      </c>
      <c r="AG253" s="40" t="n">
        <f aca="false">IF(Inputs!I$23=CashFlows!$A253,Inputs!I$24,IF(AND(AG252&gt;0,$A253&lt;Inputs!I$25),CashFlows!AG252*(1+KidGrowth),0))</f>
        <v>0</v>
      </c>
      <c r="AH253" s="40" t="n">
        <f aca="false">SUM(Z253:AG253)</f>
        <v>6185.72623606271</v>
      </c>
      <c r="AI253" s="40" t="n">
        <f aca="false">IF(A253&lt;=RentEndPer,(Questions!$G$42*(1+Questions!$G$44)^(ROUNDUP(CashFlows!A253/12,0)-1)),0)</f>
        <v>0</v>
      </c>
      <c r="AJ253" s="40" t="n">
        <f aca="false">IF(Inputs!$B$32&lt;$A253,0,PPMT(Questions!$O$35/12,CashFlows!A253,Inputs!$B$32,-Questions!$K$35))</f>
        <v>0</v>
      </c>
      <c r="AK253" s="40" t="n">
        <f aca="false">IF(OR($A253&lt;Inputs!B$40,$A253+0.1&gt;Inputs!B$43),0,PPMT(Questions!K$54/12,$A253+1-Inputs!B$40,Inputs!B$43-Inputs!B$40,-Questions!K$53))</f>
        <v>1366.16286982591</v>
      </c>
      <c r="AL253" s="40" t="n">
        <f aca="false">IF(OR($A253&lt;Inputs!C$40,$A253+0.1&gt;Inputs!C$43),0,PPMT(Questions!L$54/12,$A253+1-Inputs!C$40,Inputs!C$43-Inputs!C$40,-Questions!L$53))</f>
        <v>0</v>
      </c>
      <c r="AM253" s="40" t="n">
        <f aca="false">IF(OR($A253&lt;Inputs!D$40,$A253+0.1&gt;Inputs!D$43),0,PPMT(Questions!M$54/12,$A253+1-Inputs!D$40,Inputs!D$43-Inputs!D$40,-Questions!M$53))</f>
        <v>0</v>
      </c>
      <c r="AN253" s="40" t="n">
        <f aca="false">IF(OR($A253&lt;Inputs!E$40,$A253+0.1&gt;Inputs!E$43),0,PPMT(Questions!N$54/12,$A253+1-Inputs!E$40,Inputs!E$43-Inputs!E$40,-Questions!N$53))</f>
        <v>0</v>
      </c>
      <c r="AO253" s="40" t="n">
        <f aca="false">SUM(AK253:AN253)</f>
        <v>1366.16286982591</v>
      </c>
      <c r="AP253" s="55" t="n">
        <f aca="false">O253-P253-Y253-AH253-AI253-AJ253-AO253</f>
        <v>1885.23487359152</v>
      </c>
      <c r="AQ253" s="55" t="n">
        <f aca="false">IF(AP253+AQ252+AR252&lt;0,(AP253+AQ252+AR252)*(1+CostofDebt),0)</f>
        <v>0</v>
      </c>
      <c r="AR253" s="55" t="n">
        <f aca="false">IF(B253="","",IF(AND(ISNUMBER(B253),AQ253=0),(AU252+AP253),0))</f>
        <v>416291.854229213</v>
      </c>
      <c r="AS253" s="55" t="n">
        <f aca="false">AV252+E253+F253+D253</f>
        <v>1570798.48596313</v>
      </c>
      <c r="AT253" s="70" t="n">
        <v>0.0343636613762602</v>
      </c>
      <c r="AU253" s="55" t="n">
        <f aca="false">IF(ISNUMBER(AR253),AR253*(1+AT253),"")</f>
        <v>430597.166541641</v>
      </c>
      <c r="AV253" s="55" t="n">
        <f aca="false">IF(ISNUMBER(AS253),AS253*(1+AT253),"")</f>
        <v>1624776.87322511</v>
      </c>
      <c r="AW253" s="55" t="n">
        <f aca="false">IF(B253="","",SUM(AU253:AV253,AQ253))</f>
        <v>2055374.03976675</v>
      </c>
      <c r="AX253" s="33" t="str">
        <f aca="false">IF(AND(B254="",ISNUMBER(AW253)),AW253,"")</f>
        <v/>
      </c>
      <c r="AY253" s="30" t="str">
        <f aca="false">IF(ISNUMBER(AW253),IF(AW253&gt;RetireGoal,ROUND(B253/12,0)+Inputs!$B$2,""),"")</f>
        <v/>
      </c>
      <c r="BD253" s="42" t="n">
        <f aca="false">IF(AU253="",0,IF(TimeTilRetire-B253&gt;=180,HLOOKUP(Questions!$L$12,MeanRange,3,FALSE()),IF(AND(TimeTilRetire-B253&gt;=120,TimeTilRetire-B253&lt;=180),HLOOKUP(Questions!$L$12,MeanRange,4,FALSE()),HLOOKUP(Questions!$L$12,MeanRange,5,FALSE()))))</f>
        <v>0.00772</v>
      </c>
      <c r="BE253" s="42" t="n">
        <f aca="false">IF(AU253="",0,IF(TimeTilRetire-B253&gt;=180,HLOOKUP(Questions!$L$12,StDevRange,3,FALSE()),IF(AND(TimeTilRetire-B253&gt;=120,TimeTilRetire-B253&lt;=180),HLOOKUP(Questions!$L$12,StDevRange,4,FALSE()),HLOOKUP(Questions!$L$12,StDevRange,5,FALSE()))))</f>
        <v>0.0462819095049494</v>
      </c>
    </row>
    <row r="254" customFormat="false" ht="12.75" hidden="false" customHeight="false" outlineLevel="0" collapsed="false">
      <c r="A254" s="48" t="n">
        <v>252</v>
      </c>
      <c r="B254" s="48" t="n">
        <f aca="false">IF(A254&gt;TimeTilRetire,"",A254)</f>
        <v>252</v>
      </c>
      <c r="C254" s="0" t="n">
        <f aca="false">MIN((CurrComp*(1+CompGrowth)^(ROUNDUP(CashFlows!A254/12,0)-1)/(12)),IncomeCap)</f>
        <v>22110.8142095369</v>
      </c>
      <c r="D254" s="33" t="n">
        <f aca="false">Questions!$K$62*(12500/12)</f>
        <v>520.833333333333</v>
      </c>
      <c r="E254" s="33" t="n">
        <f aca="false">IF(D254/C254&gt;Questions!$K$64,Questions!$K$64*CashFlows!C254,D254/C254*CashFlows!C254)</f>
        <v>520.833333333333</v>
      </c>
      <c r="F254" s="68" t="n">
        <f aca="false">Questions!$K$68*(3000/12)</f>
        <v>250</v>
      </c>
      <c r="G254" s="69" t="n">
        <f aca="false">IF(Inputs!$B$32&gt;CashFlows!A254,IPMT(Questions!$O$35/12,CashFlows!A254,Inputs!$B$32,-Questions!$K$35),0)</f>
        <v>0</v>
      </c>
      <c r="H254" s="40" t="n">
        <f aca="false">IF(OR($A254&lt;Inputs!B$40,$A254+0.1&gt;Inputs!B$43),0,IPMT(Questions!K$54/12,$A254+1-Inputs!B$40,Inputs!B$43-Inputs!B$40,-Questions!K$53))</f>
        <v>2540.89986013324</v>
      </c>
      <c r="I254" s="40" t="n">
        <f aca="false">IF(OR($A254&lt;Inputs!C$40,$A254+0.1&gt;Inputs!C$43),0,IPMT(Questions!L$54/12,$A254+1-Inputs!C$40,Inputs!C$43-Inputs!C$40,-Questions!L$53))</f>
        <v>0</v>
      </c>
      <c r="J254" s="40" t="n">
        <f aca="false">IF(OR($A254&lt;Inputs!D$40,$A254+0.1&gt;Inputs!D$43),0,IPMT(Questions!M$54/12,$A254+1-Inputs!D$40,Inputs!D$43-Inputs!D$40,-Questions!M$53))</f>
        <v>0</v>
      </c>
      <c r="K254" s="40" t="n">
        <f aca="false">IF(OR($A254&lt;Inputs!E$40,$A254+0.1&gt;Inputs!E$43),0,IPMT(Questions!N$54/12,$A254+1-Inputs!E$40,Inputs!E$43-Inputs!E$40,-Questions!N$53))</f>
        <v>0</v>
      </c>
      <c r="L254" s="40" t="n">
        <f aca="false">SUM(H254:K254)</f>
        <v>2540.89986013324</v>
      </c>
      <c r="M254" s="68" t="n">
        <f aca="false">C254-D254-F254-G254-L254</f>
        <v>18799.0810160703</v>
      </c>
      <c r="N254" s="68" t="n">
        <f aca="false">M254*TaxRate</f>
        <v>6579.6783556246</v>
      </c>
      <c r="O254" s="68" t="n">
        <f aca="false">M254-N254</f>
        <v>12219.4026604457</v>
      </c>
      <c r="P254" s="40" t="n">
        <f aca="false">P253+(P253*OtherGrowth)</f>
        <v>2783.57680622822</v>
      </c>
      <c r="Q254" s="68" t="n">
        <f aca="false">IF(Inputs!B$19&gt;$A254,Q253*(1+KidGrowth),0)</f>
        <v>0</v>
      </c>
      <c r="R254" s="68" t="n">
        <f aca="false">IF(Inputs!C$19&gt;$A254,R253*(1+KidGrowth),0)</f>
        <v>0</v>
      </c>
      <c r="S254" s="68" t="n">
        <f aca="false">IF(Inputs!D$19&gt;$A254,S253*(1+KidGrowth),0)</f>
        <v>0</v>
      </c>
      <c r="T254" s="68" t="n">
        <f aca="false">IF(Inputs!E$19&gt;$A254,T253*(1+KidGrowth),0)</f>
        <v>0</v>
      </c>
      <c r="U254" s="68" t="n">
        <f aca="false">IF(Inputs!F$19&gt;$A254,U253*(1+KidGrowth),0)</f>
        <v>0</v>
      </c>
      <c r="V254" s="68" t="n">
        <f aca="false">IF(Inputs!G$19&gt;$A254,V253*(1+KidGrowth),0)</f>
        <v>0</v>
      </c>
      <c r="W254" s="68" t="n">
        <f aca="false">IF(Inputs!H$19&gt;$A254,W253*(1+KidGrowth),0)</f>
        <v>0</v>
      </c>
      <c r="X254" s="68" t="n">
        <f aca="false">IF(Inputs!I$19&gt;$A254,X253*(1+KidGrowth),0)</f>
        <v>0</v>
      </c>
      <c r="Y254" s="68" t="n">
        <f aca="false">SUM(Q254:X254)</f>
        <v>0</v>
      </c>
      <c r="Z254" s="40" t="n">
        <f aca="false">IF(Inputs!B$23=CashFlows!$A254,Inputs!B$24,IF(AND(Z253&gt;0,$A254&lt;Inputs!B$25),CashFlows!Z253*(1+KidGrowth),0))</f>
        <v>3100.49095284923</v>
      </c>
      <c r="AA254" s="40" t="n">
        <f aca="false">IF(Inputs!C$23=CashFlows!$A254,Inputs!C$24,IF(AND(AA253&gt;0,$A254&lt;Inputs!C$25),CashFlows!AA253*(1+KidGrowth),0))</f>
        <v>3100.49095284923</v>
      </c>
      <c r="AB254" s="40" t="n">
        <f aca="false">IF(Inputs!D$23=CashFlows!$A254,Inputs!D$24,IF(AND(AB253&gt;0,$A254&lt;Inputs!D$25),CashFlows!AB253*(1+KidGrowth),0))</f>
        <v>0</v>
      </c>
      <c r="AC254" s="40" t="n">
        <f aca="false">IF(Inputs!E$23=CashFlows!$A254,Inputs!E$24,IF(AND(AC253&gt;0,$A254&lt;Inputs!E$25),CashFlows!AC253*(1+KidGrowth),0))</f>
        <v>0</v>
      </c>
      <c r="AD254" s="40" t="n">
        <f aca="false">IF(Inputs!F$23=CashFlows!$A254,Inputs!F$24,IF(AND(AD253&gt;0,$A254&lt;Inputs!F$25),CashFlows!AD253*(1+KidGrowth),0))</f>
        <v>0</v>
      </c>
      <c r="AE254" s="40" t="n">
        <f aca="false">IF(Inputs!G$23=CashFlows!$A254,Inputs!G$24,IF(AND(AE253&gt;0,$A254&lt;Inputs!G$25),CashFlows!AE253*(1+KidGrowth),0))</f>
        <v>0</v>
      </c>
      <c r="AF254" s="40" t="n">
        <f aca="false">IF(Inputs!H$23=CashFlows!$A254,Inputs!H$24,IF(AND(AF253&gt;0,$A254&lt;Inputs!H$25),CashFlows!AF253*(1+KidGrowth),0))</f>
        <v>0</v>
      </c>
      <c r="AG254" s="40" t="n">
        <f aca="false">IF(Inputs!I$23=CashFlows!$A254,Inputs!I$24,IF(AND(AG253&gt;0,$A254&lt;Inputs!I$25),CashFlows!AG253*(1+KidGrowth),0))</f>
        <v>0</v>
      </c>
      <c r="AH254" s="40" t="n">
        <f aca="false">SUM(Z254:AG254)</f>
        <v>6200.98190569845</v>
      </c>
      <c r="AI254" s="40" t="n">
        <f aca="false">IF(A254&lt;=RentEndPer,(Questions!$G$42*(1+Questions!$G$44)^(ROUNDUP(CashFlows!A254/12,0)-1)),0)</f>
        <v>0</v>
      </c>
      <c r="AJ254" s="40" t="n">
        <f aca="false">IF(Inputs!$B$32&lt;$A254,0,PPMT(Questions!$O$35/12,CashFlows!A254,Inputs!$B$32,-Questions!$K$35))</f>
        <v>0</v>
      </c>
      <c r="AK254" s="40" t="n">
        <f aca="false">IF(OR($A254&lt;Inputs!B$40,$A254+0.1&gt;Inputs!B$43),0,PPMT(Questions!K$54/12,$A254+1-Inputs!B$40,Inputs!B$43-Inputs!B$40,-Questions!K$53))</f>
        <v>1374.70138776232</v>
      </c>
      <c r="AL254" s="40" t="n">
        <f aca="false">IF(OR($A254&lt;Inputs!C$40,$A254+0.1&gt;Inputs!C$43),0,PPMT(Questions!L$54/12,$A254+1-Inputs!C$40,Inputs!C$43-Inputs!C$40,-Questions!L$53))</f>
        <v>0</v>
      </c>
      <c r="AM254" s="40" t="n">
        <f aca="false">IF(OR($A254&lt;Inputs!D$40,$A254+0.1&gt;Inputs!D$43),0,PPMT(Questions!M$54/12,$A254+1-Inputs!D$40,Inputs!D$43-Inputs!D$40,-Questions!M$53))</f>
        <v>0</v>
      </c>
      <c r="AN254" s="40" t="n">
        <f aca="false">IF(OR($A254&lt;Inputs!E$40,$A254+0.1&gt;Inputs!E$43),0,PPMT(Questions!N$54/12,$A254+1-Inputs!E$40,Inputs!E$43-Inputs!E$40,-Questions!N$53))</f>
        <v>0</v>
      </c>
      <c r="AO254" s="40" t="n">
        <f aca="false">SUM(AK254:AN254)</f>
        <v>1374.70138776232</v>
      </c>
      <c r="AP254" s="55" t="n">
        <f aca="false">O254-P254-Y254-AH254-AI254-AJ254-AO254</f>
        <v>1860.14256075669</v>
      </c>
      <c r="AQ254" s="55" t="n">
        <f aca="false">IF(AP254+AQ253+AR253&lt;0,(AP254+AQ253+AR253)*(1+CostofDebt),0)</f>
        <v>0</v>
      </c>
      <c r="AR254" s="55" t="n">
        <f aca="false">IF(B254="","",IF(AND(ISNUMBER(B254),AQ254=0),(AU253+AP254),0))</f>
        <v>432457.309102398</v>
      </c>
      <c r="AS254" s="55" t="n">
        <f aca="false">AV253+E254+F254+D254</f>
        <v>1626068.53989177</v>
      </c>
      <c r="AT254" s="70" t="n">
        <v>0.0921974790439192</v>
      </c>
      <c r="AU254" s="55" t="n">
        <f aca="false">IF(ISNUMBER(AR254),AR254*(1+AT254),"")</f>
        <v>472328.782795756</v>
      </c>
      <c r="AV254" s="55" t="n">
        <f aca="false">IF(ISNUMBER(AS254),AS254*(1+AT254),"")</f>
        <v>1775987.96002242</v>
      </c>
      <c r="AW254" s="55" t="n">
        <f aca="false">IF(B254="","",SUM(AU254:AV254,AQ254))</f>
        <v>2248316.74281818</v>
      </c>
      <c r="AX254" s="33" t="str">
        <f aca="false">IF(AND(B255="",ISNUMBER(AW254)),AW254,"")</f>
        <v/>
      </c>
      <c r="AY254" s="30" t="str">
        <f aca="false">IF(ISNUMBER(AW254),IF(AW254&gt;RetireGoal,ROUND(B254/12,0)+Inputs!$B$2,""),"")</f>
        <v/>
      </c>
      <c r="BD254" s="42" t="n">
        <f aca="false">IF(AU254="",0,IF(TimeTilRetire-B254&gt;=180,HLOOKUP(Questions!$L$12,MeanRange,3,FALSE()),IF(AND(TimeTilRetire-B254&gt;=120,TimeTilRetire-B254&lt;=180),HLOOKUP(Questions!$L$12,MeanRange,4,FALSE()),HLOOKUP(Questions!$L$12,MeanRange,5,FALSE()))))</f>
        <v>0.00772</v>
      </c>
      <c r="BE254" s="42" t="n">
        <f aca="false">IF(AU254="",0,IF(TimeTilRetire-B254&gt;=180,HLOOKUP(Questions!$L$12,StDevRange,3,FALSE()),IF(AND(TimeTilRetire-B254&gt;=120,TimeTilRetire-B254&lt;=180),HLOOKUP(Questions!$L$12,StDevRange,4,FALSE()),HLOOKUP(Questions!$L$12,StDevRange,5,FALSE()))))</f>
        <v>0.0462819095049494</v>
      </c>
    </row>
    <row r="255" customFormat="false" ht="12.75" hidden="false" customHeight="false" outlineLevel="0" collapsed="false">
      <c r="A255" s="48" t="n">
        <v>253</v>
      </c>
      <c r="B255" s="48" t="n">
        <f aca="false">IF(A255&gt;TimeTilRetire,"",A255)</f>
        <v>253</v>
      </c>
      <c r="C255" s="0" t="n">
        <f aca="false">MIN((CurrComp*(1+CompGrowth)^(ROUNDUP(CashFlows!A255/12,0)-1)/(12)),IncomeCap)</f>
        <v>23216.3549200137</v>
      </c>
      <c r="D255" s="33" t="n">
        <f aca="false">Questions!$K$62*(12500/12)</f>
        <v>520.833333333333</v>
      </c>
      <c r="E255" s="33" t="n">
        <f aca="false">IF(D255/C255&gt;Questions!$K$64,Questions!$K$64*CashFlows!C255,D255/C255*CashFlows!C255)</f>
        <v>520.833333333333</v>
      </c>
      <c r="F255" s="68" t="n">
        <f aca="false">Questions!$K$68*(3000/12)</f>
        <v>250</v>
      </c>
      <c r="G255" s="69" t="n">
        <f aca="false">IF(Inputs!$B$32&gt;CashFlows!A255,IPMT(Questions!$O$35/12,CashFlows!A255,Inputs!$B$32,-Questions!$K$35),0)</f>
        <v>0</v>
      </c>
      <c r="H255" s="40" t="n">
        <f aca="false">IF(OR($A255&lt;Inputs!B$40,$A255+0.1&gt;Inputs!B$43),0,IPMT(Questions!K$54/12,$A255+1-Inputs!B$40,Inputs!B$43-Inputs!B$40,-Questions!K$53))</f>
        <v>2532.30797645972</v>
      </c>
      <c r="I255" s="40" t="n">
        <f aca="false">IF(OR($A255&lt;Inputs!C$40,$A255+0.1&gt;Inputs!C$43),0,IPMT(Questions!L$54/12,$A255+1-Inputs!C$40,Inputs!C$43-Inputs!C$40,-Questions!L$53))</f>
        <v>0</v>
      </c>
      <c r="J255" s="40" t="n">
        <f aca="false">IF(OR($A255&lt;Inputs!D$40,$A255+0.1&gt;Inputs!D$43),0,IPMT(Questions!M$54/12,$A255+1-Inputs!D$40,Inputs!D$43-Inputs!D$40,-Questions!M$53))</f>
        <v>0</v>
      </c>
      <c r="K255" s="40" t="n">
        <f aca="false">IF(OR($A255&lt;Inputs!E$40,$A255+0.1&gt;Inputs!E$43),0,IPMT(Questions!N$54/12,$A255+1-Inputs!E$40,Inputs!E$43-Inputs!E$40,-Questions!N$53))</f>
        <v>0</v>
      </c>
      <c r="L255" s="40" t="n">
        <f aca="false">SUM(H255:K255)</f>
        <v>2532.30797645972</v>
      </c>
      <c r="M255" s="68" t="n">
        <f aca="false">C255-D255-F255-G255-L255</f>
        <v>19913.2136102206</v>
      </c>
      <c r="N255" s="68" t="n">
        <f aca="false">M255*TaxRate</f>
        <v>6969.62476357722</v>
      </c>
      <c r="O255" s="68" t="n">
        <f aca="false">M255-N255</f>
        <v>12943.5888466434</v>
      </c>
      <c r="P255" s="40" t="n">
        <f aca="false">P254+(P254*OtherGrowth)</f>
        <v>2790.44185756431</v>
      </c>
      <c r="Q255" s="68" t="n">
        <f aca="false">IF(Inputs!B$19&gt;$A255,Q254*(1+KidGrowth),0)</f>
        <v>0</v>
      </c>
      <c r="R255" s="68" t="n">
        <f aca="false">IF(Inputs!C$19&gt;$A255,R254*(1+KidGrowth),0)</f>
        <v>0</v>
      </c>
      <c r="S255" s="68" t="n">
        <f aca="false">IF(Inputs!D$19&gt;$A255,S254*(1+KidGrowth),0)</f>
        <v>0</v>
      </c>
      <c r="T255" s="68" t="n">
        <f aca="false">IF(Inputs!E$19&gt;$A255,T254*(1+KidGrowth),0)</f>
        <v>0</v>
      </c>
      <c r="U255" s="68" t="n">
        <f aca="false">IF(Inputs!F$19&gt;$A255,U254*(1+KidGrowth),0)</f>
        <v>0</v>
      </c>
      <c r="V255" s="68" t="n">
        <f aca="false">IF(Inputs!G$19&gt;$A255,V254*(1+KidGrowth),0)</f>
        <v>0</v>
      </c>
      <c r="W255" s="68" t="n">
        <f aca="false">IF(Inputs!H$19&gt;$A255,W254*(1+KidGrowth),0)</f>
        <v>0</v>
      </c>
      <c r="X255" s="68" t="n">
        <f aca="false">IF(Inputs!I$19&gt;$A255,X254*(1+KidGrowth),0)</f>
        <v>0</v>
      </c>
      <c r="Y255" s="68" t="n">
        <f aca="false">SUM(Q255:X255)</f>
        <v>0</v>
      </c>
      <c r="Z255" s="40" t="n">
        <f aca="false">IF(Inputs!B$23=CashFlows!$A255,Inputs!B$24,IF(AND(Z254&gt;0,$A255&lt;Inputs!B$25),CashFlows!Z254*(1+KidGrowth),0))</f>
        <v>3108.13759996554</v>
      </c>
      <c r="AA255" s="40" t="n">
        <f aca="false">IF(Inputs!C$23=CashFlows!$A255,Inputs!C$24,IF(AND(AA254&gt;0,$A255&lt;Inputs!C$25),CashFlows!AA254*(1+KidGrowth),0))</f>
        <v>3108.13759996554</v>
      </c>
      <c r="AB255" s="40" t="n">
        <f aca="false">IF(Inputs!D$23=CashFlows!$A255,Inputs!D$24,IF(AND(AB254&gt;0,$A255&lt;Inputs!D$25),CashFlows!AB254*(1+KidGrowth),0))</f>
        <v>0</v>
      </c>
      <c r="AC255" s="40" t="n">
        <f aca="false">IF(Inputs!E$23=CashFlows!$A255,Inputs!E$24,IF(AND(AC254&gt;0,$A255&lt;Inputs!E$25),CashFlows!AC254*(1+KidGrowth),0))</f>
        <v>0</v>
      </c>
      <c r="AD255" s="40" t="n">
        <f aca="false">IF(Inputs!F$23=CashFlows!$A255,Inputs!F$24,IF(AND(AD254&gt;0,$A255&lt;Inputs!F$25),CashFlows!AD254*(1+KidGrowth),0))</f>
        <v>0</v>
      </c>
      <c r="AE255" s="40" t="n">
        <f aca="false">IF(Inputs!G$23=CashFlows!$A255,Inputs!G$24,IF(AND(AE254&gt;0,$A255&lt;Inputs!G$25),CashFlows!AE254*(1+KidGrowth),0))</f>
        <v>0</v>
      </c>
      <c r="AF255" s="40" t="n">
        <f aca="false">IF(Inputs!H$23=CashFlows!$A255,Inputs!H$24,IF(AND(AF254&gt;0,$A255&lt;Inputs!H$25),CashFlows!AF254*(1+KidGrowth),0))</f>
        <v>0</v>
      </c>
      <c r="AG255" s="40" t="n">
        <f aca="false">IF(Inputs!I$23=CashFlows!$A255,Inputs!I$24,IF(AND(AG254&gt;0,$A255&lt;Inputs!I$25),CashFlows!AG254*(1+KidGrowth),0))</f>
        <v>0</v>
      </c>
      <c r="AH255" s="40" t="n">
        <f aca="false">SUM(Z255:AG255)</f>
        <v>6216.27519993108</v>
      </c>
      <c r="AI255" s="40" t="n">
        <f aca="false">IF(A255&lt;=RentEndPer,(Questions!$G$42*(1+Questions!$G$44)^(ROUNDUP(CashFlows!A255/12,0)-1)),0)</f>
        <v>0</v>
      </c>
      <c r="AJ255" s="40" t="n">
        <f aca="false">IF(Inputs!$B$32&lt;$A255,0,PPMT(Questions!$O$35/12,CashFlows!A255,Inputs!$B$32,-Questions!$K$35))</f>
        <v>0</v>
      </c>
      <c r="AK255" s="40" t="n">
        <f aca="false">IF(OR($A255&lt;Inputs!B$40,$A255+0.1&gt;Inputs!B$43),0,PPMT(Questions!K$54/12,$A255+1-Inputs!B$40,Inputs!B$43-Inputs!B$40,-Questions!K$53))</f>
        <v>1383.29327143584</v>
      </c>
      <c r="AL255" s="40" t="n">
        <f aca="false">IF(OR($A255&lt;Inputs!C$40,$A255+0.1&gt;Inputs!C$43),0,PPMT(Questions!L$54/12,$A255+1-Inputs!C$40,Inputs!C$43-Inputs!C$40,-Questions!L$53))</f>
        <v>0</v>
      </c>
      <c r="AM255" s="40" t="n">
        <f aca="false">IF(OR($A255&lt;Inputs!D$40,$A255+0.1&gt;Inputs!D$43),0,PPMT(Questions!M$54/12,$A255+1-Inputs!D$40,Inputs!D$43-Inputs!D$40,-Questions!M$53))</f>
        <v>0</v>
      </c>
      <c r="AN255" s="40" t="n">
        <f aca="false">IF(OR($A255&lt;Inputs!E$40,$A255+0.1&gt;Inputs!E$43),0,PPMT(Questions!N$54/12,$A255+1-Inputs!E$40,Inputs!E$43-Inputs!E$40,-Questions!N$53))</f>
        <v>0</v>
      </c>
      <c r="AO255" s="40" t="n">
        <f aca="false">SUM(AK255:AN255)</f>
        <v>1383.29327143584</v>
      </c>
      <c r="AP255" s="55" t="n">
        <f aca="false">O255-P255-Y255-AH255-AI255-AJ255-AO255</f>
        <v>2553.57851771219</v>
      </c>
      <c r="AQ255" s="55" t="n">
        <f aca="false">IF(AP255+AQ254+AR254&lt;0,(AP255+AQ254+AR254)*(1+CostofDebt),0)</f>
        <v>0</v>
      </c>
      <c r="AR255" s="55" t="n">
        <f aca="false">IF(B255="","",IF(AND(ISNUMBER(B255),AQ255=0),(AU254+AP255),0))</f>
        <v>474882.361313468</v>
      </c>
      <c r="AS255" s="55" t="n">
        <f aca="false">AV254+E255+F255+D255</f>
        <v>1777279.62668909</v>
      </c>
      <c r="AT255" s="70" t="n">
        <v>0.0193007082665562</v>
      </c>
      <c r="AU255" s="55" t="n">
        <f aca="false">IF(ISNUMBER(AR255),AR255*(1+AT255),"")</f>
        <v>484047.927230113</v>
      </c>
      <c r="AV255" s="55" t="n">
        <f aca="false">IF(ISNUMBER(AS255),AS255*(1+AT255),"")</f>
        <v>1811582.38227191</v>
      </c>
      <c r="AW255" s="55" t="n">
        <f aca="false">IF(B255="","",SUM(AU255:AV255,AQ255))</f>
        <v>2295630.30950202</v>
      </c>
      <c r="AX255" s="33" t="str">
        <f aca="false">IF(AND(B256="",ISNUMBER(AW255)),AW255,"")</f>
        <v/>
      </c>
      <c r="AY255" s="30" t="str">
        <f aca="false">IF(ISNUMBER(AW255),IF(AW255&gt;RetireGoal,ROUND(B255/12,0)+Inputs!$B$2,""),"")</f>
        <v/>
      </c>
      <c r="BD255" s="42" t="n">
        <f aca="false">IF(AU255="",0,IF(TimeTilRetire-B255&gt;=180,HLOOKUP(Questions!$L$12,MeanRange,3,FALSE()),IF(AND(TimeTilRetire-B255&gt;=120,TimeTilRetire-B255&lt;=180),HLOOKUP(Questions!$L$12,MeanRange,4,FALSE()),HLOOKUP(Questions!$L$12,MeanRange,5,FALSE()))))</f>
        <v>0.00772</v>
      </c>
      <c r="BE255" s="42" t="n">
        <f aca="false">IF(AU255="",0,IF(TimeTilRetire-B255&gt;=180,HLOOKUP(Questions!$L$12,StDevRange,3,FALSE()),IF(AND(TimeTilRetire-B255&gt;=120,TimeTilRetire-B255&lt;=180),HLOOKUP(Questions!$L$12,StDevRange,4,FALSE()),HLOOKUP(Questions!$L$12,StDevRange,5,FALSE()))))</f>
        <v>0.0462819095049494</v>
      </c>
    </row>
    <row r="256" customFormat="false" ht="12.75" hidden="false" customHeight="false" outlineLevel="0" collapsed="false">
      <c r="A256" s="48" t="n">
        <v>254</v>
      </c>
      <c r="B256" s="48" t="n">
        <f aca="false">IF(A256&gt;TimeTilRetire,"",A256)</f>
        <v>254</v>
      </c>
      <c r="C256" s="0" t="n">
        <f aca="false">MIN((CurrComp*(1+CompGrowth)^(ROUNDUP(CashFlows!A256/12,0)-1)/(12)),IncomeCap)</f>
        <v>23216.3549200137</v>
      </c>
      <c r="D256" s="33" t="n">
        <f aca="false">Questions!$K$62*(12500/12)</f>
        <v>520.833333333333</v>
      </c>
      <c r="E256" s="33" t="n">
        <f aca="false">IF(D256/C256&gt;Questions!$K$64,Questions!$K$64*CashFlows!C256,D256/C256*CashFlows!C256)</f>
        <v>520.833333333333</v>
      </c>
      <c r="F256" s="68" t="n">
        <f aca="false">Questions!$K$68*(3000/12)</f>
        <v>250</v>
      </c>
      <c r="G256" s="69" t="n">
        <f aca="false">IF(Inputs!$B$32&gt;CashFlows!A256,IPMT(Questions!$O$35/12,CashFlows!A256,Inputs!$B$32,-Questions!$K$35),0)</f>
        <v>0</v>
      </c>
      <c r="H256" s="40" t="n">
        <f aca="false">IF(OR($A256&lt;Inputs!B$40,$A256+0.1&gt;Inputs!B$43),0,IPMT(Questions!K$54/12,$A256+1-Inputs!B$40,Inputs!B$43-Inputs!B$40,-Questions!K$53))</f>
        <v>2523.66239351325</v>
      </c>
      <c r="I256" s="40" t="n">
        <f aca="false">IF(OR($A256&lt;Inputs!C$40,$A256+0.1&gt;Inputs!C$43),0,IPMT(Questions!L$54/12,$A256+1-Inputs!C$40,Inputs!C$43-Inputs!C$40,-Questions!L$53))</f>
        <v>0</v>
      </c>
      <c r="J256" s="40" t="n">
        <f aca="false">IF(OR($A256&lt;Inputs!D$40,$A256+0.1&gt;Inputs!D$43),0,IPMT(Questions!M$54/12,$A256+1-Inputs!D$40,Inputs!D$43-Inputs!D$40,-Questions!M$53))</f>
        <v>0</v>
      </c>
      <c r="K256" s="40" t="n">
        <f aca="false">IF(OR($A256&lt;Inputs!E$40,$A256+0.1&gt;Inputs!E$43),0,IPMT(Questions!N$54/12,$A256+1-Inputs!E$40,Inputs!E$43-Inputs!E$40,-Questions!N$53))</f>
        <v>0</v>
      </c>
      <c r="L256" s="40" t="n">
        <f aca="false">SUM(H256:K256)</f>
        <v>2523.66239351325</v>
      </c>
      <c r="M256" s="68" t="n">
        <f aca="false">C256-D256-F256-G256-L256</f>
        <v>19921.8591931671</v>
      </c>
      <c r="N256" s="68" t="n">
        <f aca="false">M256*TaxRate</f>
        <v>6972.65071760849</v>
      </c>
      <c r="O256" s="68" t="n">
        <f aca="false">M256-N256</f>
        <v>12949.2084755586</v>
      </c>
      <c r="P256" s="40" t="n">
        <f aca="false">P255+(P255*OtherGrowth)</f>
        <v>2797.32383996899</v>
      </c>
      <c r="Q256" s="68" t="n">
        <f aca="false">IF(Inputs!B$19&gt;$A256,Q255*(1+KidGrowth),0)</f>
        <v>0</v>
      </c>
      <c r="R256" s="68" t="n">
        <f aca="false">IF(Inputs!C$19&gt;$A256,R255*(1+KidGrowth),0)</f>
        <v>0</v>
      </c>
      <c r="S256" s="68" t="n">
        <f aca="false">IF(Inputs!D$19&gt;$A256,S255*(1+KidGrowth),0)</f>
        <v>0</v>
      </c>
      <c r="T256" s="68" t="n">
        <f aca="false">IF(Inputs!E$19&gt;$A256,T255*(1+KidGrowth),0)</f>
        <v>0</v>
      </c>
      <c r="U256" s="68" t="n">
        <f aca="false">IF(Inputs!F$19&gt;$A256,U255*(1+KidGrowth),0)</f>
        <v>0</v>
      </c>
      <c r="V256" s="68" t="n">
        <f aca="false">IF(Inputs!G$19&gt;$A256,V255*(1+KidGrowth),0)</f>
        <v>0</v>
      </c>
      <c r="W256" s="68" t="n">
        <f aca="false">IF(Inputs!H$19&gt;$A256,W255*(1+KidGrowth),0)</f>
        <v>0</v>
      </c>
      <c r="X256" s="68" t="n">
        <f aca="false">IF(Inputs!I$19&gt;$A256,X255*(1+KidGrowth),0)</f>
        <v>0</v>
      </c>
      <c r="Y256" s="68" t="n">
        <f aca="false">SUM(Q256:X256)</f>
        <v>0</v>
      </c>
      <c r="Z256" s="40" t="n">
        <f aca="false">IF(Inputs!B$23=CashFlows!$A256,Inputs!B$24,IF(AND(Z255&gt;0,$A256&lt;Inputs!B$25),CashFlows!Z255*(1+KidGrowth),0))</f>
        <v>3115.8031057765</v>
      </c>
      <c r="AA256" s="40" t="n">
        <f aca="false">IF(Inputs!C$23=CashFlows!$A256,Inputs!C$24,IF(AND(AA255&gt;0,$A256&lt;Inputs!C$25),CashFlows!AA255*(1+KidGrowth),0))</f>
        <v>3115.8031057765</v>
      </c>
      <c r="AB256" s="40" t="n">
        <f aca="false">IF(Inputs!D$23=CashFlows!$A256,Inputs!D$24,IF(AND(AB255&gt;0,$A256&lt;Inputs!D$25),CashFlows!AB255*(1+KidGrowth),0))</f>
        <v>0</v>
      </c>
      <c r="AC256" s="40" t="n">
        <f aca="false">IF(Inputs!E$23=CashFlows!$A256,Inputs!E$24,IF(AND(AC255&gt;0,$A256&lt;Inputs!E$25),CashFlows!AC255*(1+KidGrowth),0))</f>
        <v>0</v>
      </c>
      <c r="AD256" s="40" t="n">
        <f aca="false">IF(Inputs!F$23=CashFlows!$A256,Inputs!F$24,IF(AND(AD255&gt;0,$A256&lt;Inputs!F$25),CashFlows!AD255*(1+KidGrowth),0))</f>
        <v>0</v>
      </c>
      <c r="AE256" s="40" t="n">
        <f aca="false">IF(Inputs!G$23=CashFlows!$A256,Inputs!G$24,IF(AND(AE255&gt;0,$A256&lt;Inputs!G$25),CashFlows!AE255*(1+KidGrowth),0))</f>
        <v>0</v>
      </c>
      <c r="AF256" s="40" t="n">
        <f aca="false">IF(Inputs!H$23=CashFlows!$A256,Inputs!H$24,IF(AND(AF255&gt;0,$A256&lt;Inputs!H$25),CashFlows!AF255*(1+KidGrowth),0))</f>
        <v>0</v>
      </c>
      <c r="AG256" s="40" t="n">
        <f aca="false">IF(Inputs!I$23=CashFlows!$A256,Inputs!I$24,IF(AND(AG255&gt;0,$A256&lt;Inputs!I$25),CashFlows!AG255*(1+KidGrowth),0))</f>
        <v>0</v>
      </c>
      <c r="AH256" s="40" t="n">
        <f aca="false">SUM(Z256:AG256)</f>
        <v>6231.60621155299</v>
      </c>
      <c r="AI256" s="40" t="n">
        <f aca="false">IF(A256&lt;=RentEndPer,(Questions!$G$42*(1+Questions!$G$44)^(ROUNDUP(CashFlows!A256/12,0)-1)),0)</f>
        <v>0</v>
      </c>
      <c r="AJ256" s="40" t="n">
        <f aca="false">IF(Inputs!$B$32&lt;$A256,0,PPMT(Questions!$O$35/12,CashFlows!A256,Inputs!$B$32,-Questions!$K$35))</f>
        <v>0</v>
      </c>
      <c r="AK256" s="40" t="n">
        <f aca="false">IF(OR($A256&lt;Inputs!B$40,$A256+0.1&gt;Inputs!B$43),0,PPMT(Questions!K$54/12,$A256+1-Inputs!B$40,Inputs!B$43-Inputs!B$40,-Questions!K$53))</f>
        <v>1391.93885438231</v>
      </c>
      <c r="AL256" s="40" t="n">
        <f aca="false">IF(OR($A256&lt;Inputs!C$40,$A256+0.1&gt;Inputs!C$43),0,PPMT(Questions!L$54/12,$A256+1-Inputs!C$40,Inputs!C$43-Inputs!C$40,-Questions!L$53))</f>
        <v>0</v>
      </c>
      <c r="AM256" s="40" t="n">
        <f aca="false">IF(OR($A256&lt;Inputs!D$40,$A256+0.1&gt;Inputs!D$43),0,PPMT(Questions!M$54/12,$A256+1-Inputs!D$40,Inputs!D$43-Inputs!D$40,-Questions!M$53))</f>
        <v>0</v>
      </c>
      <c r="AN256" s="40" t="n">
        <f aca="false">IF(OR($A256&lt;Inputs!E$40,$A256+0.1&gt;Inputs!E$43),0,PPMT(Questions!N$54/12,$A256+1-Inputs!E$40,Inputs!E$43-Inputs!E$40,-Questions!N$53))</f>
        <v>0</v>
      </c>
      <c r="AO256" s="40" t="n">
        <f aca="false">SUM(AK256:AN256)</f>
        <v>1391.93885438231</v>
      </c>
      <c r="AP256" s="55" t="n">
        <f aca="false">O256-P256-Y256-AH256-AI256-AJ256-AO256</f>
        <v>2528.33956965433</v>
      </c>
      <c r="AQ256" s="55" t="n">
        <f aca="false">IF(AP256+AQ255+AR255&lt;0,(AP256+AQ255+AR255)*(1+CostofDebt),0)</f>
        <v>0</v>
      </c>
      <c r="AR256" s="55" t="n">
        <f aca="false">IF(B256="","",IF(AND(ISNUMBER(B256),AQ256=0),(AU255+AP256),0))</f>
        <v>486576.266799767</v>
      </c>
      <c r="AS256" s="55" t="n">
        <f aca="false">AV255+E256+F256+D256</f>
        <v>1812874.04893857</v>
      </c>
      <c r="AT256" s="70" t="n">
        <v>0.0453155461034014</v>
      </c>
      <c r="AU256" s="55" t="n">
        <f aca="false">IF(ISNUMBER(AR256),AR256*(1+AT256),"")</f>
        <v>508625.736050753</v>
      </c>
      <c r="AV256" s="55" t="n">
        <f aca="false">IF(ISNUMBER(AS256),AS256*(1+AT256),"")</f>
        <v>1895025.42648291</v>
      </c>
      <c r="AW256" s="55" t="n">
        <f aca="false">IF(B256="","",SUM(AU256:AV256,AQ256))</f>
        <v>2403651.16253366</v>
      </c>
      <c r="AX256" s="33" t="str">
        <f aca="false">IF(AND(B257="",ISNUMBER(AW256)),AW256,"")</f>
        <v/>
      </c>
      <c r="AY256" s="30" t="str">
        <f aca="false">IF(ISNUMBER(AW256),IF(AW256&gt;RetireGoal,ROUND(B256/12,0)+Inputs!$B$2,""),"")</f>
        <v/>
      </c>
      <c r="BD256" s="42" t="n">
        <f aca="false">IF(AU256="",0,IF(TimeTilRetire-B256&gt;=180,HLOOKUP(Questions!$L$12,MeanRange,3,FALSE()),IF(AND(TimeTilRetire-B256&gt;=120,TimeTilRetire-B256&lt;=180),HLOOKUP(Questions!$L$12,MeanRange,4,FALSE()),HLOOKUP(Questions!$L$12,MeanRange,5,FALSE()))))</f>
        <v>0.00772</v>
      </c>
      <c r="BE256" s="42" t="n">
        <f aca="false">IF(AU256="",0,IF(TimeTilRetire-B256&gt;=180,HLOOKUP(Questions!$L$12,StDevRange,3,FALSE()),IF(AND(TimeTilRetire-B256&gt;=120,TimeTilRetire-B256&lt;=180),HLOOKUP(Questions!$L$12,StDevRange,4,FALSE()),HLOOKUP(Questions!$L$12,StDevRange,5,FALSE()))))</f>
        <v>0.0462819095049494</v>
      </c>
    </row>
    <row r="257" customFormat="false" ht="12.75" hidden="false" customHeight="false" outlineLevel="0" collapsed="false">
      <c r="A257" s="48" t="n">
        <v>255</v>
      </c>
      <c r="B257" s="48" t="n">
        <f aca="false">IF(A257&gt;TimeTilRetire,"",A257)</f>
        <v>255</v>
      </c>
      <c r="C257" s="0" t="n">
        <f aca="false">MIN((CurrComp*(1+CompGrowth)^(ROUNDUP(CashFlows!A257/12,0)-1)/(12)),IncomeCap)</f>
        <v>23216.3549200137</v>
      </c>
      <c r="D257" s="33" t="n">
        <f aca="false">Questions!$K$62*(12500/12)</f>
        <v>520.833333333333</v>
      </c>
      <c r="E257" s="33" t="n">
        <f aca="false">IF(D257/C257&gt;Questions!$K$64,Questions!$K$64*CashFlows!C257,D257/C257*CashFlows!C257)</f>
        <v>520.833333333333</v>
      </c>
      <c r="F257" s="68" t="n">
        <f aca="false">Questions!$K$68*(3000/12)</f>
        <v>250</v>
      </c>
      <c r="G257" s="69" t="n">
        <f aca="false">IF(Inputs!$B$32&gt;CashFlows!A257,IPMT(Questions!$O$35/12,CashFlows!A257,Inputs!$B$32,-Questions!$K$35),0)</f>
        <v>0</v>
      </c>
      <c r="H257" s="40" t="n">
        <f aca="false">IF(OR($A257&lt;Inputs!B$40,$A257+0.1&gt;Inputs!B$43),0,IPMT(Questions!K$54/12,$A257+1-Inputs!B$40,Inputs!B$43-Inputs!B$40,-Questions!K$53))</f>
        <v>2514.96277567336</v>
      </c>
      <c r="I257" s="40" t="n">
        <f aca="false">IF(OR($A257&lt;Inputs!C$40,$A257+0.1&gt;Inputs!C$43),0,IPMT(Questions!L$54/12,$A257+1-Inputs!C$40,Inputs!C$43-Inputs!C$40,-Questions!L$53))</f>
        <v>0</v>
      </c>
      <c r="J257" s="40" t="n">
        <f aca="false">IF(OR($A257&lt;Inputs!D$40,$A257+0.1&gt;Inputs!D$43),0,IPMT(Questions!M$54/12,$A257+1-Inputs!D$40,Inputs!D$43-Inputs!D$40,-Questions!M$53))</f>
        <v>0</v>
      </c>
      <c r="K257" s="40" t="n">
        <f aca="false">IF(OR($A257&lt;Inputs!E$40,$A257+0.1&gt;Inputs!E$43),0,IPMT(Questions!N$54/12,$A257+1-Inputs!E$40,Inputs!E$43-Inputs!E$40,-Questions!N$53))</f>
        <v>0</v>
      </c>
      <c r="L257" s="40" t="n">
        <f aca="false">SUM(H257:K257)</f>
        <v>2514.96277567336</v>
      </c>
      <c r="M257" s="68" t="n">
        <f aca="false">C257-D257-F257-G257-L257</f>
        <v>19930.558811007</v>
      </c>
      <c r="N257" s="68" t="n">
        <f aca="false">M257*TaxRate</f>
        <v>6975.69558385245</v>
      </c>
      <c r="O257" s="68" t="n">
        <f aca="false">M257-N257</f>
        <v>12954.8632271546</v>
      </c>
      <c r="P257" s="40" t="n">
        <f aca="false">P256+(P256*OtherGrowth)</f>
        <v>2804.22279519885</v>
      </c>
      <c r="Q257" s="68" t="n">
        <f aca="false">IF(Inputs!B$19&gt;$A257,Q256*(1+KidGrowth),0)</f>
        <v>0</v>
      </c>
      <c r="R257" s="68" t="n">
        <f aca="false">IF(Inputs!C$19&gt;$A257,R256*(1+KidGrowth),0)</f>
        <v>0</v>
      </c>
      <c r="S257" s="68" t="n">
        <f aca="false">IF(Inputs!D$19&gt;$A257,S256*(1+KidGrowth),0)</f>
        <v>0</v>
      </c>
      <c r="T257" s="68" t="n">
        <f aca="false">IF(Inputs!E$19&gt;$A257,T256*(1+KidGrowth),0)</f>
        <v>0</v>
      </c>
      <c r="U257" s="68" t="n">
        <f aca="false">IF(Inputs!F$19&gt;$A257,U256*(1+KidGrowth),0)</f>
        <v>0</v>
      </c>
      <c r="V257" s="68" t="n">
        <f aca="false">IF(Inputs!G$19&gt;$A257,V256*(1+KidGrowth),0)</f>
        <v>0</v>
      </c>
      <c r="W257" s="68" t="n">
        <f aca="false">IF(Inputs!H$19&gt;$A257,W256*(1+KidGrowth),0)</f>
        <v>0</v>
      </c>
      <c r="X257" s="68" t="n">
        <f aca="false">IF(Inputs!I$19&gt;$A257,X256*(1+KidGrowth),0)</f>
        <v>0</v>
      </c>
      <c r="Y257" s="68" t="n">
        <f aca="false">SUM(Q257:X257)</f>
        <v>0</v>
      </c>
      <c r="Z257" s="40" t="n">
        <f aca="false">IF(Inputs!B$23=CashFlows!$A257,Inputs!B$24,IF(AND(Z256&gt;0,$A257&lt;Inputs!B$25),CashFlows!Z256*(1+KidGrowth),0))</f>
        <v>3123.48751679272</v>
      </c>
      <c r="AA257" s="40" t="n">
        <f aca="false">IF(Inputs!C$23=CashFlows!$A257,Inputs!C$24,IF(AND(AA256&gt;0,$A257&lt;Inputs!C$25),CashFlows!AA256*(1+KidGrowth),0))</f>
        <v>3123.48751679272</v>
      </c>
      <c r="AB257" s="40" t="n">
        <f aca="false">IF(Inputs!D$23=CashFlows!$A257,Inputs!D$24,IF(AND(AB256&gt;0,$A257&lt;Inputs!D$25),CashFlows!AB256*(1+KidGrowth),0))</f>
        <v>0</v>
      </c>
      <c r="AC257" s="40" t="n">
        <f aca="false">IF(Inputs!E$23=CashFlows!$A257,Inputs!E$24,IF(AND(AC256&gt;0,$A257&lt;Inputs!E$25),CashFlows!AC256*(1+KidGrowth),0))</f>
        <v>0</v>
      </c>
      <c r="AD257" s="40" t="n">
        <f aca="false">IF(Inputs!F$23=CashFlows!$A257,Inputs!F$24,IF(AND(AD256&gt;0,$A257&lt;Inputs!F$25),CashFlows!AD256*(1+KidGrowth),0))</f>
        <v>0</v>
      </c>
      <c r="AE257" s="40" t="n">
        <f aca="false">IF(Inputs!G$23=CashFlows!$A257,Inputs!G$24,IF(AND(AE256&gt;0,$A257&lt;Inputs!G$25),CashFlows!AE256*(1+KidGrowth),0))</f>
        <v>0</v>
      </c>
      <c r="AF257" s="40" t="n">
        <f aca="false">IF(Inputs!H$23=CashFlows!$A257,Inputs!H$24,IF(AND(AF256&gt;0,$A257&lt;Inputs!H$25),CashFlows!AF256*(1+KidGrowth),0))</f>
        <v>0</v>
      </c>
      <c r="AG257" s="40" t="n">
        <f aca="false">IF(Inputs!I$23=CashFlows!$A257,Inputs!I$24,IF(AND(AG256&gt;0,$A257&lt;Inputs!I$25),CashFlows!AG256*(1+KidGrowth),0))</f>
        <v>0</v>
      </c>
      <c r="AH257" s="40" t="n">
        <f aca="false">SUM(Z257:AG257)</f>
        <v>6246.97503358544</v>
      </c>
      <c r="AI257" s="40" t="n">
        <f aca="false">IF(A257&lt;=RentEndPer,(Questions!$G$42*(1+Questions!$G$44)^(ROUNDUP(CashFlows!A257/12,0)-1)),0)</f>
        <v>0</v>
      </c>
      <c r="AJ257" s="40" t="n">
        <f aca="false">IF(Inputs!$B$32&lt;$A257,0,PPMT(Questions!$O$35/12,CashFlows!A257,Inputs!$B$32,-Questions!$K$35))</f>
        <v>0</v>
      </c>
      <c r="AK257" s="40" t="n">
        <f aca="false">IF(OR($A257&lt;Inputs!B$40,$A257+0.1&gt;Inputs!B$43),0,PPMT(Questions!K$54/12,$A257+1-Inputs!B$40,Inputs!B$43-Inputs!B$40,-Questions!K$53))</f>
        <v>1400.6384722222</v>
      </c>
      <c r="AL257" s="40" t="n">
        <f aca="false">IF(OR($A257&lt;Inputs!C$40,$A257+0.1&gt;Inputs!C$43),0,PPMT(Questions!L$54/12,$A257+1-Inputs!C$40,Inputs!C$43-Inputs!C$40,-Questions!L$53))</f>
        <v>0</v>
      </c>
      <c r="AM257" s="40" t="n">
        <f aca="false">IF(OR($A257&lt;Inputs!D$40,$A257+0.1&gt;Inputs!D$43),0,PPMT(Questions!M$54/12,$A257+1-Inputs!D$40,Inputs!D$43-Inputs!D$40,-Questions!M$53))</f>
        <v>0</v>
      </c>
      <c r="AN257" s="40" t="n">
        <f aca="false">IF(OR($A257&lt;Inputs!E$40,$A257+0.1&gt;Inputs!E$43),0,PPMT(Questions!N$54/12,$A257+1-Inputs!E$40,Inputs!E$43-Inputs!E$40,-Questions!N$53))</f>
        <v>0</v>
      </c>
      <c r="AO257" s="40" t="n">
        <f aca="false">SUM(AK257:AN257)</f>
        <v>1400.6384722222</v>
      </c>
      <c r="AP257" s="55" t="n">
        <f aca="false">O257-P257-Y257-AH257-AI257-AJ257-AO257</f>
        <v>2503.02692614806</v>
      </c>
      <c r="AQ257" s="55" t="n">
        <f aca="false">IF(AP257+AQ256+AR256&lt;0,(AP257+AQ256+AR256)*(1+CostofDebt),0)</f>
        <v>0</v>
      </c>
      <c r="AR257" s="55" t="n">
        <f aca="false">IF(B257="","",IF(AND(ISNUMBER(B257),AQ257=0),(AU256+AP257),0))</f>
        <v>511128.762976901</v>
      </c>
      <c r="AS257" s="55" t="n">
        <f aca="false">AV256+E257+F257+D257</f>
        <v>1896317.09314958</v>
      </c>
      <c r="AT257" s="70" t="n">
        <v>0.0194326371230931</v>
      </c>
      <c r="AU257" s="55" t="n">
        <f aca="false">IF(ISNUMBER(AR257),AR257*(1+AT257),"")</f>
        <v>521061.342751007</v>
      </c>
      <c r="AV257" s="55" t="n">
        <f aca="false">IF(ISNUMBER(AS257),AS257*(1+AT257),"")</f>
        <v>1933167.53509107</v>
      </c>
      <c r="AW257" s="55" t="n">
        <f aca="false">IF(B257="","",SUM(AU257:AV257,AQ257))</f>
        <v>2454228.87784208</v>
      </c>
      <c r="AX257" s="33" t="str">
        <f aca="false">IF(AND(B258="",ISNUMBER(AW257)),AW257,"")</f>
        <v/>
      </c>
      <c r="AY257" s="30" t="str">
        <f aca="false">IF(ISNUMBER(AW257),IF(AW257&gt;RetireGoal,ROUND(B257/12,0)+Inputs!$B$2,""),"")</f>
        <v/>
      </c>
      <c r="BD257" s="42" t="n">
        <f aca="false">IF(AU257="",0,IF(TimeTilRetire-B257&gt;=180,HLOOKUP(Questions!$L$12,MeanRange,3,FALSE()),IF(AND(TimeTilRetire-B257&gt;=120,TimeTilRetire-B257&lt;=180),HLOOKUP(Questions!$L$12,MeanRange,4,FALSE()),HLOOKUP(Questions!$L$12,MeanRange,5,FALSE()))))</f>
        <v>0.00772</v>
      </c>
      <c r="BE257" s="42" t="n">
        <f aca="false">IF(AU257="",0,IF(TimeTilRetire-B257&gt;=180,HLOOKUP(Questions!$L$12,StDevRange,3,FALSE()),IF(AND(TimeTilRetire-B257&gt;=120,TimeTilRetire-B257&lt;=180),HLOOKUP(Questions!$L$12,StDevRange,4,FALSE()),HLOOKUP(Questions!$L$12,StDevRange,5,FALSE()))))</f>
        <v>0.0462819095049494</v>
      </c>
    </row>
    <row r="258" customFormat="false" ht="12.75" hidden="false" customHeight="false" outlineLevel="0" collapsed="false">
      <c r="A258" s="48" t="n">
        <v>256</v>
      </c>
      <c r="B258" s="48" t="n">
        <f aca="false">IF(A258&gt;TimeTilRetire,"",A258)</f>
        <v>256</v>
      </c>
      <c r="C258" s="0" t="n">
        <f aca="false">MIN((CurrComp*(1+CompGrowth)^(ROUNDUP(CashFlows!A258/12,0)-1)/(12)),IncomeCap)</f>
        <v>23216.3549200137</v>
      </c>
      <c r="D258" s="33" t="n">
        <f aca="false">Questions!$K$62*(12500/12)</f>
        <v>520.833333333333</v>
      </c>
      <c r="E258" s="33" t="n">
        <f aca="false">IF(D258/C258&gt;Questions!$K$64,Questions!$K$64*CashFlows!C258,D258/C258*CashFlows!C258)</f>
        <v>520.833333333333</v>
      </c>
      <c r="F258" s="68" t="n">
        <f aca="false">Questions!$K$68*(3000/12)</f>
        <v>250</v>
      </c>
      <c r="G258" s="69" t="n">
        <f aca="false">IF(Inputs!$B$32&gt;CashFlows!A258,IPMT(Questions!$O$35/12,CashFlows!A258,Inputs!$B$32,-Questions!$K$35),0)</f>
        <v>0</v>
      </c>
      <c r="H258" s="40" t="n">
        <f aca="false">IF(OR($A258&lt;Inputs!B$40,$A258+0.1&gt;Inputs!B$43),0,IPMT(Questions!K$54/12,$A258+1-Inputs!B$40,Inputs!B$43-Inputs!B$40,-Questions!K$53))</f>
        <v>2506.20878522197</v>
      </c>
      <c r="I258" s="40" t="n">
        <f aca="false">IF(OR($A258&lt;Inputs!C$40,$A258+0.1&gt;Inputs!C$43),0,IPMT(Questions!L$54/12,$A258+1-Inputs!C$40,Inputs!C$43-Inputs!C$40,-Questions!L$53))</f>
        <v>0</v>
      </c>
      <c r="J258" s="40" t="n">
        <f aca="false">IF(OR($A258&lt;Inputs!D$40,$A258+0.1&gt;Inputs!D$43),0,IPMT(Questions!M$54/12,$A258+1-Inputs!D$40,Inputs!D$43-Inputs!D$40,-Questions!M$53))</f>
        <v>0</v>
      </c>
      <c r="K258" s="40" t="n">
        <f aca="false">IF(OR($A258&lt;Inputs!E$40,$A258+0.1&gt;Inputs!E$43),0,IPMT(Questions!N$54/12,$A258+1-Inputs!E$40,Inputs!E$43-Inputs!E$40,-Questions!N$53))</f>
        <v>0</v>
      </c>
      <c r="L258" s="40" t="n">
        <f aca="false">SUM(H258:K258)</f>
        <v>2506.20878522197</v>
      </c>
      <c r="M258" s="68" t="n">
        <f aca="false">C258-D258-F258-G258-L258</f>
        <v>19939.3128014584</v>
      </c>
      <c r="N258" s="68" t="n">
        <f aca="false">M258*TaxRate</f>
        <v>6978.75948051044</v>
      </c>
      <c r="O258" s="68" t="n">
        <f aca="false">M258-N258</f>
        <v>12960.553320948</v>
      </c>
      <c r="P258" s="40" t="n">
        <f aca="false">P257+(P257*OtherGrowth)</f>
        <v>2811.13876511345</v>
      </c>
      <c r="Q258" s="68" t="n">
        <f aca="false">IF(Inputs!B$19&gt;$A258,Q257*(1+KidGrowth),0)</f>
        <v>0</v>
      </c>
      <c r="R258" s="68" t="n">
        <f aca="false">IF(Inputs!C$19&gt;$A258,R257*(1+KidGrowth),0)</f>
        <v>0</v>
      </c>
      <c r="S258" s="68" t="n">
        <f aca="false">IF(Inputs!D$19&gt;$A258,S257*(1+KidGrowth),0)</f>
        <v>0</v>
      </c>
      <c r="T258" s="68" t="n">
        <f aca="false">IF(Inputs!E$19&gt;$A258,T257*(1+KidGrowth),0)</f>
        <v>0</v>
      </c>
      <c r="U258" s="68" t="n">
        <f aca="false">IF(Inputs!F$19&gt;$A258,U257*(1+KidGrowth),0)</f>
        <v>0</v>
      </c>
      <c r="V258" s="68" t="n">
        <f aca="false">IF(Inputs!G$19&gt;$A258,V257*(1+KidGrowth),0)</f>
        <v>0</v>
      </c>
      <c r="W258" s="68" t="n">
        <f aca="false">IF(Inputs!H$19&gt;$A258,W257*(1+KidGrowth),0)</f>
        <v>0</v>
      </c>
      <c r="X258" s="68" t="n">
        <f aca="false">IF(Inputs!I$19&gt;$A258,X257*(1+KidGrowth),0)</f>
        <v>0</v>
      </c>
      <c r="Y258" s="68" t="n">
        <f aca="false">SUM(Q258:X258)</f>
        <v>0</v>
      </c>
      <c r="Z258" s="40" t="n">
        <f aca="false">IF(Inputs!B$23=CashFlows!$A258,Inputs!B$24,IF(AND(Z257&gt;0,$A258&lt;Inputs!B$25),CashFlows!Z257*(1+KidGrowth),0))</f>
        <v>3131.19087963956</v>
      </c>
      <c r="AA258" s="40" t="n">
        <f aca="false">IF(Inputs!C$23=CashFlows!$A258,Inputs!C$24,IF(AND(AA257&gt;0,$A258&lt;Inputs!C$25),CashFlows!AA257*(1+KidGrowth),0))</f>
        <v>3131.19087963956</v>
      </c>
      <c r="AB258" s="40" t="n">
        <f aca="false">IF(Inputs!D$23=CashFlows!$A258,Inputs!D$24,IF(AND(AB257&gt;0,$A258&lt;Inputs!D$25),CashFlows!AB257*(1+KidGrowth),0))</f>
        <v>0</v>
      </c>
      <c r="AC258" s="40" t="n">
        <f aca="false">IF(Inputs!E$23=CashFlows!$A258,Inputs!E$24,IF(AND(AC257&gt;0,$A258&lt;Inputs!E$25),CashFlows!AC257*(1+KidGrowth),0))</f>
        <v>0</v>
      </c>
      <c r="AD258" s="40" t="n">
        <f aca="false">IF(Inputs!F$23=CashFlows!$A258,Inputs!F$24,IF(AND(AD257&gt;0,$A258&lt;Inputs!F$25),CashFlows!AD257*(1+KidGrowth),0))</f>
        <v>0</v>
      </c>
      <c r="AE258" s="40" t="n">
        <f aca="false">IF(Inputs!G$23=CashFlows!$A258,Inputs!G$24,IF(AND(AE257&gt;0,$A258&lt;Inputs!G$25),CashFlows!AE257*(1+KidGrowth),0))</f>
        <v>0</v>
      </c>
      <c r="AF258" s="40" t="n">
        <f aca="false">IF(Inputs!H$23=CashFlows!$A258,Inputs!H$24,IF(AND(AF257&gt;0,$A258&lt;Inputs!H$25),CashFlows!AF257*(1+KidGrowth),0))</f>
        <v>0</v>
      </c>
      <c r="AG258" s="40" t="n">
        <f aca="false">IF(Inputs!I$23=CashFlows!$A258,Inputs!I$24,IF(AND(AG257&gt;0,$A258&lt;Inputs!I$25),CashFlows!AG257*(1+KidGrowth),0))</f>
        <v>0</v>
      </c>
      <c r="AH258" s="40" t="n">
        <f aca="false">SUM(Z258:AG258)</f>
        <v>6262.38175927911</v>
      </c>
      <c r="AI258" s="40" t="n">
        <f aca="false">IF(A258&lt;=RentEndPer,(Questions!$G$42*(1+Questions!$G$44)^(ROUNDUP(CashFlows!A258/12,0)-1)),0)</f>
        <v>0</v>
      </c>
      <c r="AJ258" s="40" t="n">
        <f aca="false">IF(Inputs!$B$32&lt;$A258,0,PPMT(Questions!$O$35/12,CashFlows!A258,Inputs!$B$32,-Questions!$K$35))</f>
        <v>0</v>
      </c>
      <c r="AK258" s="40" t="n">
        <f aca="false">IF(OR($A258&lt;Inputs!B$40,$A258+0.1&gt;Inputs!B$43),0,PPMT(Questions!K$54/12,$A258+1-Inputs!B$40,Inputs!B$43-Inputs!B$40,-Questions!K$53))</f>
        <v>1409.39246267359</v>
      </c>
      <c r="AL258" s="40" t="n">
        <f aca="false">IF(OR($A258&lt;Inputs!C$40,$A258+0.1&gt;Inputs!C$43),0,PPMT(Questions!L$54/12,$A258+1-Inputs!C$40,Inputs!C$43-Inputs!C$40,-Questions!L$53))</f>
        <v>0</v>
      </c>
      <c r="AM258" s="40" t="n">
        <f aca="false">IF(OR($A258&lt;Inputs!D$40,$A258+0.1&gt;Inputs!D$43),0,PPMT(Questions!M$54/12,$A258+1-Inputs!D$40,Inputs!D$43-Inputs!D$40,-Questions!M$53))</f>
        <v>0</v>
      </c>
      <c r="AN258" s="40" t="n">
        <f aca="false">IF(OR($A258&lt;Inputs!E$40,$A258+0.1&gt;Inputs!E$43),0,PPMT(Questions!N$54/12,$A258+1-Inputs!E$40,Inputs!E$43-Inputs!E$40,-Questions!N$53))</f>
        <v>0</v>
      </c>
      <c r="AO258" s="40" t="n">
        <f aca="false">SUM(AK258:AN258)</f>
        <v>1409.39246267359</v>
      </c>
      <c r="AP258" s="55" t="n">
        <f aca="false">O258-P258-Y258-AH258-AI258-AJ258-AO258</f>
        <v>2477.6403338818</v>
      </c>
      <c r="AQ258" s="55" t="n">
        <f aca="false">IF(AP258+AQ257+AR257&lt;0,(AP258+AQ257+AR257)*(1+CostofDebt),0)</f>
        <v>0</v>
      </c>
      <c r="AR258" s="55" t="n">
        <f aca="false">IF(B258="","",IF(AND(ISNUMBER(B258),AQ258=0),(AU257+AP258),0))</f>
        <v>523538.983084889</v>
      </c>
      <c r="AS258" s="55" t="n">
        <f aca="false">AV257+E258+F258+D258</f>
        <v>1934459.20175774</v>
      </c>
      <c r="AT258" s="70" t="n">
        <v>0.122653795710186</v>
      </c>
      <c r="AU258" s="55" t="n">
        <f aca="false">IF(ISNUMBER(AR258),AR258*(1+AT258),"")</f>
        <v>587753.026562501</v>
      </c>
      <c r="AV258" s="55" t="n">
        <f aca="false">IF(ISNUMBER(AS258),AS258*(1+AT258),"")</f>
        <v>2171727.96549982</v>
      </c>
      <c r="AW258" s="55" t="n">
        <f aca="false">IF(B258="","",SUM(AU258:AV258,AQ258))</f>
        <v>2759480.99206232</v>
      </c>
      <c r="AX258" s="33" t="str">
        <f aca="false">IF(AND(B259="",ISNUMBER(AW258)),AW258,"")</f>
        <v/>
      </c>
      <c r="AY258" s="30" t="str">
        <f aca="false">IF(ISNUMBER(AW258),IF(AW258&gt;RetireGoal,ROUND(B258/12,0)+Inputs!$B$2,""),"")</f>
        <v/>
      </c>
      <c r="BD258" s="42" t="n">
        <f aca="false">IF(AU258="",0,IF(TimeTilRetire-B258&gt;=180,HLOOKUP(Questions!$L$12,MeanRange,3,FALSE()),IF(AND(TimeTilRetire-B258&gt;=120,TimeTilRetire-B258&lt;=180),HLOOKUP(Questions!$L$12,MeanRange,4,FALSE()),HLOOKUP(Questions!$L$12,MeanRange,5,FALSE()))))</f>
        <v>0.00772</v>
      </c>
      <c r="BE258" s="42" t="n">
        <f aca="false">IF(AU258="",0,IF(TimeTilRetire-B258&gt;=180,HLOOKUP(Questions!$L$12,StDevRange,3,FALSE()),IF(AND(TimeTilRetire-B258&gt;=120,TimeTilRetire-B258&lt;=180),HLOOKUP(Questions!$L$12,StDevRange,4,FALSE()),HLOOKUP(Questions!$L$12,StDevRange,5,FALSE()))))</f>
        <v>0.0462819095049494</v>
      </c>
    </row>
    <row r="259" customFormat="false" ht="12.75" hidden="false" customHeight="false" outlineLevel="0" collapsed="false">
      <c r="A259" s="48" t="n">
        <v>257</v>
      </c>
      <c r="B259" s="48" t="n">
        <f aca="false">IF(A259&gt;TimeTilRetire,"",A259)</f>
        <v>257</v>
      </c>
      <c r="C259" s="0" t="n">
        <f aca="false">MIN((CurrComp*(1+CompGrowth)^(ROUNDUP(CashFlows!A259/12,0)-1)/(12)),IncomeCap)</f>
        <v>23216.3549200137</v>
      </c>
      <c r="D259" s="33" t="n">
        <f aca="false">Questions!$K$62*(12500/12)</f>
        <v>520.833333333333</v>
      </c>
      <c r="E259" s="33" t="n">
        <f aca="false">IF(D259/C259&gt;Questions!$K$64,Questions!$K$64*CashFlows!C259,D259/C259*CashFlows!C259)</f>
        <v>520.833333333333</v>
      </c>
      <c r="F259" s="68" t="n">
        <f aca="false">Questions!$K$68*(3000/12)</f>
        <v>250</v>
      </c>
      <c r="G259" s="69" t="n">
        <f aca="false">IF(Inputs!$B$32&gt;CashFlows!A259,IPMT(Questions!$O$35/12,CashFlows!A259,Inputs!$B$32,-Questions!$K$35),0)</f>
        <v>0</v>
      </c>
      <c r="H259" s="40" t="n">
        <f aca="false">IF(OR($A259&lt;Inputs!B$40,$A259+0.1&gt;Inputs!B$43),0,IPMT(Questions!K$54/12,$A259+1-Inputs!B$40,Inputs!B$43-Inputs!B$40,-Questions!K$53))</f>
        <v>2497.40008233026</v>
      </c>
      <c r="I259" s="40" t="n">
        <f aca="false">IF(OR($A259&lt;Inputs!C$40,$A259+0.1&gt;Inputs!C$43),0,IPMT(Questions!L$54/12,$A259+1-Inputs!C$40,Inputs!C$43-Inputs!C$40,-Questions!L$53))</f>
        <v>0</v>
      </c>
      <c r="J259" s="40" t="n">
        <f aca="false">IF(OR($A259&lt;Inputs!D$40,$A259+0.1&gt;Inputs!D$43),0,IPMT(Questions!M$54/12,$A259+1-Inputs!D$40,Inputs!D$43-Inputs!D$40,-Questions!M$53))</f>
        <v>0</v>
      </c>
      <c r="K259" s="40" t="n">
        <f aca="false">IF(OR($A259&lt;Inputs!E$40,$A259+0.1&gt;Inputs!E$43),0,IPMT(Questions!N$54/12,$A259+1-Inputs!E$40,Inputs!E$43-Inputs!E$40,-Questions!N$53))</f>
        <v>0</v>
      </c>
      <c r="L259" s="40" t="n">
        <f aca="false">SUM(H259:K259)</f>
        <v>2497.40008233026</v>
      </c>
      <c r="M259" s="68" t="n">
        <f aca="false">C259-D259-F259-G259-L259</f>
        <v>19948.1215043501</v>
      </c>
      <c r="N259" s="68" t="n">
        <f aca="false">M259*TaxRate</f>
        <v>6981.84252652253</v>
      </c>
      <c r="O259" s="68" t="n">
        <f aca="false">M259-N259</f>
        <v>12966.2789778276</v>
      </c>
      <c r="P259" s="40" t="n">
        <f aca="false">P258+(P258*OtherGrowth)</f>
        <v>2818.0717916756</v>
      </c>
      <c r="Q259" s="68" t="n">
        <f aca="false">IF(Inputs!B$19&gt;$A259,Q258*(1+KidGrowth),0)</f>
        <v>0</v>
      </c>
      <c r="R259" s="68" t="n">
        <f aca="false">IF(Inputs!C$19&gt;$A259,R258*(1+KidGrowth),0)</f>
        <v>0</v>
      </c>
      <c r="S259" s="68" t="n">
        <f aca="false">IF(Inputs!D$19&gt;$A259,S258*(1+KidGrowth),0)</f>
        <v>0</v>
      </c>
      <c r="T259" s="68" t="n">
        <f aca="false">IF(Inputs!E$19&gt;$A259,T258*(1+KidGrowth),0)</f>
        <v>0</v>
      </c>
      <c r="U259" s="68" t="n">
        <f aca="false">IF(Inputs!F$19&gt;$A259,U258*(1+KidGrowth),0)</f>
        <v>0</v>
      </c>
      <c r="V259" s="68" t="n">
        <f aca="false">IF(Inputs!G$19&gt;$A259,V258*(1+KidGrowth),0)</f>
        <v>0</v>
      </c>
      <c r="W259" s="68" t="n">
        <f aca="false">IF(Inputs!H$19&gt;$A259,W258*(1+KidGrowth),0)</f>
        <v>0</v>
      </c>
      <c r="X259" s="68" t="n">
        <f aca="false">IF(Inputs!I$19&gt;$A259,X258*(1+KidGrowth),0)</f>
        <v>0</v>
      </c>
      <c r="Y259" s="68" t="n">
        <f aca="false">SUM(Q259:X259)</f>
        <v>0</v>
      </c>
      <c r="Z259" s="40" t="n">
        <f aca="false">IF(Inputs!B$23=CashFlows!$A259,Inputs!B$24,IF(AND(Z258&gt;0,$A259&lt;Inputs!B$25),CashFlows!Z258*(1+KidGrowth),0))</f>
        <v>3138.91324105732</v>
      </c>
      <c r="AA259" s="40" t="n">
        <f aca="false">IF(Inputs!C$23=CashFlows!$A259,Inputs!C$24,IF(AND(AA258&gt;0,$A259&lt;Inputs!C$25),CashFlows!AA258*(1+KidGrowth),0))</f>
        <v>3138.91324105732</v>
      </c>
      <c r="AB259" s="40" t="n">
        <f aca="false">IF(Inputs!D$23=CashFlows!$A259,Inputs!D$24,IF(AND(AB258&gt;0,$A259&lt;Inputs!D$25),CashFlows!AB258*(1+KidGrowth),0))</f>
        <v>0</v>
      </c>
      <c r="AC259" s="40" t="n">
        <f aca="false">IF(Inputs!E$23=CashFlows!$A259,Inputs!E$24,IF(AND(AC258&gt;0,$A259&lt;Inputs!E$25),CashFlows!AC258*(1+KidGrowth),0))</f>
        <v>0</v>
      </c>
      <c r="AD259" s="40" t="n">
        <f aca="false">IF(Inputs!F$23=CashFlows!$A259,Inputs!F$24,IF(AND(AD258&gt;0,$A259&lt;Inputs!F$25),CashFlows!AD258*(1+KidGrowth),0))</f>
        <v>0</v>
      </c>
      <c r="AE259" s="40" t="n">
        <f aca="false">IF(Inputs!G$23=CashFlows!$A259,Inputs!G$24,IF(AND(AE258&gt;0,$A259&lt;Inputs!G$25),CashFlows!AE258*(1+KidGrowth),0))</f>
        <v>0</v>
      </c>
      <c r="AF259" s="40" t="n">
        <f aca="false">IF(Inputs!H$23=CashFlows!$A259,Inputs!H$24,IF(AND(AF258&gt;0,$A259&lt;Inputs!H$25),CashFlows!AF258*(1+KidGrowth),0))</f>
        <v>0</v>
      </c>
      <c r="AG259" s="40" t="n">
        <f aca="false">IF(Inputs!I$23=CashFlows!$A259,Inputs!I$24,IF(AND(AG258&gt;0,$A259&lt;Inputs!I$25),CashFlows!AG258*(1+KidGrowth),0))</f>
        <v>0</v>
      </c>
      <c r="AH259" s="40" t="n">
        <f aca="false">SUM(Z259:AG259)</f>
        <v>6277.82648211465</v>
      </c>
      <c r="AI259" s="40" t="n">
        <f aca="false">IF(A259&lt;=RentEndPer,(Questions!$G$42*(1+Questions!$G$44)^(ROUNDUP(CashFlows!A259/12,0)-1)),0)</f>
        <v>0</v>
      </c>
      <c r="AJ259" s="40" t="n">
        <f aca="false">IF(Inputs!$B$32&lt;$A259,0,PPMT(Questions!$O$35/12,CashFlows!A259,Inputs!$B$32,-Questions!$K$35))</f>
        <v>0</v>
      </c>
      <c r="AK259" s="40" t="n">
        <f aca="false">IF(OR($A259&lt;Inputs!B$40,$A259+0.1&gt;Inputs!B$43),0,PPMT(Questions!K$54/12,$A259+1-Inputs!B$40,Inputs!B$43-Inputs!B$40,-Questions!K$53))</f>
        <v>1418.2011655653</v>
      </c>
      <c r="AL259" s="40" t="n">
        <f aca="false">IF(OR($A259&lt;Inputs!C$40,$A259+0.1&gt;Inputs!C$43),0,PPMT(Questions!L$54/12,$A259+1-Inputs!C$40,Inputs!C$43-Inputs!C$40,-Questions!L$53))</f>
        <v>0</v>
      </c>
      <c r="AM259" s="40" t="n">
        <f aca="false">IF(OR($A259&lt;Inputs!D$40,$A259+0.1&gt;Inputs!D$43),0,PPMT(Questions!M$54/12,$A259+1-Inputs!D$40,Inputs!D$43-Inputs!D$40,-Questions!M$53))</f>
        <v>0</v>
      </c>
      <c r="AN259" s="40" t="n">
        <f aca="false">IF(OR($A259&lt;Inputs!E$40,$A259+0.1&gt;Inputs!E$43),0,PPMT(Questions!N$54/12,$A259+1-Inputs!E$40,Inputs!E$43-Inputs!E$40,-Questions!N$53))</f>
        <v>0</v>
      </c>
      <c r="AO259" s="40" t="n">
        <f aca="false">SUM(AK259:AN259)</f>
        <v>1418.2011655653</v>
      </c>
      <c r="AP259" s="55" t="n">
        <f aca="false">O259-P259-Y259-AH259-AI259-AJ259-AO259</f>
        <v>2452.17953847201</v>
      </c>
      <c r="AQ259" s="55" t="n">
        <f aca="false">IF(AP259+AQ258+AR258&lt;0,(AP259+AQ258+AR258)*(1+CostofDebt),0)</f>
        <v>0</v>
      </c>
      <c r="AR259" s="55" t="n">
        <f aca="false">IF(B259="","",IF(AND(ISNUMBER(B259),AQ259=0),(AU258+AP259),0))</f>
        <v>590205.206100973</v>
      </c>
      <c r="AS259" s="55" t="n">
        <f aca="false">AV258+E259+F259+D259</f>
        <v>2173019.63216649</v>
      </c>
      <c r="AT259" s="70" t="n">
        <v>0.0129143166658609</v>
      </c>
      <c r="AU259" s="55" t="n">
        <f aca="false">IF(ISNUMBER(AR259),AR259*(1+AT259),"")</f>
        <v>597827.303030401</v>
      </c>
      <c r="AV259" s="55" t="n">
        <f aca="false">IF(ISNUMBER(AS259),AS259*(1+AT259),"")</f>
        <v>2201082.69581742</v>
      </c>
      <c r="AW259" s="55" t="n">
        <f aca="false">IF(B259="","",SUM(AU259:AV259,AQ259))</f>
        <v>2798909.99884782</v>
      </c>
      <c r="AX259" s="33" t="str">
        <f aca="false">IF(AND(B260="",ISNUMBER(AW259)),AW259,"")</f>
        <v/>
      </c>
      <c r="AY259" s="30" t="str">
        <f aca="false">IF(ISNUMBER(AW259),IF(AW259&gt;RetireGoal,ROUND(B259/12,0)+Inputs!$B$2,""),"")</f>
        <v/>
      </c>
      <c r="BD259" s="42" t="n">
        <f aca="false">IF(AU259="",0,IF(TimeTilRetire-B259&gt;=180,HLOOKUP(Questions!$L$12,MeanRange,3,FALSE()),IF(AND(TimeTilRetire-B259&gt;=120,TimeTilRetire-B259&lt;=180),HLOOKUP(Questions!$L$12,MeanRange,4,FALSE()),HLOOKUP(Questions!$L$12,MeanRange,5,FALSE()))))</f>
        <v>0.00772</v>
      </c>
      <c r="BE259" s="42" t="n">
        <f aca="false">IF(AU259="",0,IF(TimeTilRetire-B259&gt;=180,HLOOKUP(Questions!$L$12,StDevRange,3,FALSE()),IF(AND(TimeTilRetire-B259&gt;=120,TimeTilRetire-B259&lt;=180),HLOOKUP(Questions!$L$12,StDevRange,4,FALSE()),HLOOKUP(Questions!$L$12,StDevRange,5,FALSE()))))</f>
        <v>0.0462819095049494</v>
      </c>
    </row>
    <row r="260" customFormat="false" ht="12.75" hidden="false" customHeight="false" outlineLevel="0" collapsed="false">
      <c r="A260" s="48" t="n">
        <v>258</v>
      </c>
      <c r="B260" s="48" t="n">
        <f aca="false">IF(A260&gt;TimeTilRetire,"",A260)</f>
        <v>258</v>
      </c>
      <c r="C260" s="0" t="n">
        <f aca="false">MIN((CurrComp*(1+CompGrowth)^(ROUNDUP(CashFlows!A260/12,0)-1)/(12)),IncomeCap)</f>
        <v>23216.3549200137</v>
      </c>
      <c r="D260" s="33" t="n">
        <f aca="false">Questions!$K$62*(12500/12)</f>
        <v>520.833333333333</v>
      </c>
      <c r="E260" s="33" t="n">
        <f aca="false">IF(D260/C260&gt;Questions!$K$64,Questions!$K$64*CashFlows!C260,D260/C260*CashFlows!C260)</f>
        <v>520.833333333333</v>
      </c>
      <c r="F260" s="68" t="n">
        <f aca="false">Questions!$K$68*(3000/12)</f>
        <v>250</v>
      </c>
      <c r="G260" s="69" t="n">
        <f aca="false">IF(Inputs!$B$32&gt;CashFlows!A260,IPMT(Questions!$O$35/12,CashFlows!A260,Inputs!$B$32,-Questions!$K$35),0)</f>
        <v>0</v>
      </c>
      <c r="H260" s="40" t="n">
        <f aca="false">IF(OR($A260&lt;Inputs!B$40,$A260+0.1&gt;Inputs!B$43),0,IPMT(Questions!K$54/12,$A260+1-Inputs!B$40,Inputs!B$43-Inputs!B$40,-Questions!K$53))</f>
        <v>2488.53632504548</v>
      </c>
      <c r="I260" s="40" t="n">
        <f aca="false">IF(OR($A260&lt;Inputs!C$40,$A260+0.1&gt;Inputs!C$43),0,IPMT(Questions!L$54/12,$A260+1-Inputs!C$40,Inputs!C$43-Inputs!C$40,-Questions!L$53))</f>
        <v>0</v>
      </c>
      <c r="J260" s="40" t="n">
        <f aca="false">IF(OR($A260&lt;Inputs!D$40,$A260+0.1&gt;Inputs!D$43),0,IPMT(Questions!M$54/12,$A260+1-Inputs!D$40,Inputs!D$43-Inputs!D$40,-Questions!M$53))</f>
        <v>0</v>
      </c>
      <c r="K260" s="40" t="n">
        <f aca="false">IF(OR($A260&lt;Inputs!E$40,$A260+0.1&gt;Inputs!E$43),0,IPMT(Questions!N$54/12,$A260+1-Inputs!E$40,Inputs!E$43-Inputs!E$40,-Questions!N$53))</f>
        <v>0</v>
      </c>
      <c r="L260" s="40" t="n">
        <f aca="false">SUM(H260:K260)</f>
        <v>2488.53632504548</v>
      </c>
      <c r="M260" s="68" t="n">
        <f aca="false">C260-D260-F260-G260-L260</f>
        <v>19956.9852616349</v>
      </c>
      <c r="N260" s="68" t="n">
        <f aca="false">M260*TaxRate</f>
        <v>6984.94484157221</v>
      </c>
      <c r="O260" s="68" t="n">
        <f aca="false">M260-N260</f>
        <v>12972.0404200627</v>
      </c>
      <c r="P260" s="40" t="n">
        <f aca="false">P259+(P259*OtherGrowth)</f>
        <v>2825.02191695159</v>
      </c>
      <c r="Q260" s="68" t="n">
        <f aca="false">IF(Inputs!B$19&gt;$A260,Q259*(1+KidGrowth),0)</f>
        <v>0</v>
      </c>
      <c r="R260" s="68" t="n">
        <f aca="false">IF(Inputs!C$19&gt;$A260,R259*(1+KidGrowth),0)</f>
        <v>0</v>
      </c>
      <c r="S260" s="68" t="n">
        <f aca="false">IF(Inputs!D$19&gt;$A260,S259*(1+KidGrowth),0)</f>
        <v>0</v>
      </c>
      <c r="T260" s="68" t="n">
        <f aca="false">IF(Inputs!E$19&gt;$A260,T259*(1+KidGrowth),0)</f>
        <v>0</v>
      </c>
      <c r="U260" s="68" t="n">
        <f aca="false">IF(Inputs!F$19&gt;$A260,U259*(1+KidGrowth),0)</f>
        <v>0</v>
      </c>
      <c r="V260" s="68" t="n">
        <f aca="false">IF(Inputs!G$19&gt;$A260,V259*(1+KidGrowth),0)</f>
        <v>0</v>
      </c>
      <c r="W260" s="68" t="n">
        <f aca="false">IF(Inputs!H$19&gt;$A260,W259*(1+KidGrowth),0)</f>
        <v>0</v>
      </c>
      <c r="X260" s="68" t="n">
        <f aca="false">IF(Inputs!I$19&gt;$A260,X259*(1+KidGrowth),0)</f>
        <v>0</v>
      </c>
      <c r="Y260" s="68" t="n">
        <f aca="false">SUM(Q260:X260)</f>
        <v>0</v>
      </c>
      <c r="Z260" s="40" t="n">
        <f aca="false">IF(Inputs!B$23=CashFlows!$A260,Inputs!B$24,IF(AND(Z259&gt;0,$A260&lt;Inputs!B$25),CashFlows!Z259*(1+KidGrowth),0))</f>
        <v>3146.65464790163</v>
      </c>
      <c r="AA260" s="40" t="n">
        <f aca="false">IF(Inputs!C$23=CashFlows!$A260,Inputs!C$24,IF(AND(AA259&gt;0,$A260&lt;Inputs!C$25),CashFlows!AA259*(1+KidGrowth),0))</f>
        <v>3146.65464790163</v>
      </c>
      <c r="AB260" s="40" t="n">
        <f aca="false">IF(Inputs!D$23=CashFlows!$A260,Inputs!D$24,IF(AND(AB259&gt;0,$A260&lt;Inputs!D$25),CashFlows!AB259*(1+KidGrowth),0))</f>
        <v>0</v>
      </c>
      <c r="AC260" s="40" t="n">
        <f aca="false">IF(Inputs!E$23=CashFlows!$A260,Inputs!E$24,IF(AND(AC259&gt;0,$A260&lt;Inputs!E$25),CashFlows!AC259*(1+KidGrowth),0))</f>
        <v>0</v>
      </c>
      <c r="AD260" s="40" t="n">
        <f aca="false">IF(Inputs!F$23=CashFlows!$A260,Inputs!F$24,IF(AND(AD259&gt;0,$A260&lt;Inputs!F$25),CashFlows!AD259*(1+KidGrowth),0))</f>
        <v>0</v>
      </c>
      <c r="AE260" s="40" t="n">
        <f aca="false">IF(Inputs!G$23=CashFlows!$A260,Inputs!G$24,IF(AND(AE259&gt;0,$A260&lt;Inputs!G$25),CashFlows!AE259*(1+KidGrowth),0))</f>
        <v>0</v>
      </c>
      <c r="AF260" s="40" t="n">
        <f aca="false">IF(Inputs!H$23=CashFlows!$A260,Inputs!H$24,IF(AND(AF259&gt;0,$A260&lt;Inputs!H$25),CashFlows!AF259*(1+KidGrowth),0))</f>
        <v>0</v>
      </c>
      <c r="AG260" s="40" t="n">
        <f aca="false">IF(Inputs!I$23=CashFlows!$A260,Inputs!I$24,IF(AND(AG259&gt;0,$A260&lt;Inputs!I$25),CashFlows!AG259*(1+KidGrowth),0))</f>
        <v>0</v>
      </c>
      <c r="AH260" s="40" t="n">
        <f aca="false">SUM(Z260:AG260)</f>
        <v>6293.30929580325</v>
      </c>
      <c r="AI260" s="40" t="n">
        <f aca="false">IF(A260&lt;=RentEndPer,(Questions!$G$42*(1+Questions!$G$44)^(ROUNDUP(CashFlows!A260/12,0)-1)),0)</f>
        <v>0</v>
      </c>
      <c r="AJ260" s="40" t="n">
        <f aca="false">IF(Inputs!$B$32&lt;$A260,0,PPMT(Questions!$O$35/12,CashFlows!A260,Inputs!$B$32,-Questions!$K$35))</f>
        <v>0</v>
      </c>
      <c r="AK260" s="40" t="n">
        <f aca="false">IF(OR($A260&lt;Inputs!B$40,$A260+0.1&gt;Inputs!B$43),0,PPMT(Questions!K$54/12,$A260+1-Inputs!B$40,Inputs!B$43-Inputs!B$40,-Questions!K$53))</f>
        <v>1427.06492285008</v>
      </c>
      <c r="AL260" s="40" t="n">
        <f aca="false">IF(OR($A260&lt;Inputs!C$40,$A260+0.1&gt;Inputs!C$43),0,PPMT(Questions!L$54/12,$A260+1-Inputs!C$40,Inputs!C$43-Inputs!C$40,-Questions!L$53))</f>
        <v>0</v>
      </c>
      <c r="AM260" s="40" t="n">
        <f aca="false">IF(OR($A260&lt;Inputs!D$40,$A260+0.1&gt;Inputs!D$43),0,PPMT(Questions!M$54/12,$A260+1-Inputs!D$40,Inputs!D$43-Inputs!D$40,-Questions!M$53))</f>
        <v>0</v>
      </c>
      <c r="AN260" s="40" t="n">
        <f aca="false">IF(OR($A260&lt;Inputs!E$40,$A260+0.1&gt;Inputs!E$43),0,PPMT(Questions!N$54/12,$A260+1-Inputs!E$40,Inputs!E$43-Inputs!E$40,-Questions!N$53))</f>
        <v>0</v>
      </c>
      <c r="AO260" s="40" t="n">
        <f aca="false">SUM(AK260:AN260)</f>
        <v>1427.06492285008</v>
      </c>
      <c r="AP260" s="55" t="n">
        <f aca="false">O260-P260-Y260-AH260-AI260-AJ260-AO260</f>
        <v>2426.64428445774</v>
      </c>
      <c r="AQ260" s="55" t="n">
        <f aca="false">IF(AP260+AQ259+AR259&lt;0,(AP260+AQ259+AR259)*(1+CostofDebt),0)</f>
        <v>0</v>
      </c>
      <c r="AR260" s="55" t="n">
        <f aca="false">IF(B260="","",IF(AND(ISNUMBER(B260),AQ260=0),(AU259+AP260),0))</f>
        <v>600253.947314859</v>
      </c>
      <c r="AS260" s="55" t="n">
        <f aca="false">AV259+E260+F260+D260</f>
        <v>2202374.36248408</v>
      </c>
      <c r="AT260" s="70" t="n">
        <v>-0.0507588471881402</v>
      </c>
      <c r="AU260" s="55" t="n">
        <f aca="false">IF(ISNUMBER(AR260),AR260*(1+AT260),"")</f>
        <v>569785.748929026</v>
      </c>
      <c r="AV260" s="55" t="n">
        <f aca="false">IF(ISNUMBER(AS260),AS260*(1+AT260),"")</f>
        <v>2090584.37876768</v>
      </c>
      <c r="AW260" s="55" t="n">
        <f aca="false">IF(B260="","",SUM(AU260:AV260,AQ260))</f>
        <v>2660370.1276967</v>
      </c>
      <c r="AX260" s="33" t="str">
        <f aca="false">IF(AND(B261="",ISNUMBER(AW260)),AW260,"")</f>
        <v/>
      </c>
      <c r="AY260" s="30" t="str">
        <f aca="false">IF(ISNUMBER(AW260),IF(AW260&gt;RetireGoal,ROUND(B260/12,0)+Inputs!$B$2,""),"")</f>
        <v/>
      </c>
      <c r="BD260" s="42" t="n">
        <f aca="false">IF(AU260="",0,IF(TimeTilRetire-B260&gt;=180,HLOOKUP(Questions!$L$12,MeanRange,3,FALSE()),IF(AND(TimeTilRetire-B260&gt;=120,TimeTilRetire-B260&lt;=180),HLOOKUP(Questions!$L$12,MeanRange,4,FALSE()),HLOOKUP(Questions!$L$12,MeanRange,5,FALSE()))))</f>
        <v>0.00772</v>
      </c>
      <c r="BE260" s="42" t="n">
        <f aca="false">IF(AU260="",0,IF(TimeTilRetire-B260&gt;=180,HLOOKUP(Questions!$L$12,StDevRange,3,FALSE()),IF(AND(TimeTilRetire-B260&gt;=120,TimeTilRetire-B260&lt;=180),HLOOKUP(Questions!$L$12,StDevRange,4,FALSE()),HLOOKUP(Questions!$L$12,StDevRange,5,FALSE()))))</f>
        <v>0.0462819095049494</v>
      </c>
    </row>
    <row r="261" customFormat="false" ht="12.75" hidden="false" customHeight="false" outlineLevel="0" collapsed="false">
      <c r="A261" s="48" t="n">
        <v>259</v>
      </c>
      <c r="B261" s="48" t="n">
        <f aca="false">IF(A261&gt;TimeTilRetire,"",A261)</f>
        <v>259</v>
      </c>
      <c r="C261" s="0" t="n">
        <f aca="false">MIN((CurrComp*(1+CompGrowth)^(ROUNDUP(CashFlows!A261/12,0)-1)/(12)),IncomeCap)</f>
        <v>23216.3549200137</v>
      </c>
      <c r="D261" s="33" t="n">
        <f aca="false">Questions!$K$62*(12500/12)</f>
        <v>520.833333333333</v>
      </c>
      <c r="E261" s="33" t="n">
        <f aca="false">IF(D261/C261&gt;Questions!$K$64,Questions!$K$64*CashFlows!C261,D261/C261*CashFlows!C261)</f>
        <v>520.833333333333</v>
      </c>
      <c r="F261" s="68" t="n">
        <f aca="false">Questions!$K$68*(3000/12)</f>
        <v>250</v>
      </c>
      <c r="G261" s="69" t="n">
        <f aca="false">IF(Inputs!$B$32&gt;CashFlows!A261,IPMT(Questions!$O$35/12,CashFlows!A261,Inputs!$B$32,-Questions!$K$35),0)</f>
        <v>0</v>
      </c>
      <c r="H261" s="40" t="n">
        <f aca="false">IF(OR($A261&lt;Inputs!B$40,$A261+0.1&gt;Inputs!B$43),0,IPMT(Questions!K$54/12,$A261+1-Inputs!B$40,Inputs!B$43-Inputs!B$40,-Questions!K$53))</f>
        <v>2479.61716927767</v>
      </c>
      <c r="I261" s="40" t="n">
        <f aca="false">IF(OR($A261&lt;Inputs!C$40,$A261+0.1&gt;Inputs!C$43),0,IPMT(Questions!L$54/12,$A261+1-Inputs!C$40,Inputs!C$43-Inputs!C$40,-Questions!L$53))</f>
        <v>0</v>
      </c>
      <c r="J261" s="40" t="n">
        <f aca="false">IF(OR($A261&lt;Inputs!D$40,$A261+0.1&gt;Inputs!D$43),0,IPMT(Questions!M$54/12,$A261+1-Inputs!D$40,Inputs!D$43-Inputs!D$40,-Questions!M$53))</f>
        <v>0</v>
      </c>
      <c r="K261" s="40" t="n">
        <f aca="false">IF(OR($A261&lt;Inputs!E$40,$A261+0.1&gt;Inputs!E$43),0,IPMT(Questions!N$54/12,$A261+1-Inputs!E$40,Inputs!E$43-Inputs!E$40,-Questions!N$53))</f>
        <v>0</v>
      </c>
      <c r="L261" s="40" t="n">
        <f aca="false">SUM(H261:K261)</f>
        <v>2479.61716927767</v>
      </c>
      <c r="M261" s="68" t="n">
        <f aca="false">C261-D261-F261-G261-L261</f>
        <v>19965.9044174027</v>
      </c>
      <c r="N261" s="68" t="n">
        <f aca="false">M261*TaxRate</f>
        <v>6988.06654609094</v>
      </c>
      <c r="O261" s="68" t="n">
        <f aca="false">M261-N261</f>
        <v>12977.8378713118</v>
      </c>
      <c r="P261" s="40" t="n">
        <f aca="false">P260+(P260*OtherGrowth)</f>
        <v>2831.98918311147</v>
      </c>
      <c r="Q261" s="68" t="n">
        <f aca="false">IF(Inputs!B$19&gt;$A261,Q260*(1+KidGrowth),0)</f>
        <v>0</v>
      </c>
      <c r="R261" s="68" t="n">
        <f aca="false">IF(Inputs!C$19&gt;$A261,R260*(1+KidGrowth),0)</f>
        <v>0</v>
      </c>
      <c r="S261" s="68" t="n">
        <f aca="false">IF(Inputs!D$19&gt;$A261,S260*(1+KidGrowth),0)</f>
        <v>0</v>
      </c>
      <c r="T261" s="68" t="n">
        <f aca="false">IF(Inputs!E$19&gt;$A261,T260*(1+KidGrowth),0)</f>
        <v>0</v>
      </c>
      <c r="U261" s="68" t="n">
        <f aca="false">IF(Inputs!F$19&gt;$A261,U260*(1+KidGrowth),0)</f>
        <v>0</v>
      </c>
      <c r="V261" s="68" t="n">
        <f aca="false">IF(Inputs!G$19&gt;$A261,V260*(1+KidGrowth),0)</f>
        <v>0</v>
      </c>
      <c r="W261" s="68" t="n">
        <f aca="false">IF(Inputs!H$19&gt;$A261,W260*(1+KidGrowth),0)</f>
        <v>0</v>
      </c>
      <c r="X261" s="68" t="n">
        <f aca="false">IF(Inputs!I$19&gt;$A261,X260*(1+KidGrowth),0)</f>
        <v>0</v>
      </c>
      <c r="Y261" s="68" t="n">
        <f aca="false">SUM(Q261:X261)</f>
        <v>0</v>
      </c>
      <c r="Z261" s="40" t="n">
        <f aca="false">IF(Inputs!B$23=CashFlows!$A261,Inputs!B$24,IF(AND(Z260&gt;0,$A261&lt;Inputs!B$25),CashFlows!Z260*(1+KidGrowth),0))</f>
        <v>3154.41514714363</v>
      </c>
      <c r="AA261" s="40" t="n">
        <f aca="false">IF(Inputs!C$23=CashFlows!$A261,Inputs!C$24,IF(AND(AA260&gt;0,$A261&lt;Inputs!C$25),CashFlows!AA260*(1+KidGrowth),0))</f>
        <v>3154.41514714363</v>
      </c>
      <c r="AB261" s="40" t="n">
        <f aca="false">IF(Inputs!D$23=CashFlows!$A261,Inputs!D$24,IF(AND(AB260&gt;0,$A261&lt;Inputs!D$25),CashFlows!AB260*(1+KidGrowth),0))</f>
        <v>0</v>
      </c>
      <c r="AC261" s="40" t="n">
        <f aca="false">IF(Inputs!E$23=CashFlows!$A261,Inputs!E$24,IF(AND(AC260&gt;0,$A261&lt;Inputs!E$25),CashFlows!AC260*(1+KidGrowth),0))</f>
        <v>0</v>
      </c>
      <c r="AD261" s="40" t="n">
        <f aca="false">IF(Inputs!F$23=CashFlows!$A261,Inputs!F$24,IF(AND(AD260&gt;0,$A261&lt;Inputs!F$25),CashFlows!AD260*(1+KidGrowth),0))</f>
        <v>0</v>
      </c>
      <c r="AE261" s="40" t="n">
        <f aca="false">IF(Inputs!G$23=CashFlows!$A261,Inputs!G$24,IF(AND(AE260&gt;0,$A261&lt;Inputs!G$25),CashFlows!AE260*(1+KidGrowth),0))</f>
        <v>0</v>
      </c>
      <c r="AF261" s="40" t="n">
        <f aca="false">IF(Inputs!H$23=CashFlows!$A261,Inputs!H$24,IF(AND(AF260&gt;0,$A261&lt;Inputs!H$25),CashFlows!AF260*(1+KidGrowth),0))</f>
        <v>0</v>
      </c>
      <c r="AG261" s="40" t="n">
        <f aca="false">IF(Inputs!I$23=CashFlows!$A261,Inputs!I$24,IF(AND(AG260&gt;0,$A261&lt;Inputs!I$25),CashFlows!AG260*(1+KidGrowth),0))</f>
        <v>0</v>
      </c>
      <c r="AH261" s="40" t="n">
        <f aca="false">SUM(Z261:AG261)</f>
        <v>6308.83029428725</v>
      </c>
      <c r="AI261" s="40" t="n">
        <f aca="false">IF(A261&lt;=RentEndPer,(Questions!$G$42*(1+Questions!$G$44)^(ROUNDUP(CashFlows!A261/12,0)-1)),0)</f>
        <v>0</v>
      </c>
      <c r="AJ261" s="40" t="n">
        <f aca="false">IF(Inputs!$B$32&lt;$A261,0,PPMT(Questions!$O$35/12,CashFlows!A261,Inputs!$B$32,-Questions!$K$35))</f>
        <v>0</v>
      </c>
      <c r="AK261" s="40" t="n">
        <f aca="false">IF(OR($A261&lt;Inputs!B$40,$A261+0.1&gt;Inputs!B$43),0,PPMT(Questions!K$54/12,$A261+1-Inputs!B$40,Inputs!B$43-Inputs!B$40,-Questions!K$53))</f>
        <v>1435.9840786179</v>
      </c>
      <c r="AL261" s="40" t="n">
        <f aca="false">IF(OR($A261&lt;Inputs!C$40,$A261+0.1&gt;Inputs!C$43),0,PPMT(Questions!L$54/12,$A261+1-Inputs!C$40,Inputs!C$43-Inputs!C$40,-Questions!L$53))</f>
        <v>0</v>
      </c>
      <c r="AM261" s="40" t="n">
        <f aca="false">IF(OR($A261&lt;Inputs!D$40,$A261+0.1&gt;Inputs!D$43),0,PPMT(Questions!M$54/12,$A261+1-Inputs!D$40,Inputs!D$43-Inputs!D$40,-Questions!M$53))</f>
        <v>0</v>
      </c>
      <c r="AN261" s="40" t="n">
        <f aca="false">IF(OR($A261&lt;Inputs!E$40,$A261+0.1&gt;Inputs!E$43),0,PPMT(Questions!N$54/12,$A261+1-Inputs!E$40,Inputs!E$43-Inputs!E$40,-Questions!N$53))</f>
        <v>0</v>
      </c>
      <c r="AO261" s="40" t="n">
        <f aca="false">SUM(AK261:AN261)</f>
        <v>1435.9840786179</v>
      </c>
      <c r="AP261" s="55" t="n">
        <f aca="false">O261-P261-Y261-AH261-AI261-AJ261-AO261</f>
        <v>2401.03431529513</v>
      </c>
      <c r="AQ261" s="55" t="n">
        <f aca="false">IF(AP261+AQ260+AR260&lt;0,(AP261+AQ260+AR260)*(1+CostofDebt),0)</f>
        <v>0</v>
      </c>
      <c r="AR261" s="55" t="n">
        <f aca="false">IF(B261="","",IF(AND(ISNUMBER(B261),AQ261=0),(AU260+AP261),0))</f>
        <v>572186.783244321</v>
      </c>
      <c r="AS261" s="55" t="n">
        <f aca="false">AV260+E261+F261+D261</f>
        <v>2091876.04543434</v>
      </c>
      <c r="AT261" s="70" t="n">
        <v>0.056149807865822</v>
      </c>
      <c r="AU261" s="55" t="n">
        <f aca="false">IF(ISNUMBER(AR261),AR261*(1+AT261),"")</f>
        <v>604314.961186852</v>
      </c>
      <c r="AV261" s="55" t="n">
        <f aca="false">IF(ISNUMBER(AS261),AS261*(1+AT261),"")</f>
        <v>2209334.4834646</v>
      </c>
      <c r="AW261" s="55" t="n">
        <f aca="false">IF(B261="","",SUM(AU261:AV261,AQ261))</f>
        <v>2813649.44465145</v>
      </c>
      <c r="AX261" s="33" t="str">
        <f aca="false">IF(AND(B262="",ISNUMBER(AW261)),AW261,"")</f>
        <v/>
      </c>
      <c r="AY261" s="30" t="str">
        <f aca="false">IF(ISNUMBER(AW261),IF(AW261&gt;RetireGoal,ROUND(B261/12,0)+Inputs!$B$2,""),"")</f>
        <v/>
      </c>
      <c r="BD261" s="42" t="n">
        <f aca="false">IF(AU261="",0,IF(TimeTilRetire-B261&gt;=180,HLOOKUP(Questions!$L$12,MeanRange,3,FALSE()),IF(AND(TimeTilRetire-B261&gt;=120,TimeTilRetire-B261&lt;=180),HLOOKUP(Questions!$L$12,MeanRange,4,FALSE()),HLOOKUP(Questions!$L$12,MeanRange,5,FALSE()))))</f>
        <v>0.00772</v>
      </c>
      <c r="BE261" s="42" t="n">
        <f aca="false">IF(AU261="",0,IF(TimeTilRetire-B261&gt;=180,HLOOKUP(Questions!$L$12,StDevRange,3,FALSE()),IF(AND(TimeTilRetire-B261&gt;=120,TimeTilRetire-B261&lt;=180),HLOOKUP(Questions!$L$12,StDevRange,4,FALSE()),HLOOKUP(Questions!$L$12,StDevRange,5,FALSE()))))</f>
        <v>0.0462819095049494</v>
      </c>
    </row>
    <row r="262" customFormat="false" ht="12.75" hidden="false" customHeight="false" outlineLevel="0" collapsed="false">
      <c r="A262" s="48" t="n">
        <v>260</v>
      </c>
      <c r="B262" s="48" t="n">
        <f aca="false">IF(A262&gt;TimeTilRetire,"",A262)</f>
        <v>260</v>
      </c>
      <c r="C262" s="0" t="n">
        <f aca="false">MIN((CurrComp*(1+CompGrowth)^(ROUNDUP(CashFlows!A262/12,0)-1)/(12)),IncomeCap)</f>
        <v>23216.3549200137</v>
      </c>
      <c r="D262" s="33" t="n">
        <f aca="false">Questions!$K$62*(12500/12)</f>
        <v>520.833333333333</v>
      </c>
      <c r="E262" s="33" t="n">
        <f aca="false">IF(D262/C262&gt;Questions!$K$64,Questions!$K$64*CashFlows!C262,D262/C262*CashFlows!C262)</f>
        <v>520.833333333333</v>
      </c>
      <c r="F262" s="68" t="n">
        <f aca="false">Questions!$K$68*(3000/12)</f>
        <v>250</v>
      </c>
      <c r="G262" s="69" t="n">
        <f aca="false">IF(Inputs!$B$32&gt;CashFlows!A262,IPMT(Questions!$O$35/12,CashFlows!A262,Inputs!$B$32,-Questions!$K$35),0)</f>
        <v>0</v>
      </c>
      <c r="H262" s="40" t="n">
        <f aca="false">IF(OR($A262&lt;Inputs!B$40,$A262+0.1&gt;Inputs!B$43),0,IPMT(Questions!K$54/12,$A262+1-Inputs!B$40,Inputs!B$43-Inputs!B$40,-Questions!K$53))</f>
        <v>2470.6422687863</v>
      </c>
      <c r="I262" s="40" t="n">
        <f aca="false">IF(OR($A262&lt;Inputs!C$40,$A262+0.1&gt;Inputs!C$43),0,IPMT(Questions!L$54/12,$A262+1-Inputs!C$40,Inputs!C$43-Inputs!C$40,-Questions!L$53))</f>
        <v>0</v>
      </c>
      <c r="J262" s="40" t="n">
        <f aca="false">IF(OR($A262&lt;Inputs!D$40,$A262+0.1&gt;Inputs!D$43),0,IPMT(Questions!M$54/12,$A262+1-Inputs!D$40,Inputs!D$43-Inputs!D$40,-Questions!M$53))</f>
        <v>0</v>
      </c>
      <c r="K262" s="40" t="n">
        <f aca="false">IF(OR($A262&lt;Inputs!E$40,$A262+0.1&gt;Inputs!E$43),0,IPMT(Questions!N$54/12,$A262+1-Inputs!E$40,Inputs!E$43-Inputs!E$40,-Questions!N$53))</f>
        <v>0</v>
      </c>
      <c r="L262" s="40" t="n">
        <f aca="false">SUM(H262:K262)</f>
        <v>2470.6422687863</v>
      </c>
      <c r="M262" s="68" t="n">
        <f aca="false">C262-D262-F262-G262-L262</f>
        <v>19974.8793178941</v>
      </c>
      <c r="N262" s="68" t="n">
        <f aca="false">M262*TaxRate</f>
        <v>6991.20776126292</v>
      </c>
      <c r="O262" s="68" t="n">
        <f aca="false">M262-N262</f>
        <v>12983.6715566311</v>
      </c>
      <c r="P262" s="40" t="n">
        <f aca="false">P261+(P261*OtherGrowth)</f>
        <v>2838.97363242927</v>
      </c>
      <c r="Q262" s="68" t="n">
        <f aca="false">IF(Inputs!B$19&gt;$A262,Q261*(1+KidGrowth),0)</f>
        <v>0</v>
      </c>
      <c r="R262" s="68" t="n">
        <f aca="false">IF(Inputs!C$19&gt;$A262,R261*(1+KidGrowth),0)</f>
        <v>0</v>
      </c>
      <c r="S262" s="68" t="n">
        <f aca="false">IF(Inputs!D$19&gt;$A262,S261*(1+KidGrowth),0)</f>
        <v>0</v>
      </c>
      <c r="T262" s="68" t="n">
        <f aca="false">IF(Inputs!E$19&gt;$A262,T261*(1+KidGrowth),0)</f>
        <v>0</v>
      </c>
      <c r="U262" s="68" t="n">
        <f aca="false">IF(Inputs!F$19&gt;$A262,U261*(1+KidGrowth),0)</f>
        <v>0</v>
      </c>
      <c r="V262" s="68" t="n">
        <f aca="false">IF(Inputs!G$19&gt;$A262,V261*(1+KidGrowth),0)</f>
        <v>0</v>
      </c>
      <c r="W262" s="68" t="n">
        <f aca="false">IF(Inputs!H$19&gt;$A262,W261*(1+KidGrowth),0)</f>
        <v>0</v>
      </c>
      <c r="X262" s="68" t="n">
        <f aca="false">IF(Inputs!I$19&gt;$A262,X261*(1+KidGrowth),0)</f>
        <v>0</v>
      </c>
      <c r="Y262" s="68" t="n">
        <f aca="false">SUM(Q262:X262)</f>
        <v>0</v>
      </c>
      <c r="Z262" s="40" t="n">
        <f aca="false">IF(Inputs!B$23=CashFlows!$A262,Inputs!B$24,IF(AND(Z261&gt;0,$A262&lt;Inputs!B$25),CashFlows!Z261*(1+KidGrowth),0))</f>
        <v>3162.19478587032</v>
      </c>
      <c r="AA262" s="40" t="n">
        <f aca="false">IF(Inputs!C$23=CashFlows!$A262,Inputs!C$24,IF(AND(AA261&gt;0,$A262&lt;Inputs!C$25),CashFlows!AA261*(1+KidGrowth),0))</f>
        <v>3162.19478587032</v>
      </c>
      <c r="AB262" s="40" t="n">
        <f aca="false">IF(Inputs!D$23=CashFlows!$A262,Inputs!D$24,IF(AND(AB261&gt;0,$A262&lt;Inputs!D$25),CashFlows!AB261*(1+KidGrowth),0))</f>
        <v>0</v>
      </c>
      <c r="AC262" s="40" t="n">
        <f aca="false">IF(Inputs!E$23=CashFlows!$A262,Inputs!E$24,IF(AND(AC261&gt;0,$A262&lt;Inputs!E$25),CashFlows!AC261*(1+KidGrowth),0))</f>
        <v>0</v>
      </c>
      <c r="AD262" s="40" t="n">
        <f aca="false">IF(Inputs!F$23=CashFlows!$A262,Inputs!F$24,IF(AND(AD261&gt;0,$A262&lt;Inputs!F$25),CashFlows!AD261*(1+KidGrowth),0))</f>
        <v>0</v>
      </c>
      <c r="AE262" s="40" t="n">
        <f aca="false">IF(Inputs!G$23=CashFlows!$A262,Inputs!G$24,IF(AND(AE261&gt;0,$A262&lt;Inputs!G$25),CashFlows!AE261*(1+KidGrowth),0))</f>
        <v>0</v>
      </c>
      <c r="AF262" s="40" t="n">
        <f aca="false">IF(Inputs!H$23=CashFlows!$A262,Inputs!H$24,IF(AND(AF261&gt;0,$A262&lt;Inputs!H$25),CashFlows!AF261*(1+KidGrowth),0))</f>
        <v>0</v>
      </c>
      <c r="AG262" s="40" t="n">
        <f aca="false">IF(Inputs!I$23=CashFlows!$A262,Inputs!I$24,IF(AND(AG261&gt;0,$A262&lt;Inputs!I$25),CashFlows!AG261*(1+KidGrowth),0))</f>
        <v>0</v>
      </c>
      <c r="AH262" s="40" t="n">
        <f aca="false">SUM(Z262:AG262)</f>
        <v>6324.38957174065</v>
      </c>
      <c r="AI262" s="40" t="n">
        <f aca="false">IF(A262&lt;=RentEndPer,(Questions!$G$42*(1+Questions!$G$44)^(ROUNDUP(CashFlows!A262/12,0)-1)),0)</f>
        <v>0</v>
      </c>
      <c r="AJ262" s="40" t="n">
        <f aca="false">IF(Inputs!$B$32&lt;$A262,0,PPMT(Questions!$O$35/12,CashFlows!A262,Inputs!$B$32,-Questions!$K$35))</f>
        <v>0</v>
      </c>
      <c r="AK262" s="40" t="n">
        <f aca="false">IF(OR($A262&lt;Inputs!B$40,$A262+0.1&gt;Inputs!B$43),0,PPMT(Questions!K$54/12,$A262+1-Inputs!B$40,Inputs!B$43-Inputs!B$40,-Questions!K$53))</f>
        <v>1444.95897910926</v>
      </c>
      <c r="AL262" s="40" t="n">
        <f aca="false">IF(OR($A262&lt;Inputs!C$40,$A262+0.1&gt;Inputs!C$43),0,PPMT(Questions!L$54/12,$A262+1-Inputs!C$40,Inputs!C$43-Inputs!C$40,-Questions!L$53))</f>
        <v>0</v>
      </c>
      <c r="AM262" s="40" t="n">
        <f aca="false">IF(OR($A262&lt;Inputs!D$40,$A262+0.1&gt;Inputs!D$43),0,PPMT(Questions!M$54/12,$A262+1-Inputs!D$40,Inputs!D$43-Inputs!D$40,-Questions!M$53))</f>
        <v>0</v>
      </c>
      <c r="AN262" s="40" t="n">
        <f aca="false">IF(OR($A262&lt;Inputs!E$40,$A262+0.1&gt;Inputs!E$43),0,PPMT(Questions!N$54/12,$A262+1-Inputs!E$40,Inputs!E$43-Inputs!E$40,-Questions!N$53))</f>
        <v>0</v>
      </c>
      <c r="AO262" s="40" t="n">
        <f aca="false">SUM(AK262:AN262)</f>
        <v>1444.95897910926</v>
      </c>
      <c r="AP262" s="55" t="n">
        <f aca="false">O262-P262-Y262-AH262-AI262-AJ262-AO262</f>
        <v>2375.34937335197</v>
      </c>
      <c r="AQ262" s="55" t="n">
        <f aca="false">IF(AP262+AQ261+AR261&lt;0,(AP262+AQ261+AR261)*(1+CostofDebt),0)</f>
        <v>0</v>
      </c>
      <c r="AR262" s="55" t="n">
        <f aca="false">IF(B262="","",IF(AND(ISNUMBER(B262),AQ262=0),(AU261+AP262),0))</f>
        <v>606690.310560204</v>
      </c>
      <c r="AS262" s="55" t="n">
        <f aca="false">AV261+E262+F262+D262</f>
        <v>2210626.15013126</v>
      </c>
      <c r="AT262" s="70" t="n">
        <v>0.106208879931623</v>
      </c>
      <c r="AU262" s="55" t="n">
        <f aca="false">IF(ISNUMBER(AR262),AR262*(1+AT262),"")</f>
        <v>671126.208910172</v>
      </c>
      <c r="AV262" s="55" t="n">
        <f aca="false">IF(ISNUMBER(AS262),AS262*(1+AT262),"")</f>
        <v>2445414.27748426</v>
      </c>
      <c r="AW262" s="55" t="n">
        <f aca="false">IF(B262="","",SUM(AU262:AV262,AQ262))</f>
        <v>3116540.48639443</v>
      </c>
      <c r="AX262" s="33" t="str">
        <f aca="false">IF(AND(B263="",ISNUMBER(AW262)),AW262,"")</f>
        <v/>
      </c>
      <c r="AY262" s="30" t="n">
        <f aca="false">IF(ISNUMBER(AW262),IF(AW262&gt;RetireGoal,ROUND(B262/12,0)+Inputs!$B$2,""),"")</f>
        <v>49</v>
      </c>
      <c r="BD262" s="42" t="n">
        <f aca="false">IF(AU262="",0,IF(TimeTilRetire-B262&gt;=180,HLOOKUP(Questions!$L$12,MeanRange,3,FALSE()),IF(AND(TimeTilRetire-B262&gt;=120,TimeTilRetire-B262&lt;=180),HLOOKUP(Questions!$L$12,MeanRange,4,FALSE()),HLOOKUP(Questions!$L$12,MeanRange,5,FALSE()))))</f>
        <v>0.00772</v>
      </c>
      <c r="BE262" s="42" t="n">
        <f aca="false">IF(AU262="",0,IF(TimeTilRetire-B262&gt;=180,HLOOKUP(Questions!$L$12,StDevRange,3,FALSE()),IF(AND(TimeTilRetire-B262&gt;=120,TimeTilRetire-B262&lt;=180),HLOOKUP(Questions!$L$12,StDevRange,4,FALSE()),HLOOKUP(Questions!$L$12,StDevRange,5,FALSE()))))</f>
        <v>0.0462819095049494</v>
      </c>
    </row>
    <row r="263" customFormat="false" ht="12.75" hidden="false" customHeight="false" outlineLevel="0" collapsed="false">
      <c r="A263" s="48" t="n">
        <v>261</v>
      </c>
      <c r="B263" s="48" t="n">
        <f aca="false">IF(A263&gt;TimeTilRetire,"",A263)</f>
        <v>261</v>
      </c>
      <c r="C263" s="0" t="n">
        <f aca="false">MIN((CurrComp*(1+CompGrowth)^(ROUNDUP(CashFlows!A263/12,0)-1)/(12)),IncomeCap)</f>
        <v>23216.3549200137</v>
      </c>
      <c r="D263" s="33" t="n">
        <f aca="false">Questions!$K$62*(12500/12)</f>
        <v>520.833333333333</v>
      </c>
      <c r="E263" s="33" t="n">
        <f aca="false">IF(D263/C263&gt;Questions!$K$64,Questions!$K$64*CashFlows!C263,D263/C263*CashFlows!C263)</f>
        <v>520.833333333333</v>
      </c>
      <c r="F263" s="68" t="n">
        <f aca="false">Questions!$K$68*(3000/12)</f>
        <v>250</v>
      </c>
      <c r="G263" s="69" t="n">
        <f aca="false">IF(Inputs!$B$32&gt;CashFlows!A263,IPMT(Questions!$O$35/12,CashFlows!A263,Inputs!$B$32,-Questions!$K$35),0)</f>
        <v>0</v>
      </c>
      <c r="H263" s="40" t="n">
        <f aca="false">IF(OR($A263&lt;Inputs!B$40,$A263+0.1&gt;Inputs!B$43),0,IPMT(Questions!K$54/12,$A263+1-Inputs!B$40,Inputs!B$43-Inputs!B$40,-Questions!K$53))</f>
        <v>2461.61127516687</v>
      </c>
      <c r="I263" s="40" t="n">
        <f aca="false">IF(OR($A263&lt;Inputs!C$40,$A263+0.1&gt;Inputs!C$43),0,IPMT(Questions!L$54/12,$A263+1-Inputs!C$40,Inputs!C$43-Inputs!C$40,-Questions!L$53))</f>
        <v>0</v>
      </c>
      <c r="J263" s="40" t="n">
        <f aca="false">IF(OR($A263&lt;Inputs!D$40,$A263+0.1&gt;Inputs!D$43),0,IPMT(Questions!M$54/12,$A263+1-Inputs!D$40,Inputs!D$43-Inputs!D$40,-Questions!M$53))</f>
        <v>0</v>
      </c>
      <c r="K263" s="40" t="n">
        <f aca="false">IF(OR($A263&lt;Inputs!E$40,$A263+0.1&gt;Inputs!E$43),0,IPMT(Questions!N$54/12,$A263+1-Inputs!E$40,Inputs!E$43-Inputs!E$40,-Questions!N$53))</f>
        <v>0</v>
      </c>
      <c r="L263" s="40" t="n">
        <f aca="false">SUM(H263:K263)</f>
        <v>2461.61127516687</v>
      </c>
      <c r="M263" s="68" t="n">
        <f aca="false">C263-D263-F263-G263-L263</f>
        <v>19983.9103115135</v>
      </c>
      <c r="N263" s="68" t="n">
        <f aca="false">M263*TaxRate</f>
        <v>6994.36860902972</v>
      </c>
      <c r="O263" s="68" t="n">
        <f aca="false">M263-N263</f>
        <v>12989.5417024838</v>
      </c>
      <c r="P263" s="40" t="n">
        <f aca="false">P262+(P262*OtherGrowth)</f>
        <v>2845.97530728329</v>
      </c>
      <c r="Q263" s="68" t="n">
        <f aca="false">IF(Inputs!B$19&gt;$A263,Q262*(1+KidGrowth),0)</f>
        <v>0</v>
      </c>
      <c r="R263" s="68" t="n">
        <f aca="false">IF(Inputs!C$19&gt;$A263,R262*(1+KidGrowth),0)</f>
        <v>0</v>
      </c>
      <c r="S263" s="68" t="n">
        <f aca="false">IF(Inputs!D$19&gt;$A263,S262*(1+KidGrowth),0)</f>
        <v>0</v>
      </c>
      <c r="T263" s="68" t="n">
        <f aca="false">IF(Inputs!E$19&gt;$A263,T262*(1+KidGrowth),0)</f>
        <v>0</v>
      </c>
      <c r="U263" s="68" t="n">
        <f aca="false">IF(Inputs!F$19&gt;$A263,U262*(1+KidGrowth),0)</f>
        <v>0</v>
      </c>
      <c r="V263" s="68" t="n">
        <f aca="false">IF(Inputs!G$19&gt;$A263,V262*(1+KidGrowth),0)</f>
        <v>0</v>
      </c>
      <c r="W263" s="68" t="n">
        <f aca="false">IF(Inputs!H$19&gt;$A263,W262*(1+KidGrowth),0)</f>
        <v>0</v>
      </c>
      <c r="X263" s="68" t="n">
        <f aca="false">IF(Inputs!I$19&gt;$A263,X262*(1+KidGrowth),0)</f>
        <v>0</v>
      </c>
      <c r="Y263" s="68" t="n">
        <f aca="false">SUM(Q263:X263)</f>
        <v>0</v>
      </c>
      <c r="Z263" s="40" t="n">
        <f aca="false">IF(Inputs!B$23=CashFlows!$A263,Inputs!B$24,IF(AND(Z262&gt;0,$A263&lt;Inputs!B$25),CashFlows!Z262*(1+KidGrowth),0))</f>
        <v>3169.99361128485</v>
      </c>
      <c r="AA263" s="40" t="n">
        <f aca="false">IF(Inputs!C$23=CashFlows!$A263,Inputs!C$24,IF(AND(AA262&gt;0,$A263&lt;Inputs!C$25),CashFlows!AA262*(1+KidGrowth),0))</f>
        <v>3169.99361128485</v>
      </c>
      <c r="AB263" s="40" t="n">
        <f aca="false">IF(Inputs!D$23=CashFlows!$A263,Inputs!D$24,IF(AND(AB262&gt;0,$A263&lt;Inputs!D$25),CashFlows!AB262*(1+KidGrowth),0))</f>
        <v>0</v>
      </c>
      <c r="AC263" s="40" t="n">
        <f aca="false">IF(Inputs!E$23=CashFlows!$A263,Inputs!E$24,IF(AND(AC262&gt;0,$A263&lt;Inputs!E$25),CashFlows!AC262*(1+KidGrowth),0))</f>
        <v>0</v>
      </c>
      <c r="AD263" s="40" t="n">
        <f aca="false">IF(Inputs!F$23=CashFlows!$A263,Inputs!F$24,IF(AND(AD262&gt;0,$A263&lt;Inputs!F$25),CashFlows!AD262*(1+KidGrowth),0))</f>
        <v>0</v>
      </c>
      <c r="AE263" s="40" t="n">
        <f aca="false">IF(Inputs!G$23=CashFlows!$A263,Inputs!G$24,IF(AND(AE262&gt;0,$A263&lt;Inputs!G$25),CashFlows!AE262*(1+KidGrowth),0))</f>
        <v>0</v>
      </c>
      <c r="AF263" s="40" t="n">
        <f aca="false">IF(Inputs!H$23=CashFlows!$A263,Inputs!H$24,IF(AND(AF262&gt;0,$A263&lt;Inputs!H$25),CashFlows!AF262*(1+KidGrowth),0))</f>
        <v>0</v>
      </c>
      <c r="AG263" s="40" t="n">
        <f aca="false">IF(Inputs!I$23=CashFlows!$A263,Inputs!I$24,IF(AND(AG262&gt;0,$A263&lt;Inputs!I$25),CashFlows!AG262*(1+KidGrowth),0))</f>
        <v>0</v>
      </c>
      <c r="AH263" s="40" t="n">
        <f aca="false">SUM(Z263:AG263)</f>
        <v>6339.9872225697</v>
      </c>
      <c r="AI263" s="40" t="n">
        <f aca="false">IF(A263&lt;=RentEndPer,(Questions!$G$42*(1+Questions!$G$44)^(ROUNDUP(CashFlows!A263/12,0)-1)),0)</f>
        <v>0</v>
      </c>
      <c r="AJ263" s="40" t="n">
        <f aca="false">IF(Inputs!$B$32&lt;$A263,0,PPMT(Questions!$O$35/12,CashFlows!A263,Inputs!$B$32,-Questions!$K$35))</f>
        <v>0</v>
      </c>
      <c r="AK263" s="40" t="n">
        <f aca="false">IF(OR($A263&lt;Inputs!B$40,$A263+0.1&gt;Inputs!B$43),0,PPMT(Questions!K$54/12,$A263+1-Inputs!B$40,Inputs!B$43-Inputs!B$40,-Questions!K$53))</f>
        <v>1453.98997272869</v>
      </c>
      <c r="AL263" s="40" t="n">
        <f aca="false">IF(OR($A263&lt;Inputs!C$40,$A263+0.1&gt;Inputs!C$43),0,PPMT(Questions!L$54/12,$A263+1-Inputs!C$40,Inputs!C$43-Inputs!C$40,-Questions!L$53))</f>
        <v>0</v>
      </c>
      <c r="AM263" s="40" t="n">
        <f aca="false">IF(OR($A263&lt;Inputs!D$40,$A263+0.1&gt;Inputs!D$43),0,PPMT(Questions!M$54/12,$A263+1-Inputs!D$40,Inputs!D$43-Inputs!D$40,-Questions!M$53))</f>
        <v>0</v>
      </c>
      <c r="AN263" s="40" t="n">
        <f aca="false">IF(OR($A263&lt;Inputs!E$40,$A263+0.1&gt;Inputs!E$43),0,PPMT(Questions!N$54/12,$A263+1-Inputs!E$40,Inputs!E$43-Inputs!E$40,-Questions!N$53))</f>
        <v>0</v>
      </c>
      <c r="AO263" s="40" t="n">
        <f aca="false">SUM(AK263:AN263)</f>
        <v>1453.98997272869</v>
      </c>
      <c r="AP263" s="55" t="n">
        <f aca="false">O263-P263-Y263-AH263-AI263-AJ263-AO263</f>
        <v>2349.58919990208</v>
      </c>
      <c r="AQ263" s="55" t="n">
        <f aca="false">IF(AP263+AQ262+AR262&lt;0,(AP263+AQ262+AR262)*(1+CostofDebt),0)</f>
        <v>0</v>
      </c>
      <c r="AR263" s="55" t="n">
        <f aca="false">IF(B263="","",IF(AND(ISNUMBER(B263),AQ263=0),(AU262+AP263),0))</f>
        <v>673475.798110074</v>
      </c>
      <c r="AS263" s="55" t="n">
        <f aca="false">AV262+E263+F263+D263</f>
        <v>2446705.94415093</v>
      </c>
      <c r="AT263" s="70" t="n">
        <v>0.0880194154966278</v>
      </c>
      <c r="AU263" s="55" t="n">
        <f aca="false">IF(ISNUMBER(AR263),AR263*(1+AT263),"")</f>
        <v>732754.744210848</v>
      </c>
      <c r="AV263" s="55" t="n">
        <f aca="false">IF(ISNUMBER(AS263),AS263*(1+AT263),"")</f>
        <v>2662063.57124722</v>
      </c>
      <c r="AW263" s="55" t="n">
        <f aca="false">IF(B263="","",SUM(AU263:AV263,AQ263))</f>
        <v>3394818.31545807</v>
      </c>
      <c r="AX263" s="33" t="str">
        <f aca="false">IF(AND(B264="",ISNUMBER(AW263)),AW263,"")</f>
        <v/>
      </c>
      <c r="AY263" s="30" t="n">
        <f aca="false">IF(ISNUMBER(AW263),IF(AW263&gt;RetireGoal,ROUND(B263/12,0)+Inputs!$B$2,""),"")</f>
        <v>49</v>
      </c>
      <c r="BD263" s="42" t="n">
        <f aca="false">IF(AU263="",0,IF(TimeTilRetire-B263&gt;=180,HLOOKUP(Questions!$L$12,MeanRange,3,FALSE()),IF(AND(TimeTilRetire-B263&gt;=120,TimeTilRetire-B263&lt;=180),HLOOKUP(Questions!$L$12,MeanRange,4,FALSE()),HLOOKUP(Questions!$L$12,MeanRange,5,FALSE()))))</f>
        <v>0.00772</v>
      </c>
      <c r="BE263" s="42" t="n">
        <f aca="false">IF(AU263="",0,IF(TimeTilRetire-B263&gt;=180,HLOOKUP(Questions!$L$12,StDevRange,3,FALSE()),IF(AND(TimeTilRetire-B263&gt;=120,TimeTilRetire-B263&lt;=180),HLOOKUP(Questions!$L$12,StDevRange,4,FALSE()),HLOOKUP(Questions!$L$12,StDevRange,5,FALSE()))))</f>
        <v>0.0462819095049494</v>
      </c>
    </row>
    <row r="264" customFormat="false" ht="12.75" hidden="false" customHeight="false" outlineLevel="0" collapsed="false">
      <c r="A264" s="48" t="n">
        <v>262</v>
      </c>
      <c r="B264" s="48" t="n">
        <f aca="false">IF(A264&gt;TimeTilRetire,"",A264)</f>
        <v>262</v>
      </c>
      <c r="C264" s="0" t="n">
        <f aca="false">MIN((CurrComp*(1+CompGrowth)^(ROUNDUP(CashFlows!A264/12,0)-1)/(12)),IncomeCap)</f>
        <v>23216.3549200137</v>
      </c>
      <c r="D264" s="33" t="n">
        <f aca="false">Questions!$K$62*(12500/12)</f>
        <v>520.833333333333</v>
      </c>
      <c r="E264" s="33" t="n">
        <f aca="false">IF(D264/C264&gt;Questions!$K$64,Questions!$K$64*CashFlows!C264,D264/C264*CashFlows!C264)</f>
        <v>520.833333333333</v>
      </c>
      <c r="F264" s="68" t="n">
        <f aca="false">Questions!$K$68*(3000/12)</f>
        <v>250</v>
      </c>
      <c r="G264" s="69" t="n">
        <f aca="false">IF(Inputs!$B$32&gt;CashFlows!A264,IPMT(Questions!$O$35/12,CashFlows!A264,Inputs!$B$32,-Questions!$K$35),0)</f>
        <v>0</v>
      </c>
      <c r="H264" s="40" t="n">
        <f aca="false">IF(OR($A264&lt;Inputs!B$40,$A264+0.1&gt;Inputs!B$43),0,IPMT(Questions!K$54/12,$A264+1-Inputs!B$40,Inputs!B$43-Inputs!B$40,-Questions!K$53))</f>
        <v>2452.52383783732</v>
      </c>
      <c r="I264" s="40" t="n">
        <f aca="false">IF(OR($A264&lt;Inputs!C$40,$A264+0.1&gt;Inputs!C$43),0,IPMT(Questions!L$54/12,$A264+1-Inputs!C$40,Inputs!C$43-Inputs!C$40,-Questions!L$53))</f>
        <v>0</v>
      </c>
      <c r="J264" s="40" t="n">
        <f aca="false">IF(OR($A264&lt;Inputs!D$40,$A264+0.1&gt;Inputs!D$43),0,IPMT(Questions!M$54/12,$A264+1-Inputs!D$40,Inputs!D$43-Inputs!D$40,-Questions!M$53))</f>
        <v>0</v>
      </c>
      <c r="K264" s="40" t="n">
        <f aca="false">IF(OR($A264&lt;Inputs!E$40,$A264+0.1&gt;Inputs!E$43),0,IPMT(Questions!N$54/12,$A264+1-Inputs!E$40,Inputs!E$43-Inputs!E$40,-Questions!N$53))</f>
        <v>0</v>
      </c>
      <c r="L264" s="40" t="n">
        <f aca="false">SUM(H264:K264)</f>
        <v>2452.52383783732</v>
      </c>
      <c r="M264" s="68" t="n">
        <f aca="false">C264-D264-F264-G264-L264</f>
        <v>19992.997748843</v>
      </c>
      <c r="N264" s="68" t="n">
        <f aca="false">M264*TaxRate</f>
        <v>6997.54921209507</v>
      </c>
      <c r="O264" s="68" t="n">
        <f aca="false">M264-N264</f>
        <v>12995.448536748</v>
      </c>
      <c r="P264" s="40" t="n">
        <f aca="false">P263+(P263*OtherGrowth)</f>
        <v>2852.99425015637</v>
      </c>
      <c r="Q264" s="68" t="n">
        <f aca="false">IF(Inputs!B$19&gt;$A264,Q263*(1+KidGrowth),0)</f>
        <v>0</v>
      </c>
      <c r="R264" s="68" t="n">
        <f aca="false">IF(Inputs!C$19&gt;$A264,R263*(1+KidGrowth),0)</f>
        <v>0</v>
      </c>
      <c r="S264" s="68" t="n">
        <f aca="false">IF(Inputs!D$19&gt;$A264,S263*(1+KidGrowth),0)</f>
        <v>0</v>
      </c>
      <c r="T264" s="68" t="n">
        <f aca="false">IF(Inputs!E$19&gt;$A264,T263*(1+KidGrowth),0)</f>
        <v>0</v>
      </c>
      <c r="U264" s="68" t="n">
        <f aca="false">IF(Inputs!F$19&gt;$A264,U263*(1+KidGrowth),0)</f>
        <v>0</v>
      </c>
      <c r="V264" s="68" t="n">
        <f aca="false">IF(Inputs!G$19&gt;$A264,V263*(1+KidGrowth),0)</f>
        <v>0</v>
      </c>
      <c r="W264" s="68" t="n">
        <f aca="false">IF(Inputs!H$19&gt;$A264,W263*(1+KidGrowth),0)</f>
        <v>0</v>
      </c>
      <c r="X264" s="68" t="n">
        <f aca="false">IF(Inputs!I$19&gt;$A264,X263*(1+KidGrowth),0)</f>
        <v>0</v>
      </c>
      <c r="Y264" s="68" t="n">
        <f aca="false">SUM(Q264:X264)</f>
        <v>0</v>
      </c>
      <c r="Z264" s="40" t="n">
        <f aca="false">IF(Inputs!B$23=CashFlows!$A264,Inputs!B$24,IF(AND(Z263&gt;0,$A264&lt;Inputs!B$25),CashFlows!Z263*(1+KidGrowth),0))</f>
        <v>3177.81167070676</v>
      </c>
      <c r="AA264" s="40" t="n">
        <f aca="false">IF(Inputs!C$23=CashFlows!$A264,Inputs!C$24,IF(AND(AA263&gt;0,$A264&lt;Inputs!C$25),CashFlows!AA263*(1+KidGrowth),0))</f>
        <v>3177.81167070676</v>
      </c>
      <c r="AB264" s="40" t="n">
        <f aca="false">IF(Inputs!D$23=CashFlows!$A264,Inputs!D$24,IF(AND(AB263&gt;0,$A264&lt;Inputs!D$25),CashFlows!AB263*(1+KidGrowth),0))</f>
        <v>0</v>
      </c>
      <c r="AC264" s="40" t="n">
        <f aca="false">IF(Inputs!E$23=CashFlows!$A264,Inputs!E$24,IF(AND(AC263&gt;0,$A264&lt;Inputs!E$25),CashFlows!AC263*(1+KidGrowth),0))</f>
        <v>0</v>
      </c>
      <c r="AD264" s="40" t="n">
        <f aca="false">IF(Inputs!F$23=CashFlows!$A264,Inputs!F$24,IF(AND(AD263&gt;0,$A264&lt;Inputs!F$25),CashFlows!AD263*(1+KidGrowth),0))</f>
        <v>0</v>
      </c>
      <c r="AE264" s="40" t="n">
        <f aca="false">IF(Inputs!G$23=CashFlows!$A264,Inputs!G$24,IF(AND(AE263&gt;0,$A264&lt;Inputs!G$25),CashFlows!AE263*(1+KidGrowth),0))</f>
        <v>0</v>
      </c>
      <c r="AF264" s="40" t="n">
        <f aca="false">IF(Inputs!H$23=CashFlows!$A264,Inputs!H$24,IF(AND(AF263&gt;0,$A264&lt;Inputs!H$25),CashFlows!AF263*(1+KidGrowth),0))</f>
        <v>0</v>
      </c>
      <c r="AG264" s="40" t="n">
        <f aca="false">IF(Inputs!I$23=CashFlows!$A264,Inputs!I$24,IF(AND(AG263&gt;0,$A264&lt;Inputs!I$25),CashFlows!AG263*(1+KidGrowth),0))</f>
        <v>0</v>
      </c>
      <c r="AH264" s="40" t="n">
        <f aca="false">SUM(Z264:AG264)</f>
        <v>6355.62334141352</v>
      </c>
      <c r="AI264" s="40" t="n">
        <f aca="false">IF(A264&lt;=RentEndPer,(Questions!$G$42*(1+Questions!$G$44)^(ROUNDUP(CashFlows!A264/12,0)-1)),0)</f>
        <v>0</v>
      </c>
      <c r="AJ264" s="40" t="n">
        <f aca="false">IF(Inputs!$B$32&lt;$A264,0,PPMT(Questions!$O$35/12,CashFlows!A264,Inputs!$B$32,-Questions!$K$35))</f>
        <v>0</v>
      </c>
      <c r="AK264" s="40" t="n">
        <f aca="false">IF(OR($A264&lt;Inputs!B$40,$A264+0.1&gt;Inputs!B$43),0,PPMT(Questions!K$54/12,$A264+1-Inputs!B$40,Inputs!B$43-Inputs!B$40,-Questions!K$53))</f>
        <v>1463.07741005825</v>
      </c>
      <c r="AL264" s="40" t="n">
        <f aca="false">IF(OR($A264&lt;Inputs!C$40,$A264+0.1&gt;Inputs!C$43),0,PPMT(Questions!L$54/12,$A264+1-Inputs!C$40,Inputs!C$43-Inputs!C$40,-Questions!L$53))</f>
        <v>0</v>
      </c>
      <c r="AM264" s="40" t="n">
        <f aca="false">IF(OR($A264&lt;Inputs!D$40,$A264+0.1&gt;Inputs!D$43),0,PPMT(Questions!M$54/12,$A264+1-Inputs!D$40,Inputs!D$43-Inputs!D$40,-Questions!M$53))</f>
        <v>0</v>
      </c>
      <c r="AN264" s="40" t="n">
        <f aca="false">IF(OR($A264&lt;Inputs!E$40,$A264+0.1&gt;Inputs!E$43),0,PPMT(Questions!N$54/12,$A264+1-Inputs!E$40,Inputs!E$43-Inputs!E$40,-Questions!N$53))</f>
        <v>0</v>
      </c>
      <c r="AO264" s="40" t="n">
        <f aca="false">SUM(AK264:AN264)</f>
        <v>1463.07741005825</v>
      </c>
      <c r="AP264" s="55" t="n">
        <f aca="false">O264-P264-Y264-AH264-AI264-AJ264-AO264</f>
        <v>2323.75353511984</v>
      </c>
      <c r="AQ264" s="55" t="n">
        <f aca="false">IF(AP264+AQ263+AR263&lt;0,(AP264+AQ263+AR263)*(1+CostofDebt),0)</f>
        <v>0</v>
      </c>
      <c r="AR264" s="55" t="n">
        <f aca="false">IF(B264="","",IF(AND(ISNUMBER(B264),AQ264=0),(AU263+AP264),0))</f>
        <v>735078.497745968</v>
      </c>
      <c r="AS264" s="55" t="n">
        <f aca="false">AV263+E264+F264+D264</f>
        <v>2663355.23791389</v>
      </c>
      <c r="AT264" s="70" t="n">
        <v>-0.0848504400482616</v>
      </c>
      <c r="AU264" s="55" t="n">
        <f aca="false">IF(ISNUMBER(AR264),AR264*(1+AT264),"")</f>
        <v>672706.763742207</v>
      </c>
      <c r="AV264" s="55" t="n">
        <f aca="false">IF(ISNUMBER(AS264),AS264*(1+AT264),"")</f>
        <v>2437368.37397205</v>
      </c>
      <c r="AW264" s="55" t="n">
        <f aca="false">IF(B264="","",SUM(AU264:AV264,AQ264))</f>
        <v>3110075.13771426</v>
      </c>
      <c r="AX264" s="33" t="str">
        <f aca="false">IF(AND(B265="",ISNUMBER(AW264)),AW264,"")</f>
        <v/>
      </c>
      <c r="AY264" s="30" t="n">
        <f aca="false">IF(ISNUMBER(AW264),IF(AW264&gt;RetireGoal,ROUND(B264/12,0)+Inputs!$B$2,""),"")</f>
        <v>49</v>
      </c>
      <c r="BD264" s="42" t="n">
        <f aca="false">IF(AU264="",0,IF(TimeTilRetire-B264&gt;=180,HLOOKUP(Questions!$L$12,MeanRange,3,FALSE()),IF(AND(TimeTilRetire-B264&gt;=120,TimeTilRetire-B264&lt;=180),HLOOKUP(Questions!$L$12,MeanRange,4,FALSE()),HLOOKUP(Questions!$L$12,MeanRange,5,FALSE()))))</f>
        <v>0.00772</v>
      </c>
      <c r="BE264" s="42" t="n">
        <f aca="false">IF(AU264="",0,IF(TimeTilRetire-B264&gt;=180,HLOOKUP(Questions!$L$12,StDevRange,3,FALSE()),IF(AND(TimeTilRetire-B264&gt;=120,TimeTilRetire-B264&lt;=180),HLOOKUP(Questions!$L$12,StDevRange,4,FALSE()),HLOOKUP(Questions!$L$12,StDevRange,5,FALSE()))))</f>
        <v>0.0462819095049494</v>
      </c>
    </row>
    <row r="265" customFormat="false" ht="12.75" hidden="false" customHeight="false" outlineLevel="0" collapsed="false">
      <c r="A265" s="48" t="n">
        <v>263</v>
      </c>
      <c r="B265" s="48" t="n">
        <f aca="false">IF(A265&gt;TimeTilRetire,"",A265)</f>
        <v>263</v>
      </c>
      <c r="C265" s="0" t="n">
        <f aca="false">MIN((CurrComp*(1+CompGrowth)^(ROUNDUP(CashFlows!A265/12,0)-1)/(12)),IncomeCap)</f>
        <v>23216.3549200137</v>
      </c>
      <c r="D265" s="33" t="n">
        <f aca="false">Questions!$K$62*(12500/12)</f>
        <v>520.833333333333</v>
      </c>
      <c r="E265" s="33" t="n">
        <f aca="false">IF(D265/C265&gt;Questions!$K$64,Questions!$K$64*CashFlows!C265,D265/C265*CashFlows!C265)</f>
        <v>520.833333333333</v>
      </c>
      <c r="F265" s="68" t="n">
        <f aca="false">Questions!$K$68*(3000/12)</f>
        <v>250</v>
      </c>
      <c r="G265" s="69" t="n">
        <f aca="false">IF(Inputs!$B$32&gt;CashFlows!A265,IPMT(Questions!$O$35/12,CashFlows!A265,Inputs!$B$32,-Questions!$K$35),0)</f>
        <v>0</v>
      </c>
      <c r="H265" s="40" t="n">
        <f aca="false">IF(OR($A265&lt;Inputs!B$40,$A265+0.1&gt;Inputs!B$43),0,IPMT(Questions!K$54/12,$A265+1-Inputs!B$40,Inputs!B$43-Inputs!B$40,-Questions!K$53))</f>
        <v>2443.37960402445</v>
      </c>
      <c r="I265" s="40" t="n">
        <f aca="false">IF(OR($A265&lt;Inputs!C$40,$A265+0.1&gt;Inputs!C$43),0,IPMT(Questions!L$54/12,$A265+1-Inputs!C$40,Inputs!C$43-Inputs!C$40,-Questions!L$53))</f>
        <v>0</v>
      </c>
      <c r="J265" s="40" t="n">
        <f aca="false">IF(OR($A265&lt;Inputs!D$40,$A265+0.1&gt;Inputs!D$43),0,IPMT(Questions!M$54/12,$A265+1-Inputs!D$40,Inputs!D$43-Inputs!D$40,-Questions!M$53))</f>
        <v>0</v>
      </c>
      <c r="K265" s="40" t="n">
        <f aca="false">IF(OR($A265&lt;Inputs!E$40,$A265+0.1&gt;Inputs!E$43),0,IPMT(Questions!N$54/12,$A265+1-Inputs!E$40,Inputs!E$43-Inputs!E$40,-Questions!N$53))</f>
        <v>0</v>
      </c>
      <c r="L265" s="40" t="n">
        <f aca="false">SUM(H265:K265)</f>
        <v>2443.37960402445</v>
      </c>
      <c r="M265" s="68" t="n">
        <f aca="false">C265-D265-F265-G265-L265</f>
        <v>20002.1419826559</v>
      </c>
      <c r="N265" s="68" t="n">
        <f aca="false">M265*TaxRate</f>
        <v>7000.74969392957</v>
      </c>
      <c r="O265" s="68" t="n">
        <f aca="false">M265-N265</f>
        <v>13001.3922887263</v>
      </c>
      <c r="P265" s="40" t="n">
        <f aca="false">P264+(P264*OtherGrowth)</f>
        <v>2860.03050363609</v>
      </c>
      <c r="Q265" s="68" t="n">
        <f aca="false">IF(Inputs!B$19&gt;$A265,Q264*(1+KidGrowth),0)</f>
        <v>0</v>
      </c>
      <c r="R265" s="68" t="n">
        <f aca="false">IF(Inputs!C$19&gt;$A265,R264*(1+KidGrowth),0)</f>
        <v>0</v>
      </c>
      <c r="S265" s="68" t="n">
        <f aca="false">IF(Inputs!D$19&gt;$A265,S264*(1+KidGrowth),0)</f>
        <v>0</v>
      </c>
      <c r="T265" s="68" t="n">
        <f aca="false">IF(Inputs!E$19&gt;$A265,T264*(1+KidGrowth),0)</f>
        <v>0</v>
      </c>
      <c r="U265" s="68" t="n">
        <f aca="false">IF(Inputs!F$19&gt;$A265,U264*(1+KidGrowth),0)</f>
        <v>0</v>
      </c>
      <c r="V265" s="68" t="n">
        <f aca="false">IF(Inputs!G$19&gt;$A265,V264*(1+KidGrowth),0)</f>
        <v>0</v>
      </c>
      <c r="W265" s="68" t="n">
        <f aca="false">IF(Inputs!H$19&gt;$A265,W264*(1+KidGrowth),0)</f>
        <v>0</v>
      </c>
      <c r="X265" s="68" t="n">
        <f aca="false">IF(Inputs!I$19&gt;$A265,X264*(1+KidGrowth),0)</f>
        <v>0</v>
      </c>
      <c r="Y265" s="68" t="n">
        <f aca="false">SUM(Q265:X265)</f>
        <v>0</v>
      </c>
      <c r="Z265" s="40" t="n">
        <f aca="false">IF(Inputs!B$23=CashFlows!$A265,Inputs!B$24,IF(AND(Z264&gt;0,$A265&lt;Inputs!B$25),CashFlows!Z264*(1+KidGrowth),0))</f>
        <v>3185.6490115723</v>
      </c>
      <c r="AA265" s="40" t="n">
        <f aca="false">IF(Inputs!C$23=CashFlows!$A265,Inputs!C$24,IF(AND(AA264&gt;0,$A265&lt;Inputs!C$25),CashFlows!AA264*(1+KidGrowth),0))</f>
        <v>3185.6490115723</v>
      </c>
      <c r="AB265" s="40" t="n">
        <f aca="false">IF(Inputs!D$23=CashFlows!$A265,Inputs!D$24,IF(AND(AB264&gt;0,$A265&lt;Inputs!D$25),CashFlows!AB264*(1+KidGrowth),0))</f>
        <v>0</v>
      </c>
      <c r="AC265" s="40" t="n">
        <f aca="false">IF(Inputs!E$23=CashFlows!$A265,Inputs!E$24,IF(AND(AC264&gt;0,$A265&lt;Inputs!E$25),CashFlows!AC264*(1+KidGrowth),0))</f>
        <v>0</v>
      </c>
      <c r="AD265" s="40" t="n">
        <f aca="false">IF(Inputs!F$23=CashFlows!$A265,Inputs!F$24,IF(AND(AD264&gt;0,$A265&lt;Inputs!F$25),CashFlows!AD264*(1+KidGrowth),0))</f>
        <v>0</v>
      </c>
      <c r="AE265" s="40" t="n">
        <f aca="false">IF(Inputs!G$23=CashFlows!$A265,Inputs!G$24,IF(AND(AE264&gt;0,$A265&lt;Inputs!G$25),CashFlows!AE264*(1+KidGrowth),0))</f>
        <v>0</v>
      </c>
      <c r="AF265" s="40" t="n">
        <f aca="false">IF(Inputs!H$23=CashFlows!$A265,Inputs!H$24,IF(AND(AF264&gt;0,$A265&lt;Inputs!H$25),CashFlows!AF264*(1+KidGrowth),0))</f>
        <v>0</v>
      </c>
      <c r="AG265" s="40" t="n">
        <f aca="false">IF(Inputs!I$23=CashFlows!$A265,Inputs!I$24,IF(AND(AG264&gt;0,$A265&lt;Inputs!I$25),CashFlows!AG264*(1+KidGrowth),0))</f>
        <v>0</v>
      </c>
      <c r="AH265" s="40" t="n">
        <f aca="false">SUM(Z265:AG265)</f>
        <v>6371.29802314459</v>
      </c>
      <c r="AI265" s="40" t="n">
        <f aca="false">IF(A265&lt;=RentEndPer,(Questions!$G$42*(1+Questions!$G$44)^(ROUNDUP(CashFlows!A265/12,0)-1)),0)</f>
        <v>0</v>
      </c>
      <c r="AJ265" s="40" t="n">
        <f aca="false">IF(Inputs!$B$32&lt;$A265,0,PPMT(Questions!$O$35/12,CashFlows!A265,Inputs!$B$32,-Questions!$K$35))</f>
        <v>0</v>
      </c>
      <c r="AK265" s="40" t="n">
        <f aca="false">IF(OR($A265&lt;Inputs!B$40,$A265+0.1&gt;Inputs!B$43),0,PPMT(Questions!K$54/12,$A265+1-Inputs!B$40,Inputs!B$43-Inputs!B$40,-Questions!K$53))</f>
        <v>1472.22164387111</v>
      </c>
      <c r="AL265" s="40" t="n">
        <f aca="false">IF(OR($A265&lt;Inputs!C$40,$A265+0.1&gt;Inputs!C$43),0,PPMT(Questions!L$54/12,$A265+1-Inputs!C$40,Inputs!C$43-Inputs!C$40,-Questions!L$53))</f>
        <v>0</v>
      </c>
      <c r="AM265" s="40" t="n">
        <f aca="false">IF(OR($A265&lt;Inputs!D$40,$A265+0.1&gt;Inputs!D$43),0,PPMT(Questions!M$54/12,$A265+1-Inputs!D$40,Inputs!D$43-Inputs!D$40,-Questions!M$53))</f>
        <v>0</v>
      </c>
      <c r="AN265" s="40" t="n">
        <f aca="false">IF(OR($A265&lt;Inputs!E$40,$A265+0.1&gt;Inputs!E$43),0,PPMT(Questions!N$54/12,$A265+1-Inputs!E$40,Inputs!E$43-Inputs!E$40,-Questions!N$53))</f>
        <v>0</v>
      </c>
      <c r="AO265" s="40" t="n">
        <f aca="false">SUM(AK265:AN265)</f>
        <v>1472.22164387111</v>
      </c>
      <c r="AP265" s="55" t="n">
        <f aca="false">O265-P265-Y265-AH265-AI265-AJ265-AO265</f>
        <v>2297.84211807455</v>
      </c>
      <c r="AQ265" s="55" t="n">
        <f aca="false">IF(AP265+AQ264+AR264&lt;0,(AP265+AQ264+AR264)*(1+CostofDebt),0)</f>
        <v>0</v>
      </c>
      <c r="AR265" s="55" t="n">
        <f aca="false">IF(B265="","",IF(AND(ISNUMBER(B265),AQ265=0),(AU264+AP265),0))</f>
        <v>675004.605860282</v>
      </c>
      <c r="AS265" s="55" t="n">
        <f aca="false">AV264+E265+F265+D265</f>
        <v>2438660.04063872</v>
      </c>
      <c r="AT265" s="70" t="n">
        <v>0.0216417262429828</v>
      </c>
      <c r="AU265" s="55" t="n">
        <f aca="false">IF(ISNUMBER(AR265),AR265*(1+AT265),"")</f>
        <v>689612.870753063</v>
      </c>
      <c r="AV265" s="55" t="n">
        <f aca="false">IF(ISNUMBER(AS265),AS265*(1+AT265),"")</f>
        <v>2491436.85363792</v>
      </c>
      <c r="AW265" s="55" t="n">
        <f aca="false">IF(B265="","",SUM(AU265:AV265,AQ265))</f>
        <v>3181049.72439098</v>
      </c>
      <c r="AX265" s="33" t="str">
        <f aca="false">IF(AND(B266="",ISNUMBER(AW265)),AW265,"")</f>
        <v/>
      </c>
      <c r="AY265" s="30" t="n">
        <f aca="false">IF(ISNUMBER(AW265),IF(AW265&gt;RetireGoal,ROUND(B265/12,0)+Inputs!$B$2,""),"")</f>
        <v>49</v>
      </c>
      <c r="BD265" s="42" t="n">
        <f aca="false">IF(AU265="",0,IF(TimeTilRetire-B265&gt;=180,HLOOKUP(Questions!$L$12,MeanRange,3,FALSE()),IF(AND(TimeTilRetire-B265&gt;=120,TimeTilRetire-B265&lt;=180),HLOOKUP(Questions!$L$12,MeanRange,4,FALSE()),HLOOKUP(Questions!$L$12,MeanRange,5,FALSE()))))</f>
        <v>0.00772</v>
      </c>
      <c r="BE265" s="42" t="n">
        <f aca="false">IF(AU265="",0,IF(TimeTilRetire-B265&gt;=180,HLOOKUP(Questions!$L$12,StDevRange,3,FALSE()),IF(AND(TimeTilRetire-B265&gt;=120,TimeTilRetire-B265&lt;=180),HLOOKUP(Questions!$L$12,StDevRange,4,FALSE()),HLOOKUP(Questions!$L$12,StDevRange,5,FALSE()))))</f>
        <v>0.0462819095049494</v>
      </c>
    </row>
    <row r="266" customFormat="false" ht="12.75" hidden="false" customHeight="false" outlineLevel="0" collapsed="false">
      <c r="A266" s="48" t="n">
        <v>264</v>
      </c>
      <c r="B266" s="48" t="n">
        <f aca="false">IF(A266&gt;TimeTilRetire,"",A266)</f>
        <v>264</v>
      </c>
      <c r="C266" s="0" t="n">
        <f aca="false">MIN((CurrComp*(1+CompGrowth)^(ROUNDUP(CashFlows!A266/12,0)-1)/(12)),IncomeCap)</f>
        <v>23216.3549200137</v>
      </c>
      <c r="D266" s="33" t="n">
        <f aca="false">Questions!$K$62*(12500/12)</f>
        <v>520.833333333333</v>
      </c>
      <c r="E266" s="33" t="n">
        <f aca="false">IF(D266/C266&gt;Questions!$K$64,Questions!$K$64*CashFlows!C266,D266/C266*CashFlows!C266)</f>
        <v>520.833333333333</v>
      </c>
      <c r="F266" s="68" t="n">
        <f aca="false">Questions!$K$68*(3000/12)</f>
        <v>250</v>
      </c>
      <c r="G266" s="69" t="n">
        <f aca="false">IF(Inputs!$B$32&gt;CashFlows!A266,IPMT(Questions!$O$35/12,CashFlows!A266,Inputs!$B$32,-Questions!$K$35),0)</f>
        <v>0</v>
      </c>
      <c r="H266" s="40" t="n">
        <f aca="false">IF(OR($A266&lt;Inputs!B$40,$A266+0.1&gt;Inputs!B$43),0,IPMT(Questions!K$54/12,$A266+1-Inputs!B$40,Inputs!B$43-Inputs!B$40,-Questions!K$53))</f>
        <v>2434.17821875026</v>
      </c>
      <c r="I266" s="40" t="n">
        <f aca="false">IF(OR($A266&lt;Inputs!C$40,$A266+0.1&gt;Inputs!C$43),0,IPMT(Questions!L$54/12,$A266+1-Inputs!C$40,Inputs!C$43-Inputs!C$40,-Questions!L$53))</f>
        <v>0</v>
      </c>
      <c r="J266" s="40" t="n">
        <f aca="false">IF(OR($A266&lt;Inputs!D$40,$A266+0.1&gt;Inputs!D$43),0,IPMT(Questions!M$54/12,$A266+1-Inputs!D$40,Inputs!D$43-Inputs!D$40,-Questions!M$53))</f>
        <v>0</v>
      </c>
      <c r="K266" s="40" t="n">
        <f aca="false">IF(OR($A266&lt;Inputs!E$40,$A266+0.1&gt;Inputs!E$43),0,IPMT(Questions!N$54/12,$A266+1-Inputs!E$40,Inputs!E$43-Inputs!E$40,-Questions!N$53))</f>
        <v>0</v>
      </c>
      <c r="L266" s="40" t="n">
        <f aca="false">SUM(H266:K266)</f>
        <v>2434.17821875026</v>
      </c>
      <c r="M266" s="68" t="n">
        <f aca="false">C266-D266-F266-G266-L266</f>
        <v>20011.3433679301</v>
      </c>
      <c r="N266" s="68" t="n">
        <f aca="false">M266*TaxRate</f>
        <v>7003.97017877554</v>
      </c>
      <c r="O266" s="68" t="n">
        <f aca="false">M266-N266</f>
        <v>13007.3731891546</v>
      </c>
      <c r="P266" s="40" t="n">
        <f aca="false">P265+(P265*OtherGrowth)</f>
        <v>2867.08411041507</v>
      </c>
      <c r="Q266" s="68" t="n">
        <f aca="false">IF(Inputs!B$19&gt;$A266,Q265*(1+KidGrowth),0)</f>
        <v>0</v>
      </c>
      <c r="R266" s="68" t="n">
        <f aca="false">IF(Inputs!C$19&gt;$A266,R265*(1+KidGrowth),0)</f>
        <v>0</v>
      </c>
      <c r="S266" s="68" t="n">
        <f aca="false">IF(Inputs!D$19&gt;$A266,S265*(1+KidGrowth),0)</f>
        <v>0</v>
      </c>
      <c r="T266" s="68" t="n">
        <f aca="false">IF(Inputs!E$19&gt;$A266,T265*(1+KidGrowth),0)</f>
        <v>0</v>
      </c>
      <c r="U266" s="68" t="n">
        <f aca="false">IF(Inputs!F$19&gt;$A266,U265*(1+KidGrowth),0)</f>
        <v>0</v>
      </c>
      <c r="V266" s="68" t="n">
        <f aca="false">IF(Inputs!G$19&gt;$A266,V265*(1+KidGrowth),0)</f>
        <v>0</v>
      </c>
      <c r="W266" s="68" t="n">
        <f aca="false">IF(Inputs!H$19&gt;$A266,W265*(1+KidGrowth),0)</f>
        <v>0</v>
      </c>
      <c r="X266" s="68" t="n">
        <f aca="false">IF(Inputs!I$19&gt;$A266,X265*(1+KidGrowth),0)</f>
        <v>0</v>
      </c>
      <c r="Y266" s="68" t="n">
        <f aca="false">SUM(Q266:X266)</f>
        <v>0</v>
      </c>
      <c r="Z266" s="40" t="n">
        <f aca="false">IF(Inputs!B$23=CashFlows!$A266,Inputs!B$24,IF(AND(Z265&gt;0,$A266&lt;Inputs!B$25),CashFlows!Z265*(1+KidGrowth),0))</f>
        <v>3193.50568143471</v>
      </c>
      <c r="AA266" s="40" t="n">
        <f aca="false">IF(Inputs!C$23=CashFlows!$A266,Inputs!C$24,IF(AND(AA265&gt;0,$A266&lt;Inputs!C$25),CashFlows!AA265*(1+KidGrowth),0))</f>
        <v>3193.50568143471</v>
      </c>
      <c r="AB266" s="40" t="n">
        <f aca="false">IF(Inputs!D$23=CashFlows!$A266,Inputs!D$24,IF(AND(AB265&gt;0,$A266&lt;Inputs!D$25),CashFlows!AB265*(1+KidGrowth),0))</f>
        <v>0</v>
      </c>
      <c r="AC266" s="40" t="n">
        <f aca="false">IF(Inputs!E$23=CashFlows!$A266,Inputs!E$24,IF(AND(AC265&gt;0,$A266&lt;Inputs!E$25),CashFlows!AC265*(1+KidGrowth),0))</f>
        <v>0</v>
      </c>
      <c r="AD266" s="40" t="n">
        <f aca="false">IF(Inputs!F$23=CashFlows!$A266,Inputs!F$24,IF(AND(AD265&gt;0,$A266&lt;Inputs!F$25),CashFlows!AD265*(1+KidGrowth),0))</f>
        <v>0</v>
      </c>
      <c r="AE266" s="40" t="n">
        <f aca="false">IF(Inputs!G$23=CashFlows!$A266,Inputs!G$24,IF(AND(AE265&gt;0,$A266&lt;Inputs!G$25),CashFlows!AE265*(1+KidGrowth),0))</f>
        <v>0</v>
      </c>
      <c r="AF266" s="40" t="n">
        <f aca="false">IF(Inputs!H$23=CashFlows!$A266,Inputs!H$24,IF(AND(AF265&gt;0,$A266&lt;Inputs!H$25),CashFlows!AF265*(1+KidGrowth),0))</f>
        <v>0</v>
      </c>
      <c r="AG266" s="40" t="n">
        <f aca="false">IF(Inputs!I$23=CashFlows!$A266,Inputs!I$24,IF(AND(AG265&gt;0,$A266&lt;Inputs!I$25),CashFlows!AG265*(1+KidGrowth),0))</f>
        <v>0</v>
      </c>
      <c r="AH266" s="40" t="n">
        <f aca="false">SUM(Z266:AG266)</f>
        <v>6387.01136286941</v>
      </c>
      <c r="AI266" s="40" t="n">
        <f aca="false">IF(A266&lt;=RentEndPer,(Questions!$G$42*(1+Questions!$G$44)^(ROUNDUP(CashFlows!A266/12,0)-1)),0)</f>
        <v>0</v>
      </c>
      <c r="AJ266" s="40" t="n">
        <f aca="false">IF(Inputs!$B$32&lt;$A266,0,PPMT(Questions!$O$35/12,CashFlows!A266,Inputs!$B$32,-Questions!$K$35))</f>
        <v>0</v>
      </c>
      <c r="AK266" s="40" t="n">
        <f aca="false">IF(OR($A266&lt;Inputs!B$40,$A266+0.1&gt;Inputs!B$43),0,PPMT(Questions!K$54/12,$A266+1-Inputs!B$40,Inputs!B$43-Inputs!B$40,-Questions!K$53))</f>
        <v>1481.42302914531</v>
      </c>
      <c r="AL266" s="40" t="n">
        <f aca="false">IF(OR($A266&lt;Inputs!C$40,$A266+0.1&gt;Inputs!C$43),0,PPMT(Questions!L$54/12,$A266+1-Inputs!C$40,Inputs!C$43-Inputs!C$40,-Questions!L$53))</f>
        <v>0</v>
      </c>
      <c r="AM266" s="40" t="n">
        <f aca="false">IF(OR($A266&lt;Inputs!D$40,$A266+0.1&gt;Inputs!D$43),0,PPMT(Questions!M$54/12,$A266+1-Inputs!D$40,Inputs!D$43-Inputs!D$40,-Questions!M$53))</f>
        <v>0</v>
      </c>
      <c r="AN266" s="40" t="n">
        <f aca="false">IF(OR($A266&lt;Inputs!E$40,$A266+0.1&gt;Inputs!E$43),0,PPMT(Questions!N$54/12,$A266+1-Inputs!E$40,Inputs!E$43-Inputs!E$40,-Questions!N$53))</f>
        <v>0</v>
      </c>
      <c r="AO266" s="40" t="n">
        <f aca="false">SUM(AK266:AN266)</f>
        <v>1481.42302914531</v>
      </c>
      <c r="AP266" s="55" t="n">
        <f aca="false">O266-P266-Y266-AH266-AI266-AJ266-AO266</f>
        <v>2271.85468672478</v>
      </c>
      <c r="AQ266" s="55" t="n">
        <f aca="false">IF(AP266+AQ265+AR265&lt;0,(AP266+AQ265+AR265)*(1+CostofDebt),0)</f>
        <v>0</v>
      </c>
      <c r="AR266" s="55" t="n">
        <f aca="false">IF(B266="","",IF(AND(ISNUMBER(B266),AQ266=0),(AU265+AP266),0))</f>
        <v>691884.725439787</v>
      </c>
      <c r="AS266" s="55" t="n">
        <f aca="false">AV265+E266+F266+D266</f>
        <v>2492728.52030459</v>
      </c>
      <c r="AT266" s="70" t="n">
        <v>-0.0302456192794876</v>
      </c>
      <c r="AU266" s="55" t="n">
        <f aca="false">IF(ISNUMBER(AR266),AR266*(1+AT266),"")</f>
        <v>670958.243448843</v>
      </c>
      <c r="AV266" s="55" t="n">
        <f aca="false">IF(ISNUMBER(AS266),AS266*(1+AT266),"")</f>
        <v>2417334.40251234</v>
      </c>
      <c r="AW266" s="55" t="n">
        <f aca="false">IF(B266="","",SUM(AU266:AV266,AQ266))</f>
        <v>3088292.64596118</v>
      </c>
      <c r="AX266" s="33" t="str">
        <f aca="false">IF(AND(B267="",ISNUMBER(AW266)),AW266,"")</f>
        <v/>
      </c>
      <c r="AY266" s="30" t="n">
        <f aca="false">IF(ISNUMBER(AW266),IF(AW266&gt;RetireGoal,ROUND(B266/12,0)+Inputs!$B$2,""),"")</f>
        <v>49</v>
      </c>
      <c r="BD266" s="42" t="n">
        <f aca="false">IF(AU266="",0,IF(TimeTilRetire-B266&gt;=180,HLOOKUP(Questions!$L$12,MeanRange,3,FALSE()),IF(AND(TimeTilRetire-B266&gt;=120,TimeTilRetire-B266&lt;=180),HLOOKUP(Questions!$L$12,MeanRange,4,FALSE()),HLOOKUP(Questions!$L$12,MeanRange,5,FALSE()))))</f>
        <v>0.00772</v>
      </c>
      <c r="BE266" s="42" t="n">
        <f aca="false">IF(AU266="",0,IF(TimeTilRetire-B266&gt;=180,HLOOKUP(Questions!$L$12,StDevRange,3,FALSE()),IF(AND(TimeTilRetire-B266&gt;=120,TimeTilRetire-B266&lt;=180),HLOOKUP(Questions!$L$12,StDevRange,4,FALSE()),HLOOKUP(Questions!$L$12,StDevRange,5,FALSE()))))</f>
        <v>0.0462819095049494</v>
      </c>
    </row>
    <row r="267" customFormat="false" ht="12.75" hidden="false" customHeight="false" outlineLevel="0" collapsed="false">
      <c r="A267" s="48" t="n">
        <v>265</v>
      </c>
      <c r="B267" s="48" t="n">
        <f aca="false">IF(A267&gt;TimeTilRetire,"",A267)</f>
        <v>265</v>
      </c>
      <c r="C267" s="0" t="n">
        <f aca="false">MIN((CurrComp*(1+CompGrowth)^(ROUNDUP(CashFlows!A267/12,0)-1)/(12)),IncomeCap)</f>
        <v>24377.1726660144</v>
      </c>
      <c r="D267" s="33" t="n">
        <f aca="false">Questions!$K$62*(12500/12)</f>
        <v>520.833333333333</v>
      </c>
      <c r="E267" s="33" t="n">
        <f aca="false">IF(D267/C267&gt;Questions!$K$64,Questions!$K$64*CashFlows!C267,D267/C267*CashFlows!C267)</f>
        <v>520.833333333333</v>
      </c>
      <c r="F267" s="68" t="n">
        <f aca="false">Questions!$K$68*(3000/12)</f>
        <v>250</v>
      </c>
      <c r="G267" s="69" t="n">
        <f aca="false">IF(Inputs!$B$32&gt;CashFlows!A267,IPMT(Questions!$O$35/12,CashFlows!A267,Inputs!$B$32,-Questions!$K$35),0)</f>
        <v>0</v>
      </c>
      <c r="H267" s="40" t="n">
        <f aca="false">IF(OR($A267&lt;Inputs!B$40,$A267+0.1&gt;Inputs!B$43),0,IPMT(Questions!K$54/12,$A267+1-Inputs!B$40,Inputs!B$43-Inputs!B$40,-Questions!K$53))</f>
        <v>2424.9193248181</v>
      </c>
      <c r="I267" s="40" t="n">
        <f aca="false">IF(OR($A267&lt;Inputs!C$40,$A267+0.1&gt;Inputs!C$43),0,IPMT(Questions!L$54/12,$A267+1-Inputs!C$40,Inputs!C$43-Inputs!C$40,-Questions!L$53))</f>
        <v>0</v>
      </c>
      <c r="J267" s="40" t="n">
        <f aca="false">IF(OR($A267&lt;Inputs!D$40,$A267+0.1&gt;Inputs!D$43),0,IPMT(Questions!M$54/12,$A267+1-Inputs!D$40,Inputs!D$43-Inputs!D$40,-Questions!M$53))</f>
        <v>0</v>
      </c>
      <c r="K267" s="40" t="n">
        <f aca="false">IF(OR($A267&lt;Inputs!E$40,$A267+0.1&gt;Inputs!E$43),0,IPMT(Questions!N$54/12,$A267+1-Inputs!E$40,Inputs!E$43-Inputs!E$40,-Questions!N$53))</f>
        <v>0</v>
      </c>
      <c r="L267" s="40" t="n">
        <f aca="false">SUM(H267:K267)</f>
        <v>2424.9193248181</v>
      </c>
      <c r="M267" s="68" t="n">
        <f aca="false">C267-D267-F267-G267-L267</f>
        <v>21181.420007863</v>
      </c>
      <c r="N267" s="68" t="n">
        <f aca="false">M267*TaxRate</f>
        <v>7413.49700275203</v>
      </c>
      <c r="O267" s="68" t="n">
        <f aca="false">M267-N267</f>
        <v>13767.9230051109</v>
      </c>
      <c r="P267" s="40" t="n">
        <f aca="false">P266+(P266*OtherGrowth)</f>
        <v>2874.15511329124</v>
      </c>
      <c r="Q267" s="68" t="n">
        <f aca="false">IF(Inputs!B$19&gt;$A267,Q266*(1+KidGrowth),0)</f>
        <v>0</v>
      </c>
      <c r="R267" s="68" t="n">
        <f aca="false">IF(Inputs!C$19&gt;$A267,R266*(1+KidGrowth),0)</f>
        <v>0</v>
      </c>
      <c r="S267" s="68" t="n">
        <f aca="false">IF(Inputs!D$19&gt;$A267,S266*(1+KidGrowth),0)</f>
        <v>0</v>
      </c>
      <c r="T267" s="68" t="n">
        <f aca="false">IF(Inputs!E$19&gt;$A267,T266*(1+KidGrowth),0)</f>
        <v>0</v>
      </c>
      <c r="U267" s="68" t="n">
        <f aca="false">IF(Inputs!F$19&gt;$A267,U266*(1+KidGrowth),0)</f>
        <v>0</v>
      </c>
      <c r="V267" s="68" t="n">
        <f aca="false">IF(Inputs!G$19&gt;$A267,V266*(1+KidGrowth),0)</f>
        <v>0</v>
      </c>
      <c r="W267" s="68" t="n">
        <f aca="false">IF(Inputs!H$19&gt;$A267,W266*(1+KidGrowth),0)</f>
        <v>0</v>
      </c>
      <c r="X267" s="68" t="n">
        <f aca="false">IF(Inputs!I$19&gt;$A267,X266*(1+KidGrowth),0)</f>
        <v>0</v>
      </c>
      <c r="Y267" s="68" t="n">
        <f aca="false">SUM(Q267:X267)</f>
        <v>0</v>
      </c>
      <c r="Z267" s="40" t="n">
        <f aca="false">IF(Inputs!B$23=CashFlows!$A267,Inputs!B$24,IF(AND(Z266&gt;0,$A267&lt;Inputs!B$25),CashFlows!Z266*(1+KidGrowth),0))</f>
        <v>3201.38172796451</v>
      </c>
      <c r="AA267" s="40" t="n">
        <f aca="false">IF(Inputs!C$23=CashFlows!$A267,Inputs!C$24,IF(AND(AA266&gt;0,$A267&lt;Inputs!C$25),CashFlows!AA266*(1+KidGrowth),0))</f>
        <v>3201.38172796451</v>
      </c>
      <c r="AB267" s="40" t="n">
        <f aca="false">IF(Inputs!D$23=CashFlows!$A267,Inputs!D$24,IF(AND(AB266&gt;0,$A267&lt;Inputs!D$25),CashFlows!AB266*(1+KidGrowth),0))</f>
        <v>0</v>
      </c>
      <c r="AC267" s="40" t="n">
        <f aca="false">IF(Inputs!E$23=CashFlows!$A267,Inputs!E$24,IF(AND(AC266&gt;0,$A267&lt;Inputs!E$25),CashFlows!AC266*(1+KidGrowth),0))</f>
        <v>0</v>
      </c>
      <c r="AD267" s="40" t="n">
        <f aca="false">IF(Inputs!F$23=CashFlows!$A267,Inputs!F$24,IF(AND(AD266&gt;0,$A267&lt;Inputs!F$25),CashFlows!AD266*(1+KidGrowth),0))</f>
        <v>0</v>
      </c>
      <c r="AE267" s="40" t="n">
        <f aca="false">IF(Inputs!G$23=CashFlows!$A267,Inputs!G$24,IF(AND(AE266&gt;0,$A267&lt;Inputs!G$25),CashFlows!AE266*(1+KidGrowth),0))</f>
        <v>0</v>
      </c>
      <c r="AF267" s="40" t="n">
        <f aca="false">IF(Inputs!H$23=CashFlows!$A267,Inputs!H$24,IF(AND(AF266&gt;0,$A267&lt;Inputs!H$25),CashFlows!AF266*(1+KidGrowth),0))</f>
        <v>0</v>
      </c>
      <c r="AG267" s="40" t="n">
        <f aca="false">IF(Inputs!I$23=CashFlows!$A267,Inputs!I$24,IF(AND(AG266&gt;0,$A267&lt;Inputs!I$25),CashFlows!AG266*(1+KidGrowth),0))</f>
        <v>0</v>
      </c>
      <c r="AH267" s="40" t="n">
        <f aca="false">SUM(Z267:AG267)</f>
        <v>6402.76345592902</v>
      </c>
      <c r="AI267" s="40" t="n">
        <f aca="false">IF(A267&lt;=RentEndPer,(Questions!$G$42*(1+Questions!$G$44)^(ROUNDUP(CashFlows!A267/12,0)-1)),0)</f>
        <v>0</v>
      </c>
      <c r="AJ267" s="40" t="n">
        <f aca="false">IF(Inputs!$B$32&lt;$A267,0,PPMT(Questions!$O$35/12,CashFlows!A267,Inputs!$B$32,-Questions!$K$35))</f>
        <v>0</v>
      </c>
      <c r="AK267" s="40" t="n">
        <f aca="false">IF(OR($A267&lt;Inputs!B$40,$A267+0.1&gt;Inputs!B$43),0,PPMT(Questions!K$54/12,$A267+1-Inputs!B$40,Inputs!B$43-Inputs!B$40,-Questions!K$53))</f>
        <v>1490.68192307747</v>
      </c>
      <c r="AL267" s="40" t="n">
        <f aca="false">IF(OR($A267&lt;Inputs!C$40,$A267+0.1&gt;Inputs!C$43),0,PPMT(Questions!L$54/12,$A267+1-Inputs!C$40,Inputs!C$43-Inputs!C$40,-Questions!L$53))</f>
        <v>0</v>
      </c>
      <c r="AM267" s="40" t="n">
        <f aca="false">IF(OR($A267&lt;Inputs!D$40,$A267+0.1&gt;Inputs!D$43),0,PPMT(Questions!M$54/12,$A267+1-Inputs!D$40,Inputs!D$43-Inputs!D$40,-Questions!M$53))</f>
        <v>0</v>
      </c>
      <c r="AN267" s="40" t="n">
        <f aca="false">IF(OR($A267&lt;Inputs!E$40,$A267+0.1&gt;Inputs!E$43),0,PPMT(Questions!N$54/12,$A267+1-Inputs!E$40,Inputs!E$43-Inputs!E$40,-Questions!N$53))</f>
        <v>0</v>
      </c>
      <c r="AO267" s="40" t="n">
        <f aca="false">SUM(AK267:AN267)</f>
        <v>1490.68192307747</v>
      </c>
      <c r="AP267" s="55" t="n">
        <f aca="false">O267-P267-Y267-AH267-AI267-AJ267-AO267</f>
        <v>3000.3225128132</v>
      </c>
      <c r="AQ267" s="55" t="n">
        <f aca="false">IF(AP267+AQ266+AR266&lt;0,(AP267+AQ266+AR266)*(1+CostofDebt),0)</f>
        <v>0</v>
      </c>
      <c r="AR267" s="55" t="n">
        <f aca="false">IF(B267="","",IF(AND(ISNUMBER(B267),AQ267=0),(AU266+AP267),0))</f>
        <v>673958.565961656</v>
      </c>
      <c r="AS267" s="55" t="n">
        <f aca="false">AV266+E267+F267+D267</f>
        <v>2418626.069179</v>
      </c>
      <c r="AT267" s="70" t="n">
        <v>-0.0411341171172357</v>
      </c>
      <c r="AU267" s="55" t="n">
        <f aca="false">IF(ISNUMBER(AR267),AR267*(1+AT267),"")</f>
        <v>646235.875377225</v>
      </c>
      <c r="AV267" s="55" t="n">
        <f aca="false">IF(ISNUMBER(AS267),AS267*(1+AT267),"")</f>
        <v>2319138.0211866</v>
      </c>
      <c r="AW267" s="55" t="n">
        <f aca="false">IF(B267="","",SUM(AU267:AV267,AQ267))</f>
        <v>2965373.89656382</v>
      </c>
      <c r="AX267" s="33" t="str">
        <f aca="false">IF(AND(B268="",ISNUMBER(AW267)),AW267,"")</f>
        <v/>
      </c>
      <c r="AY267" s="30" t="str">
        <f aca="false">IF(ISNUMBER(AW267),IF(AW267&gt;RetireGoal,ROUND(B267/12,0)+Inputs!$B$2,""),"")</f>
        <v/>
      </c>
      <c r="BD267" s="42" t="n">
        <f aca="false">IF(AU267="",0,IF(TimeTilRetire-B267&gt;=180,HLOOKUP(Questions!$L$12,MeanRange,3,FALSE()),IF(AND(TimeTilRetire-B267&gt;=120,TimeTilRetire-B267&lt;=180),HLOOKUP(Questions!$L$12,MeanRange,4,FALSE()),HLOOKUP(Questions!$L$12,MeanRange,5,FALSE()))))</f>
        <v>0.00772</v>
      </c>
      <c r="BE267" s="42" t="n">
        <f aca="false">IF(AU267="",0,IF(TimeTilRetire-B267&gt;=180,HLOOKUP(Questions!$L$12,StDevRange,3,FALSE()),IF(AND(TimeTilRetire-B267&gt;=120,TimeTilRetire-B267&lt;=180),HLOOKUP(Questions!$L$12,StDevRange,4,FALSE()),HLOOKUP(Questions!$L$12,StDevRange,5,FALSE()))))</f>
        <v>0.0462819095049494</v>
      </c>
    </row>
    <row r="268" customFormat="false" ht="12.75" hidden="false" customHeight="false" outlineLevel="0" collapsed="false">
      <c r="A268" s="48" t="n">
        <v>266</v>
      </c>
      <c r="B268" s="48" t="n">
        <f aca="false">IF(A268&gt;TimeTilRetire,"",A268)</f>
        <v>266</v>
      </c>
      <c r="C268" s="0" t="n">
        <f aca="false">MIN((CurrComp*(1+CompGrowth)^(ROUNDUP(CashFlows!A268/12,0)-1)/(12)),IncomeCap)</f>
        <v>24377.1726660144</v>
      </c>
      <c r="D268" s="33" t="n">
        <f aca="false">Questions!$K$62*(12500/12)</f>
        <v>520.833333333333</v>
      </c>
      <c r="E268" s="33" t="n">
        <f aca="false">IF(D268/C268&gt;Questions!$K$64,Questions!$K$64*CashFlows!C268,D268/C268*CashFlows!C268)</f>
        <v>520.833333333333</v>
      </c>
      <c r="F268" s="68" t="n">
        <f aca="false">Questions!$K$68*(3000/12)</f>
        <v>250</v>
      </c>
      <c r="G268" s="69" t="n">
        <f aca="false">IF(Inputs!$B$32&gt;CashFlows!A268,IPMT(Questions!$O$35/12,CashFlows!A268,Inputs!$B$32,-Questions!$K$35),0)</f>
        <v>0</v>
      </c>
      <c r="H268" s="40" t="n">
        <f aca="false">IF(OR($A268&lt;Inputs!B$40,$A268+0.1&gt;Inputs!B$43),0,IPMT(Questions!K$54/12,$A268+1-Inputs!B$40,Inputs!B$43-Inputs!B$40,-Questions!K$53))</f>
        <v>2415.60256279887</v>
      </c>
      <c r="I268" s="40" t="n">
        <f aca="false">IF(OR($A268&lt;Inputs!C$40,$A268+0.1&gt;Inputs!C$43),0,IPMT(Questions!L$54/12,$A268+1-Inputs!C$40,Inputs!C$43-Inputs!C$40,-Questions!L$53))</f>
        <v>0</v>
      </c>
      <c r="J268" s="40" t="n">
        <f aca="false">IF(OR($A268&lt;Inputs!D$40,$A268+0.1&gt;Inputs!D$43),0,IPMT(Questions!M$54/12,$A268+1-Inputs!D$40,Inputs!D$43-Inputs!D$40,-Questions!M$53))</f>
        <v>0</v>
      </c>
      <c r="K268" s="40" t="n">
        <f aca="false">IF(OR($A268&lt;Inputs!E$40,$A268+0.1&gt;Inputs!E$43),0,IPMT(Questions!N$54/12,$A268+1-Inputs!E$40,Inputs!E$43-Inputs!E$40,-Questions!N$53))</f>
        <v>0</v>
      </c>
      <c r="L268" s="40" t="n">
        <f aca="false">SUM(H268:K268)</f>
        <v>2415.60256279887</v>
      </c>
      <c r="M268" s="68" t="n">
        <f aca="false">C268-D268-F268-G268-L268</f>
        <v>21190.7367698822</v>
      </c>
      <c r="N268" s="68" t="n">
        <f aca="false">M268*TaxRate</f>
        <v>7416.75786945877</v>
      </c>
      <c r="O268" s="68" t="n">
        <f aca="false">M268-N268</f>
        <v>13773.9789004234</v>
      </c>
      <c r="P268" s="40" t="n">
        <f aca="false">P267+(P267*OtherGrowth)</f>
        <v>2881.24355516806</v>
      </c>
      <c r="Q268" s="68" t="n">
        <f aca="false">IF(Inputs!B$19&gt;$A268,Q267*(1+KidGrowth),0)</f>
        <v>0</v>
      </c>
      <c r="R268" s="68" t="n">
        <f aca="false">IF(Inputs!C$19&gt;$A268,R267*(1+KidGrowth),0)</f>
        <v>0</v>
      </c>
      <c r="S268" s="68" t="n">
        <f aca="false">IF(Inputs!D$19&gt;$A268,S267*(1+KidGrowth),0)</f>
        <v>0</v>
      </c>
      <c r="T268" s="68" t="n">
        <f aca="false">IF(Inputs!E$19&gt;$A268,T267*(1+KidGrowth),0)</f>
        <v>0</v>
      </c>
      <c r="U268" s="68" t="n">
        <f aca="false">IF(Inputs!F$19&gt;$A268,U267*(1+KidGrowth),0)</f>
        <v>0</v>
      </c>
      <c r="V268" s="68" t="n">
        <f aca="false">IF(Inputs!G$19&gt;$A268,V267*(1+KidGrowth),0)</f>
        <v>0</v>
      </c>
      <c r="W268" s="68" t="n">
        <f aca="false">IF(Inputs!H$19&gt;$A268,W267*(1+KidGrowth),0)</f>
        <v>0</v>
      </c>
      <c r="X268" s="68" t="n">
        <f aca="false">IF(Inputs!I$19&gt;$A268,X267*(1+KidGrowth),0)</f>
        <v>0</v>
      </c>
      <c r="Y268" s="68" t="n">
        <f aca="false">SUM(Q268:X268)</f>
        <v>0</v>
      </c>
      <c r="Z268" s="40" t="n">
        <f aca="false">IF(Inputs!B$23=CashFlows!$A268,Inputs!B$24,IF(AND(Z267&gt;0,$A268&lt;Inputs!B$25),CashFlows!Z267*(1+KidGrowth),0))</f>
        <v>3209.27719894979</v>
      </c>
      <c r="AA268" s="40" t="n">
        <f aca="false">IF(Inputs!C$23=CashFlows!$A268,Inputs!C$24,IF(AND(AA267&gt;0,$A268&lt;Inputs!C$25),CashFlows!AA267*(1+KidGrowth),0))</f>
        <v>3209.27719894979</v>
      </c>
      <c r="AB268" s="40" t="n">
        <f aca="false">IF(Inputs!D$23=CashFlows!$A268,Inputs!D$24,IF(AND(AB267&gt;0,$A268&lt;Inputs!D$25),CashFlows!AB267*(1+KidGrowth),0))</f>
        <v>0</v>
      </c>
      <c r="AC268" s="40" t="n">
        <f aca="false">IF(Inputs!E$23=CashFlows!$A268,Inputs!E$24,IF(AND(AC267&gt;0,$A268&lt;Inputs!E$25),CashFlows!AC267*(1+KidGrowth),0))</f>
        <v>0</v>
      </c>
      <c r="AD268" s="40" t="n">
        <f aca="false">IF(Inputs!F$23=CashFlows!$A268,Inputs!F$24,IF(AND(AD267&gt;0,$A268&lt;Inputs!F$25),CashFlows!AD267*(1+KidGrowth),0))</f>
        <v>0</v>
      </c>
      <c r="AE268" s="40" t="n">
        <f aca="false">IF(Inputs!G$23=CashFlows!$A268,Inputs!G$24,IF(AND(AE267&gt;0,$A268&lt;Inputs!G$25),CashFlows!AE267*(1+KidGrowth),0))</f>
        <v>0</v>
      </c>
      <c r="AF268" s="40" t="n">
        <f aca="false">IF(Inputs!H$23=CashFlows!$A268,Inputs!H$24,IF(AND(AF267&gt;0,$A268&lt;Inputs!H$25),CashFlows!AF267*(1+KidGrowth),0))</f>
        <v>0</v>
      </c>
      <c r="AG268" s="40" t="n">
        <f aca="false">IF(Inputs!I$23=CashFlows!$A268,Inputs!I$24,IF(AND(AG267&gt;0,$A268&lt;Inputs!I$25),CashFlows!AG267*(1+KidGrowth),0))</f>
        <v>0</v>
      </c>
      <c r="AH268" s="40" t="n">
        <f aca="false">SUM(Z268:AG268)</f>
        <v>6418.55439789959</v>
      </c>
      <c r="AI268" s="40" t="n">
        <f aca="false">IF(A268&lt;=RentEndPer,(Questions!$G$42*(1+Questions!$G$44)^(ROUNDUP(CashFlows!A268/12,0)-1)),0)</f>
        <v>0</v>
      </c>
      <c r="AJ268" s="40" t="n">
        <f aca="false">IF(Inputs!$B$32&lt;$A268,0,PPMT(Questions!$O$35/12,CashFlows!A268,Inputs!$B$32,-Questions!$K$35))</f>
        <v>0</v>
      </c>
      <c r="AK268" s="40" t="n">
        <f aca="false">IF(OR($A268&lt;Inputs!B$40,$A268+0.1&gt;Inputs!B$43),0,PPMT(Questions!K$54/12,$A268+1-Inputs!B$40,Inputs!B$43-Inputs!B$40,-Questions!K$53))</f>
        <v>1499.9986850967</v>
      </c>
      <c r="AL268" s="40" t="n">
        <f aca="false">IF(OR($A268&lt;Inputs!C$40,$A268+0.1&gt;Inputs!C$43),0,PPMT(Questions!L$54/12,$A268+1-Inputs!C$40,Inputs!C$43-Inputs!C$40,-Questions!L$53))</f>
        <v>0</v>
      </c>
      <c r="AM268" s="40" t="n">
        <f aca="false">IF(OR($A268&lt;Inputs!D$40,$A268+0.1&gt;Inputs!D$43),0,PPMT(Questions!M$54/12,$A268+1-Inputs!D$40,Inputs!D$43-Inputs!D$40,-Questions!M$53))</f>
        <v>0</v>
      </c>
      <c r="AN268" s="40" t="n">
        <f aca="false">IF(OR($A268&lt;Inputs!E$40,$A268+0.1&gt;Inputs!E$43),0,PPMT(Questions!N$54/12,$A268+1-Inputs!E$40,Inputs!E$43-Inputs!E$40,-Questions!N$53))</f>
        <v>0</v>
      </c>
      <c r="AO268" s="40" t="n">
        <f aca="false">SUM(AK268:AN268)</f>
        <v>1499.9986850967</v>
      </c>
      <c r="AP268" s="55" t="n">
        <f aca="false">O268-P268-Y268-AH268-AI268-AJ268-AO268</f>
        <v>2974.18226225908</v>
      </c>
      <c r="AQ268" s="55" t="n">
        <f aca="false">IF(AP268+AQ267+AR267&lt;0,(AP268+AQ267+AR267)*(1+CostofDebt),0)</f>
        <v>0</v>
      </c>
      <c r="AR268" s="55" t="n">
        <f aca="false">IF(B268="","",IF(AND(ISNUMBER(B268),AQ268=0),(AU267+AP268),0))</f>
        <v>649210.057639484</v>
      </c>
      <c r="AS268" s="55" t="n">
        <f aca="false">AV267+E268+F268+D268</f>
        <v>2320429.68785326</v>
      </c>
      <c r="AT268" s="70" t="n">
        <v>-0.0834773884300325</v>
      </c>
      <c r="AU268" s="55" t="n">
        <f aca="false">IF(ISNUMBER(AR268),AR268*(1+AT268),"")</f>
        <v>595015.697485229</v>
      </c>
      <c r="AV268" s="55" t="n">
        <f aca="false">IF(ISNUMBER(AS268),AS268*(1+AT268),"")</f>
        <v>2126726.27747576</v>
      </c>
      <c r="AW268" s="55" t="n">
        <f aca="false">IF(B268="","",SUM(AU268:AV268,AQ268))</f>
        <v>2721741.97496099</v>
      </c>
      <c r="AX268" s="33" t="str">
        <f aca="false">IF(AND(B269="",ISNUMBER(AW268)),AW268,"")</f>
        <v/>
      </c>
      <c r="AY268" s="30" t="str">
        <f aca="false">IF(ISNUMBER(AW268),IF(AW268&gt;RetireGoal,ROUND(B268/12,0)+Inputs!$B$2,""),"")</f>
        <v/>
      </c>
      <c r="BD268" s="42" t="n">
        <f aca="false">IF(AU268="",0,IF(TimeTilRetire-B268&gt;=180,HLOOKUP(Questions!$L$12,MeanRange,3,FALSE()),IF(AND(TimeTilRetire-B268&gt;=120,TimeTilRetire-B268&lt;=180),HLOOKUP(Questions!$L$12,MeanRange,4,FALSE()),HLOOKUP(Questions!$L$12,MeanRange,5,FALSE()))))</f>
        <v>0.00772</v>
      </c>
      <c r="BE268" s="42" t="n">
        <f aca="false">IF(AU268="",0,IF(TimeTilRetire-B268&gt;=180,HLOOKUP(Questions!$L$12,StDevRange,3,FALSE()),IF(AND(TimeTilRetire-B268&gt;=120,TimeTilRetire-B268&lt;=180),HLOOKUP(Questions!$L$12,StDevRange,4,FALSE()),HLOOKUP(Questions!$L$12,StDevRange,5,FALSE()))))</f>
        <v>0.0462819095049494</v>
      </c>
    </row>
    <row r="269" customFormat="false" ht="12.75" hidden="false" customHeight="false" outlineLevel="0" collapsed="false">
      <c r="A269" s="48" t="n">
        <v>267</v>
      </c>
      <c r="B269" s="48" t="n">
        <f aca="false">IF(A269&gt;TimeTilRetire,"",A269)</f>
        <v>267</v>
      </c>
      <c r="C269" s="0" t="n">
        <f aca="false">MIN((CurrComp*(1+CompGrowth)^(ROUNDUP(CashFlows!A269/12,0)-1)/(12)),IncomeCap)</f>
        <v>24377.1726660144</v>
      </c>
      <c r="D269" s="33" t="n">
        <f aca="false">Questions!$K$62*(12500/12)</f>
        <v>520.833333333333</v>
      </c>
      <c r="E269" s="33" t="n">
        <f aca="false">IF(D269/C269&gt;Questions!$K$64,Questions!$K$64*CashFlows!C269,D269/C269*CashFlows!C269)</f>
        <v>520.833333333333</v>
      </c>
      <c r="F269" s="68" t="n">
        <f aca="false">Questions!$K$68*(3000/12)</f>
        <v>250</v>
      </c>
      <c r="G269" s="69" t="n">
        <f aca="false">IF(Inputs!$B$32&gt;CashFlows!A269,IPMT(Questions!$O$35/12,CashFlows!A269,Inputs!$B$32,-Questions!$K$35),0)</f>
        <v>0</v>
      </c>
      <c r="H269" s="40" t="n">
        <f aca="false">IF(OR($A269&lt;Inputs!B$40,$A269+0.1&gt;Inputs!B$43),0,IPMT(Questions!K$54/12,$A269+1-Inputs!B$40,Inputs!B$43-Inputs!B$40,-Questions!K$53))</f>
        <v>2406.22757101701</v>
      </c>
      <c r="I269" s="40" t="n">
        <f aca="false">IF(OR($A269&lt;Inputs!C$40,$A269+0.1&gt;Inputs!C$43),0,IPMT(Questions!L$54/12,$A269+1-Inputs!C$40,Inputs!C$43-Inputs!C$40,-Questions!L$53))</f>
        <v>0</v>
      </c>
      <c r="J269" s="40" t="n">
        <f aca="false">IF(OR($A269&lt;Inputs!D$40,$A269+0.1&gt;Inputs!D$43),0,IPMT(Questions!M$54/12,$A269+1-Inputs!D$40,Inputs!D$43-Inputs!D$40,-Questions!M$53))</f>
        <v>0</v>
      </c>
      <c r="K269" s="40" t="n">
        <f aca="false">IF(OR($A269&lt;Inputs!E$40,$A269+0.1&gt;Inputs!E$43),0,IPMT(Questions!N$54/12,$A269+1-Inputs!E$40,Inputs!E$43-Inputs!E$40,-Questions!N$53))</f>
        <v>0</v>
      </c>
      <c r="L269" s="40" t="n">
        <f aca="false">SUM(H269:K269)</f>
        <v>2406.22757101701</v>
      </c>
      <c r="M269" s="68" t="n">
        <f aca="false">C269-D269-F269-G269-L269</f>
        <v>21200.111761664</v>
      </c>
      <c r="N269" s="68" t="n">
        <f aca="false">M269*TaxRate</f>
        <v>7420.03911658242</v>
      </c>
      <c r="O269" s="68" t="n">
        <f aca="false">M269-N269</f>
        <v>13780.0726450816</v>
      </c>
      <c r="P269" s="40" t="n">
        <f aca="false">P268+(P268*OtherGrowth)</f>
        <v>2888.34947905482</v>
      </c>
      <c r="Q269" s="68" t="n">
        <f aca="false">IF(Inputs!B$19&gt;$A269,Q268*(1+KidGrowth),0)</f>
        <v>0</v>
      </c>
      <c r="R269" s="68" t="n">
        <f aca="false">IF(Inputs!C$19&gt;$A269,R268*(1+KidGrowth),0)</f>
        <v>0</v>
      </c>
      <c r="S269" s="68" t="n">
        <f aca="false">IF(Inputs!D$19&gt;$A269,S268*(1+KidGrowth),0)</f>
        <v>0</v>
      </c>
      <c r="T269" s="68" t="n">
        <f aca="false">IF(Inputs!E$19&gt;$A269,T268*(1+KidGrowth),0)</f>
        <v>0</v>
      </c>
      <c r="U269" s="68" t="n">
        <f aca="false">IF(Inputs!F$19&gt;$A269,U268*(1+KidGrowth),0)</f>
        <v>0</v>
      </c>
      <c r="V269" s="68" t="n">
        <f aca="false">IF(Inputs!G$19&gt;$A269,V268*(1+KidGrowth),0)</f>
        <v>0</v>
      </c>
      <c r="W269" s="68" t="n">
        <f aca="false">IF(Inputs!H$19&gt;$A269,W268*(1+KidGrowth),0)</f>
        <v>0</v>
      </c>
      <c r="X269" s="68" t="n">
        <f aca="false">IF(Inputs!I$19&gt;$A269,X268*(1+KidGrowth),0)</f>
        <v>0</v>
      </c>
      <c r="Y269" s="68" t="n">
        <f aca="false">SUM(Q269:X269)</f>
        <v>0</v>
      </c>
      <c r="Z269" s="40" t="n">
        <f aca="false">IF(Inputs!B$23=CashFlows!$A269,Inputs!B$24,IF(AND(Z268&gt;0,$A269&lt;Inputs!B$25),CashFlows!Z268*(1+KidGrowth),0))</f>
        <v>3217.19214229651</v>
      </c>
      <c r="AA269" s="40" t="n">
        <f aca="false">IF(Inputs!C$23=CashFlows!$A269,Inputs!C$24,IF(AND(AA268&gt;0,$A269&lt;Inputs!C$25),CashFlows!AA268*(1+KidGrowth),0))</f>
        <v>3217.19214229651</v>
      </c>
      <c r="AB269" s="40" t="n">
        <f aca="false">IF(Inputs!D$23=CashFlows!$A269,Inputs!D$24,IF(AND(AB268&gt;0,$A269&lt;Inputs!D$25),CashFlows!AB268*(1+KidGrowth),0))</f>
        <v>0</v>
      </c>
      <c r="AC269" s="40" t="n">
        <f aca="false">IF(Inputs!E$23=CashFlows!$A269,Inputs!E$24,IF(AND(AC268&gt;0,$A269&lt;Inputs!E$25),CashFlows!AC268*(1+KidGrowth),0))</f>
        <v>0</v>
      </c>
      <c r="AD269" s="40" t="n">
        <f aca="false">IF(Inputs!F$23=CashFlows!$A269,Inputs!F$24,IF(AND(AD268&gt;0,$A269&lt;Inputs!F$25),CashFlows!AD268*(1+KidGrowth),0))</f>
        <v>0</v>
      </c>
      <c r="AE269" s="40" t="n">
        <f aca="false">IF(Inputs!G$23=CashFlows!$A269,Inputs!G$24,IF(AND(AE268&gt;0,$A269&lt;Inputs!G$25),CashFlows!AE268*(1+KidGrowth),0))</f>
        <v>0</v>
      </c>
      <c r="AF269" s="40" t="n">
        <f aca="false">IF(Inputs!H$23=CashFlows!$A269,Inputs!H$24,IF(AND(AF268&gt;0,$A269&lt;Inputs!H$25),CashFlows!AF268*(1+KidGrowth),0))</f>
        <v>0</v>
      </c>
      <c r="AG269" s="40" t="n">
        <f aca="false">IF(Inputs!I$23=CashFlows!$A269,Inputs!I$24,IF(AND(AG268&gt;0,$A269&lt;Inputs!I$25),CashFlows!AG268*(1+KidGrowth),0))</f>
        <v>0</v>
      </c>
      <c r="AH269" s="40" t="n">
        <f aca="false">SUM(Z269:AG269)</f>
        <v>6434.38428459301</v>
      </c>
      <c r="AI269" s="40" t="n">
        <f aca="false">IF(A269&lt;=RentEndPer,(Questions!$G$42*(1+Questions!$G$44)^(ROUNDUP(CashFlows!A269/12,0)-1)),0)</f>
        <v>0</v>
      </c>
      <c r="AJ269" s="40" t="n">
        <f aca="false">IF(Inputs!$B$32&lt;$A269,0,PPMT(Questions!$O$35/12,CashFlows!A269,Inputs!$B$32,-Questions!$K$35))</f>
        <v>0</v>
      </c>
      <c r="AK269" s="40" t="n">
        <f aca="false">IF(OR($A269&lt;Inputs!B$40,$A269+0.1&gt;Inputs!B$43),0,PPMT(Questions!K$54/12,$A269+1-Inputs!B$40,Inputs!B$43-Inputs!B$40,-Questions!K$53))</f>
        <v>1509.37367687855</v>
      </c>
      <c r="AL269" s="40" t="n">
        <f aca="false">IF(OR($A269&lt;Inputs!C$40,$A269+0.1&gt;Inputs!C$43),0,PPMT(Questions!L$54/12,$A269+1-Inputs!C$40,Inputs!C$43-Inputs!C$40,-Questions!L$53))</f>
        <v>0</v>
      </c>
      <c r="AM269" s="40" t="n">
        <f aca="false">IF(OR($A269&lt;Inputs!D$40,$A269+0.1&gt;Inputs!D$43),0,PPMT(Questions!M$54/12,$A269+1-Inputs!D$40,Inputs!D$43-Inputs!D$40,-Questions!M$53))</f>
        <v>0</v>
      </c>
      <c r="AN269" s="40" t="n">
        <f aca="false">IF(OR($A269&lt;Inputs!E$40,$A269+0.1&gt;Inputs!E$43),0,PPMT(Questions!N$54/12,$A269+1-Inputs!E$40,Inputs!E$43-Inputs!E$40,-Questions!N$53))</f>
        <v>0</v>
      </c>
      <c r="AO269" s="40" t="n">
        <f aca="false">SUM(AK269:AN269)</f>
        <v>1509.37367687855</v>
      </c>
      <c r="AP269" s="55" t="n">
        <f aca="false">O269-P269-Y269-AH269-AI269-AJ269-AO269</f>
        <v>2947.96520455525</v>
      </c>
      <c r="AQ269" s="55" t="n">
        <f aca="false">IF(AP269+AQ268+AR268&lt;0,(AP269+AQ268+AR268)*(1+CostofDebt),0)</f>
        <v>0</v>
      </c>
      <c r="AR269" s="55" t="n">
        <f aca="false">IF(B269="","",IF(AND(ISNUMBER(B269),AQ269=0),(AU268+AP269),0))</f>
        <v>597963.662689784</v>
      </c>
      <c r="AS269" s="55" t="n">
        <f aca="false">AV268+E269+F269+D269</f>
        <v>2128017.94414242</v>
      </c>
      <c r="AT269" s="70" t="n">
        <v>0.0067649871202657</v>
      </c>
      <c r="AU269" s="55" t="n">
        <f aca="false">IF(ISNUMBER(AR269),AR269*(1+AT269),"")</f>
        <v>602008.879166268</v>
      </c>
      <c r="AV269" s="55" t="n">
        <f aca="false">IF(ISNUMBER(AS269),AS269*(1+AT269),"")</f>
        <v>2142413.95812624</v>
      </c>
      <c r="AW269" s="55" t="n">
        <f aca="false">IF(B269="","",SUM(AU269:AV269,AQ269))</f>
        <v>2744422.83729251</v>
      </c>
      <c r="AX269" s="33" t="str">
        <f aca="false">IF(AND(B270="",ISNUMBER(AW269)),AW269,"")</f>
        <v/>
      </c>
      <c r="AY269" s="30" t="str">
        <f aca="false">IF(ISNUMBER(AW269),IF(AW269&gt;RetireGoal,ROUND(B269/12,0)+Inputs!$B$2,""),"")</f>
        <v/>
      </c>
      <c r="BD269" s="42" t="n">
        <f aca="false">IF(AU269="",0,IF(TimeTilRetire-B269&gt;=180,HLOOKUP(Questions!$L$12,MeanRange,3,FALSE()),IF(AND(TimeTilRetire-B269&gt;=120,TimeTilRetire-B269&lt;=180),HLOOKUP(Questions!$L$12,MeanRange,4,FALSE()),HLOOKUP(Questions!$L$12,MeanRange,5,FALSE()))))</f>
        <v>0.00772</v>
      </c>
      <c r="BE269" s="42" t="n">
        <f aca="false">IF(AU269="",0,IF(TimeTilRetire-B269&gt;=180,HLOOKUP(Questions!$L$12,StDevRange,3,FALSE()),IF(AND(TimeTilRetire-B269&gt;=120,TimeTilRetire-B269&lt;=180),HLOOKUP(Questions!$L$12,StDevRange,4,FALSE()),HLOOKUP(Questions!$L$12,StDevRange,5,FALSE()))))</f>
        <v>0.0462819095049494</v>
      </c>
    </row>
    <row r="270" customFormat="false" ht="12.75" hidden="false" customHeight="false" outlineLevel="0" collapsed="false">
      <c r="A270" s="48" t="n">
        <v>268</v>
      </c>
      <c r="B270" s="48" t="n">
        <f aca="false">IF(A270&gt;TimeTilRetire,"",A270)</f>
        <v>268</v>
      </c>
      <c r="C270" s="0" t="n">
        <f aca="false">MIN((CurrComp*(1+CompGrowth)^(ROUNDUP(CashFlows!A270/12,0)-1)/(12)),IncomeCap)</f>
        <v>24377.1726660144</v>
      </c>
      <c r="D270" s="33" t="n">
        <f aca="false">Questions!$K$62*(12500/12)</f>
        <v>520.833333333333</v>
      </c>
      <c r="E270" s="33" t="n">
        <f aca="false">IF(D270/C270&gt;Questions!$K$64,Questions!$K$64*CashFlows!C270,D270/C270*CashFlows!C270)</f>
        <v>520.833333333333</v>
      </c>
      <c r="F270" s="68" t="n">
        <f aca="false">Questions!$K$68*(3000/12)</f>
        <v>250</v>
      </c>
      <c r="G270" s="69" t="n">
        <f aca="false">IF(Inputs!$B$32&gt;CashFlows!A270,IPMT(Questions!$O$35/12,CashFlows!A270,Inputs!$B$32,-Questions!$K$35),0)</f>
        <v>0</v>
      </c>
      <c r="H270" s="40" t="n">
        <f aca="false">IF(OR($A270&lt;Inputs!B$40,$A270+0.1&gt;Inputs!B$43),0,IPMT(Questions!K$54/12,$A270+1-Inputs!B$40,Inputs!B$43-Inputs!B$40,-Questions!K$53))</f>
        <v>2396.79398553652</v>
      </c>
      <c r="I270" s="40" t="n">
        <f aca="false">IF(OR($A270&lt;Inputs!C$40,$A270+0.1&gt;Inputs!C$43),0,IPMT(Questions!L$54/12,$A270+1-Inputs!C$40,Inputs!C$43-Inputs!C$40,-Questions!L$53))</f>
        <v>0</v>
      </c>
      <c r="J270" s="40" t="n">
        <f aca="false">IF(OR($A270&lt;Inputs!D$40,$A270+0.1&gt;Inputs!D$43),0,IPMT(Questions!M$54/12,$A270+1-Inputs!D$40,Inputs!D$43-Inputs!D$40,-Questions!M$53))</f>
        <v>0</v>
      </c>
      <c r="K270" s="40" t="n">
        <f aca="false">IF(OR($A270&lt;Inputs!E$40,$A270+0.1&gt;Inputs!E$43),0,IPMT(Questions!N$54/12,$A270+1-Inputs!E$40,Inputs!E$43-Inputs!E$40,-Questions!N$53))</f>
        <v>0</v>
      </c>
      <c r="L270" s="40" t="n">
        <f aca="false">SUM(H270:K270)</f>
        <v>2396.79398553652</v>
      </c>
      <c r="M270" s="68" t="n">
        <f aca="false">C270-D270-F270-G270-L270</f>
        <v>21209.5453471445</v>
      </c>
      <c r="N270" s="68" t="n">
        <f aca="false">M270*TaxRate</f>
        <v>7423.34087150059</v>
      </c>
      <c r="O270" s="68" t="n">
        <f aca="false">M270-N270</f>
        <v>13786.204475644</v>
      </c>
      <c r="P270" s="40" t="n">
        <f aca="false">P269+(P269*OtherGrowth)</f>
        <v>2895.47292806686</v>
      </c>
      <c r="Q270" s="68" t="n">
        <f aca="false">IF(Inputs!B$19&gt;$A270,Q269*(1+KidGrowth),0)</f>
        <v>0</v>
      </c>
      <c r="R270" s="68" t="n">
        <f aca="false">IF(Inputs!C$19&gt;$A270,R269*(1+KidGrowth),0)</f>
        <v>0</v>
      </c>
      <c r="S270" s="68" t="n">
        <f aca="false">IF(Inputs!D$19&gt;$A270,S269*(1+KidGrowth),0)</f>
        <v>0</v>
      </c>
      <c r="T270" s="68" t="n">
        <f aca="false">IF(Inputs!E$19&gt;$A270,T269*(1+KidGrowth),0)</f>
        <v>0</v>
      </c>
      <c r="U270" s="68" t="n">
        <f aca="false">IF(Inputs!F$19&gt;$A270,U269*(1+KidGrowth),0)</f>
        <v>0</v>
      </c>
      <c r="V270" s="68" t="n">
        <f aca="false">IF(Inputs!G$19&gt;$A270,V269*(1+KidGrowth),0)</f>
        <v>0</v>
      </c>
      <c r="W270" s="68" t="n">
        <f aca="false">IF(Inputs!H$19&gt;$A270,W269*(1+KidGrowth),0)</f>
        <v>0</v>
      </c>
      <c r="X270" s="68" t="n">
        <f aca="false">IF(Inputs!I$19&gt;$A270,X269*(1+KidGrowth),0)</f>
        <v>0</v>
      </c>
      <c r="Y270" s="68" t="n">
        <f aca="false">SUM(Q270:X270)</f>
        <v>0</v>
      </c>
      <c r="Z270" s="40" t="n">
        <f aca="false">IF(Inputs!B$23=CashFlows!$A270,Inputs!B$24,IF(AND(Z269&gt;0,$A270&lt;Inputs!B$25),CashFlows!Z269*(1+KidGrowth),0))</f>
        <v>3225.12660602875</v>
      </c>
      <c r="AA270" s="40" t="n">
        <f aca="false">IF(Inputs!C$23=CashFlows!$A270,Inputs!C$24,IF(AND(AA269&gt;0,$A270&lt;Inputs!C$25),CashFlows!AA269*(1+KidGrowth),0))</f>
        <v>3225.12660602875</v>
      </c>
      <c r="AB270" s="40" t="n">
        <f aca="false">IF(Inputs!D$23=CashFlows!$A270,Inputs!D$24,IF(AND(AB269&gt;0,$A270&lt;Inputs!D$25),CashFlows!AB269*(1+KidGrowth),0))</f>
        <v>0</v>
      </c>
      <c r="AC270" s="40" t="n">
        <f aca="false">IF(Inputs!E$23=CashFlows!$A270,Inputs!E$24,IF(AND(AC269&gt;0,$A270&lt;Inputs!E$25),CashFlows!AC269*(1+KidGrowth),0))</f>
        <v>0</v>
      </c>
      <c r="AD270" s="40" t="n">
        <f aca="false">IF(Inputs!F$23=CashFlows!$A270,Inputs!F$24,IF(AND(AD269&gt;0,$A270&lt;Inputs!F$25),CashFlows!AD269*(1+KidGrowth),0))</f>
        <v>0</v>
      </c>
      <c r="AE270" s="40" t="n">
        <f aca="false">IF(Inputs!G$23=CashFlows!$A270,Inputs!G$24,IF(AND(AE269&gt;0,$A270&lt;Inputs!G$25),CashFlows!AE269*(1+KidGrowth),0))</f>
        <v>0</v>
      </c>
      <c r="AF270" s="40" t="n">
        <f aca="false">IF(Inputs!H$23=CashFlows!$A270,Inputs!H$24,IF(AND(AF269&gt;0,$A270&lt;Inputs!H$25),CashFlows!AF269*(1+KidGrowth),0))</f>
        <v>0</v>
      </c>
      <c r="AG270" s="40" t="n">
        <f aca="false">IF(Inputs!I$23=CashFlows!$A270,Inputs!I$24,IF(AND(AG269&gt;0,$A270&lt;Inputs!I$25),CashFlows!AG269*(1+KidGrowth),0))</f>
        <v>0</v>
      </c>
      <c r="AH270" s="40" t="n">
        <f aca="false">SUM(Z270:AG270)</f>
        <v>6450.25321205749</v>
      </c>
      <c r="AI270" s="40" t="n">
        <f aca="false">IF(A270&lt;=RentEndPer,(Questions!$G$42*(1+Questions!$G$44)^(ROUNDUP(CashFlows!A270/12,0)-1)),0)</f>
        <v>0</v>
      </c>
      <c r="AJ270" s="40" t="n">
        <f aca="false">IF(Inputs!$B$32&lt;$A270,0,PPMT(Questions!$O$35/12,CashFlows!A270,Inputs!$B$32,-Questions!$K$35))</f>
        <v>0</v>
      </c>
      <c r="AK270" s="40" t="n">
        <f aca="false">IF(OR($A270&lt;Inputs!B$40,$A270+0.1&gt;Inputs!B$43),0,PPMT(Questions!K$54/12,$A270+1-Inputs!B$40,Inputs!B$43-Inputs!B$40,-Questions!K$53))</f>
        <v>1518.80726235904</v>
      </c>
      <c r="AL270" s="40" t="n">
        <f aca="false">IF(OR($A270&lt;Inputs!C$40,$A270+0.1&gt;Inputs!C$43),0,PPMT(Questions!L$54/12,$A270+1-Inputs!C$40,Inputs!C$43-Inputs!C$40,-Questions!L$53))</f>
        <v>0</v>
      </c>
      <c r="AM270" s="40" t="n">
        <f aca="false">IF(OR($A270&lt;Inputs!D$40,$A270+0.1&gt;Inputs!D$43),0,PPMT(Questions!M$54/12,$A270+1-Inputs!D$40,Inputs!D$43-Inputs!D$40,-Questions!M$53))</f>
        <v>0</v>
      </c>
      <c r="AN270" s="40" t="n">
        <f aca="false">IF(OR($A270&lt;Inputs!E$40,$A270+0.1&gt;Inputs!E$43),0,PPMT(Questions!N$54/12,$A270+1-Inputs!E$40,Inputs!E$43-Inputs!E$40,-Questions!N$53))</f>
        <v>0</v>
      </c>
      <c r="AO270" s="40" t="n">
        <f aca="false">SUM(AK270:AN270)</f>
        <v>1518.80726235904</v>
      </c>
      <c r="AP270" s="55" t="n">
        <f aca="false">O270-P270-Y270-AH270-AI270-AJ270-AO270</f>
        <v>2921.67107316056</v>
      </c>
      <c r="AQ270" s="55" t="n">
        <f aca="false">IF(AP270+AQ269+AR269&lt;0,(AP270+AQ269+AR269)*(1+CostofDebt),0)</f>
        <v>0</v>
      </c>
      <c r="AR270" s="55" t="n">
        <f aca="false">IF(B270="","",IF(AND(ISNUMBER(B270),AQ270=0),(AU269+AP270),0))</f>
        <v>604930.550239428</v>
      </c>
      <c r="AS270" s="55" t="n">
        <f aca="false">AV269+E270+F270+D270</f>
        <v>2143705.62479291</v>
      </c>
      <c r="AT270" s="70" t="n">
        <v>-0.0259733072570226</v>
      </c>
      <c r="AU270" s="55" t="n">
        <f aca="false">IF(ISNUMBER(AR270),AR270*(1+AT270),"")</f>
        <v>589218.5031889</v>
      </c>
      <c r="AV270" s="55" t="n">
        <f aca="false">IF(ISNUMBER(AS270),AS270*(1+AT270),"")</f>
        <v>2088026.49993155</v>
      </c>
      <c r="AW270" s="55" t="n">
        <f aca="false">IF(B270="","",SUM(AU270:AV270,AQ270))</f>
        <v>2677245.00312045</v>
      </c>
      <c r="AX270" s="33" t="str">
        <f aca="false">IF(AND(B271="",ISNUMBER(AW270)),AW270,"")</f>
        <v/>
      </c>
      <c r="AY270" s="30" t="str">
        <f aca="false">IF(ISNUMBER(AW270),IF(AW270&gt;RetireGoal,ROUND(B270/12,0)+Inputs!$B$2,""),"")</f>
        <v/>
      </c>
      <c r="BD270" s="42" t="n">
        <f aca="false">IF(AU270="",0,IF(TimeTilRetire-B270&gt;=180,HLOOKUP(Questions!$L$12,MeanRange,3,FALSE()),IF(AND(TimeTilRetire-B270&gt;=120,TimeTilRetire-B270&lt;=180),HLOOKUP(Questions!$L$12,MeanRange,4,FALSE()),HLOOKUP(Questions!$L$12,MeanRange,5,FALSE()))))</f>
        <v>0.00772</v>
      </c>
      <c r="BE270" s="42" t="n">
        <f aca="false">IF(AU270="",0,IF(TimeTilRetire-B270&gt;=180,HLOOKUP(Questions!$L$12,StDevRange,3,FALSE()),IF(AND(TimeTilRetire-B270&gt;=120,TimeTilRetire-B270&lt;=180),HLOOKUP(Questions!$L$12,StDevRange,4,FALSE()),HLOOKUP(Questions!$L$12,StDevRange,5,FALSE()))))</f>
        <v>0.0462819095049494</v>
      </c>
    </row>
    <row r="271" customFormat="false" ht="12.75" hidden="false" customHeight="false" outlineLevel="0" collapsed="false">
      <c r="A271" s="48" t="n">
        <v>269</v>
      </c>
      <c r="B271" s="48" t="n">
        <f aca="false">IF(A271&gt;TimeTilRetire,"",A271)</f>
        <v>269</v>
      </c>
      <c r="C271" s="0" t="n">
        <f aca="false">MIN((CurrComp*(1+CompGrowth)^(ROUNDUP(CashFlows!A271/12,0)-1)/(12)),IncomeCap)</f>
        <v>24377.1726660144</v>
      </c>
      <c r="D271" s="33" t="n">
        <f aca="false">Questions!$K$62*(12500/12)</f>
        <v>520.833333333333</v>
      </c>
      <c r="E271" s="33" t="n">
        <f aca="false">IF(D271/C271&gt;Questions!$K$64,Questions!$K$64*CashFlows!C271,D271/C271*CashFlows!C271)</f>
        <v>520.833333333333</v>
      </c>
      <c r="F271" s="68" t="n">
        <f aca="false">Questions!$K$68*(3000/12)</f>
        <v>250</v>
      </c>
      <c r="G271" s="69" t="n">
        <f aca="false">IF(Inputs!$B$32&gt;CashFlows!A271,IPMT(Questions!$O$35/12,CashFlows!A271,Inputs!$B$32,-Questions!$K$35),0)</f>
        <v>0</v>
      </c>
      <c r="H271" s="40" t="n">
        <f aca="false">IF(OR($A271&lt;Inputs!B$40,$A271+0.1&gt;Inputs!B$43),0,IPMT(Questions!K$54/12,$A271+1-Inputs!B$40,Inputs!B$43-Inputs!B$40,-Questions!K$53))</f>
        <v>2387.30144014678</v>
      </c>
      <c r="I271" s="40" t="n">
        <f aca="false">IF(OR($A271&lt;Inputs!C$40,$A271+0.1&gt;Inputs!C$43),0,IPMT(Questions!L$54/12,$A271+1-Inputs!C$40,Inputs!C$43-Inputs!C$40,-Questions!L$53))</f>
        <v>0</v>
      </c>
      <c r="J271" s="40" t="n">
        <f aca="false">IF(OR($A271&lt;Inputs!D$40,$A271+0.1&gt;Inputs!D$43),0,IPMT(Questions!M$54/12,$A271+1-Inputs!D$40,Inputs!D$43-Inputs!D$40,-Questions!M$53))</f>
        <v>0</v>
      </c>
      <c r="K271" s="40" t="n">
        <f aca="false">IF(OR($A271&lt;Inputs!E$40,$A271+0.1&gt;Inputs!E$43),0,IPMT(Questions!N$54/12,$A271+1-Inputs!E$40,Inputs!E$43-Inputs!E$40,-Questions!N$53))</f>
        <v>0</v>
      </c>
      <c r="L271" s="40" t="n">
        <f aca="false">SUM(H271:K271)</f>
        <v>2387.30144014678</v>
      </c>
      <c r="M271" s="68" t="n">
        <f aca="false">C271-D271-F271-G271-L271</f>
        <v>21219.0378925343</v>
      </c>
      <c r="N271" s="68" t="n">
        <f aca="false">M271*TaxRate</f>
        <v>7426.663262387</v>
      </c>
      <c r="O271" s="68" t="n">
        <f aca="false">M271-N271</f>
        <v>13792.3746301473</v>
      </c>
      <c r="P271" s="40" t="n">
        <f aca="false">P270+(P270*OtherGrowth)</f>
        <v>2902.61394542587</v>
      </c>
      <c r="Q271" s="68" t="n">
        <f aca="false">IF(Inputs!B$19&gt;$A271,Q270*(1+KidGrowth),0)</f>
        <v>0</v>
      </c>
      <c r="R271" s="68" t="n">
        <f aca="false">IF(Inputs!C$19&gt;$A271,R270*(1+KidGrowth),0)</f>
        <v>0</v>
      </c>
      <c r="S271" s="68" t="n">
        <f aca="false">IF(Inputs!D$19&gt;$A271,S270*(1+KidGrowth),0)</f>
        <v>0</v>
      </c>
      <c r="T271" s="68" t="n">
        <f aca="false">IF(Inputs!E$19&gt;$A271,T270*(1+KidGrowth),0)</f>
        <v>0</v>
      </c>
      <c r="U271" s="68" t="n">
        <f aca="false">IF(Inputs!F$19&gt;$A271,U270*(1+KidGrowth),0)</f>
        <v>0</v>
      </c>
      <c r="V271" s="68" t="n">
        <f aca="false">IF(Inputs!G$19&gt;$A271,V270*(1+KidGrowth),0)</f>
        <v>0</v>
      </c>
      <c r="W271" s="68" t="n">
        <f aca="false">IF(Inputs!H$19&gt;$A271,W270*(1+KidGrowth),0)</f>
        <v>0</v>
      </c>
      <c r="X271" s="68" t="n">
        <f aca="false">IF(Inputs!I$19&gt;$A271,X270*(1+KidGrowth),0)</f>
        <v>0</v>
      </c>
      <c r="Y271" s="68" t="n">
        <f aca="false">SUM(Q271:X271)</f>
        <v>0</v>
      </c>
      <c r="Z271" s="40" t="n">
        <f aca="false">IF(Inputs!B$23=CashFlows!$A271,Inputs!B$24,IF(AND(Z270&gt;0,$A271&lt;Inputs!B$25),CashFlows!Z270*(1+KidGrowth),0))</f>
        <v>3233.08063828905</v>
      </c>
      <c r="AA271" s="40" t="n">
        <f aca="false">IF(Inputs!C$23=CashFlows!$A271,Inputs!C$24,IF(AND(AA270&gt;0,$A271&lt;Inputs!C$25),CashFlows!AA270*(1+KidGrowth),0))</f>
        <v>3233.08063828905</v>
      </c>
      <c r="AB271" s="40" t="n">
        <f aca="false">IF(Inputs!D$23=CashFlows!$A271,Inputs!D$24,IF(AND(AB270&gt;0,$A271&lt;Inputs!D$25),CashFlows!AB270*(1+KidGrowth),0))</f>
        <v>0</v>
      </c>
      <c r="AC271" s="40" t="n">
        <f aca="false">IF(Inputs!E$23=CashFlows!$A271,Inputs!E$24,IF(AND(AC270&gt;0,$A271&lt;Inputs!E$25),CashFlows!AC270*(1+KidGrowth),0))</f>
        <v>0</v>
      </c>
      <c r="AD271" s="40" t="n">
        <f aca="false">IF(Inputs!F$23=CashFlows!$A271,Inputs!F$24,IF(AND(AD270&gt;0,$A271&lt;Inputs!F$25),CashFlows!AD270*(1+KidGrowth),0))</f>
        <v>0</v>
      </c>
      <c r="AE271" s="40" t="n">
        <f aca="false">IF(Inputs!G$23=CashFlows!$A271,Inputs!G$24,IF(AND(AE270&gt;0,$A271&lt;Inputs!G$25),CashFlows!AE270*(1+KidGrowth),0))</f>
        <v>0</v>
      </c>
      <c r="AF271" s="40" t="n">
        <f aca="false">IF(Inputs!H$23=CashFlows!$A271,Inputs!H$24,IF(AND(AF270&gt;0,$A271&lt;Inputs!H$25),CashFlows!AF270*(1+KidGrowth),0))</f>
        <v>0</v>
      </c>
      <c r="AG271" s="40" t="n">
        <f aca="false">IF(Inputs!I$23=CashFlows!$A271,Inputs!I$24,IF(AND(AG270&gt;0,$A271&lt;Inputs!I$25),CashFlows!AG270*(1+KidGrowth),0))</f>
        <v>0</v>
      </c>
      <c r="AH271" s="40" t="n">
        <f aca="false">SUM(Z271:AG271)</f>
        <v>6466.16127657809</v>
      </c>
      <c r="AI271" s="40" t="n">
        <f aca="false">IF(A271&lt;=RentEndPer,(Questions!$G$42*(1+Questions!$G$44)^(ROUNDUP(CashFlows!A271/12,0)-1)),0)</f>
        <v>0</v>
      </c>
      <c r="AJ271" s="40" t="n">
        <f aca="false">IF(Inputs!$B$32&lt;$A271,0,PPMT(Questions!$O$35/12,CashFlows!A271,Inputs!$B$32,-Questions!$K$35))</f>
        <v>0</v>
      </c>
      <c r="AK271" s="40" t="n">
        <f aca="false">IF(OR($A271&lt;Inputs!B$40,$A271+0.1&gt;Inputs!B$43),0,PPMT(Questions!K$54/12,$A271+1-Inputs!B$40,Inputs!B$43-Inputs!B$40,-Questions!K$53))</f>
        <v>1528.29980774879</v>
      </c>
      <c r="AL271" s="40" t="n">
        <f aca="false">IF(OR($A271&lt;Inputs!C$40,$A271+0.1&gt;Inputs!C$43),0,PPMT(Questions!L$54/12,$A271+1-Inputs!C$40,Inputs!C$43-Inputs!C$40,-Questions!L$53))</f>
        <v>0</v>
      </c>
      <c r="AM271" s="40" t="n">
        <f aca="false">IF(OR($A271&lt;Inputs!D$40,$A271+0.1&gt;Inputs!D$43),0,PPMT(Questions!M$54/12,$A271+1-Inputs!D$40,Inputs!D$43-Inputs!D$40,-Questions!M$53))</f>
        <v>0</v>
      </c>
      <c r="AN271" s="40" t="n">
        <f aca="false">IF(OR($A271&lt;Inputs!E$40,$A271+0.1&gt;Inputs!E$43),0,PPMT(Questions!N$54/12,$A271+1-Inputs!E$40,Inputs!E$43-Inputs!E$40,-Questions!N$53))</f>
        <v>0</v>
      </c>
      <c r="AO271" s="40" t="n">
        <f aca="false">SUM(AK271:AN271)</f>
        <v>1528.29980774879</v>
      </c>
      <c r="AP271" s="55" t="n">
        <f aca="false">O271-P271-Y271-AH271-AI271-AJ271-AO271</f>
        <v>2895.29960039453</v>
      </c>
      <c r="AQ271" s="55" t="n">
        <f aca="false">IF(AP271+AQ270+AR270&lt;0,(AP271+AQ270+AR270)*(1+CostofDebt),0)</f>
        <v>0</v>
      </c>
      <c r="AR271" s="55" t="n">
        <f aca="false">IF(B271="","",IF(AND(ISNUMBER(B271),AQ271=0),(AU270+AP271),0))</f>
        <v>592113.802789294</v>
      </c>
      <c r="AS271" s="55" t="n">
        <f aca="false">AV270+E271+F271+D271</f>
        <v>2089318.16659822</v>
      </c>
      <c r="AT271" s="70" t="n">
        <v>-0.0306462255260237</v>
      </c>
      <c r="AU271" s="55" t="n">
        <f aca="false">IF(ISNUMBER(AR271),AR271*(1+AT271),"")</f>
        <v>573967.749651942</v>
      </c>
      <c r="AV271" s="55" t="n">
        <f aca="false">IF(ISNUMBER(AS271),AS271*(1+AT271),"")</f>
        <v>2025288.45086903</v>
      </c>
      <c r="AW271" s="55" t="n">
        <f aca="false">IF(B271="","",SUM(AU271:AV271,AQ271))</f>
        <v>2599256.20052098</v>
      </c>
      <c r="AX271" s="33" t="str">
        <f aca="false">IF(AND(B272="",ISNUMBER(AW271)),AW271,"")</f>
        <v/>
      </c>
      <c r="AY271" s="30" t="str">
        <f aca="false">IF(ISNUMBER(AW271),IF(AW271&gt;RetireGoal,ROUND(B271/12,0)+Inputs!$B$2,""),"")</f>
        <v/>
      </c>
      <c r="BD271" s="42" t="n">
        <f aca="false">IF(AU271="",0,IF(TimeTilRetire-B271&gt;=180,HLOOKUP(Questions!$L$12,MeanRange,3,FALSE()),IF(AND(TimeTilRetire-B271&gt;=120,TimeTilRetire-B271&lt;=180),HLOOKUP(Questions!$L$12,MeanRange,4,FALSE()),HLOOKUP(Questions!$L$12,MeanRange,5,FALSE()))))</f>
        <v>0.00772</v>
      </c>
      <c r="BE271" s="42" t="n">
        <f aca="false">IF(AU271="",0,IF(TimeTilRetire-B271&gt;=180,HLOOKUP(Questions!$L$12,StDevRange,3,FALSE()),IF(AND(TimeTilRetire-B271&gt;=120,TimeTilRetire-B271&lt;=180),HLOOKUP(Questions!$L$12,StDevRange,4,FALSE()),HLOOKUP(Questions!$L$12,StDevRange,5,FALSE()))))</f>
        <v>0.0462819095049494</v>
      </c>
    </row>
    <row r="272" customFormat="false" ht="12.75" hidden="false" customHeight="false" outlineLevel="0" collapsed="false">
      <c r="A272" s="48" t="n">
        <v>270</v>
      </c>
      <c r="B272" s="48" t="n">
        <f aca="false">IF(A272&gt;TimeTilRetire,"",A272)</f>
        <v>270</v>
      </c>
      <c r="C272" s="0" t="n">
        <f aca="false">MIN((CurrComp*(1+CompGrowth)^(ROUNDUP(CashFlows!A272/12,0)-1)/(12)),IncomeCap)</f>
        <v>24377.1726660144</v>
      </c>
      <c r="D272" s="33" t="n">
        <f aca="false">Questions!$K$62*(12500/12)</f>
        <v>520.833333333333</v>
      </c>
      <c r="E272" s="33" t="n">
        <f aca="false">IF(D272/C272&gt;Questions!$K$64,Questions!$K$64*CashFlows!C272,D272/C272*CashFlows!C272)</f>
        <v>520.833333333333</v>
      </c>
      <c r="F272" s="68" t="n">
        <f aca="false">Questions!$K$68*(3000/12)</f>
        <v>250</v>
      </c>
      <c r="G272" s="69" t="n">
        <f aca="false">IF(Inputs!$B$32&gt;CashFlows!A272,IPMT(Questions!$O$35/12,CashFlows!A272,Inputs!$B$32,-Questions!$K$35),0)</f>
        <v>0</v>
      </c>
      <c r="H272" s="40" t="n">
        <f aca="false">IF(OR($A272&lt;Inputs!B$40,$A272+0.1&gt;Inputs!B$43),0,IPMT(Questions!K$54/12,$A272+1-Inputs!B$40,Inputs!B$43-Inputs!B$40,-Questions!K$53))</f>
        <v>2377.74956634834</v>
      </c>
      <c r="I272" s="40" t="n">
        <f aca="false">IF(OR($A272&lt;Inputs!C$40,$A272+0.1&gt;Inputs!C$43),0,IPMT(Questions!L$54/12,$A272+1-Inputs!C$40,Inputs!C$43-Inputs!C$40,-Questions!L$53))</f>
        <v>0</v>
      </c>
      <c r="J272" s="40" t="n">
        <f aca="false">IF(OR($A272&lt;Inputs!D$40,$A272+0.1&gt;Inputs!D$43),0,IPMT(Questions!M$54/12,$A272+1-Inputs!D$40,Inputs!D$43-Inputs!D$40,-Questions!M$53))</f>
        <v>0</v>
      </c>
      <c r="K272" s="40" t="n">
        <f aca="false">IF(OR($A272&lt;Inputs!E$40,$A272+0.1&gt;Inputs!E$43),0,IPMT(Questions!N$54/12,$A272+1-Inputs!E$40,Inputs!E$43-Inputs!E$40,-Questions!N$53))</f>
        <v>0</v>
      </c>
      <c r="L272" s="40" t="n">
        <f aca="false">SUM(H272:K272)</f>
        <v>2377.74956634834</v>
      </c>
      <c r="M272" s="68" t="n">
        <f aca="false">C272-D272-F272-G272-L272</f>
        <v>21228.5897663327</v>
      </c>
      <c r="N272" s="68" t="n">
        <f aca="false">M272*TaxRate</f>
        <v>7430.00641821645</v>
      </c>
      <c r="O272" s="68" t="n">
        <f aca="false">M272-N272</f>
        <v>13798.5833481163</v>
      </c>
      <c r="P272" s="40" t="n">
        <f aca="false">P271+(P271*OtherGrowth)</f>
        <v>2909.77257446014</v>
      </c>
      <c r="Q272" s="68" t="n">
        <f aca="false">IF(Inputs!B$19&gt;$A272,Q271*(1+KidGrowth),0)</f>
        <v>0</v>
      </c>
      <c r="R272" s="68" t="n">
        <f aca="false">IF(Inputs!C$19&gt;$A272,R271*(1+KidGrowth),0)</f>
        <v>0</v>
      </c>
      <c r="S272" s="68" t="n">
        <f aca="false">IF(Inputs!D$19&gt;$A272,S271*(1+KidGrowth),0)</f>
        <v>0</v>
      </c>
      <c r="T272" s="68" t="n">
        <f aca="false">IF(Inputs!E$19&gt;$A272,T271*(1+KidGrowth),0)</f>
        <v>0</v>
      </c>
      <c r="U272" s="68" t="n">
        <f aca="false">IF(Inputs!F$19&gt;$A272,U271*(1+KidGrowth),0)</f>
        <v>0</v>
      </c>
      <c r="V272" s="68" t="n">
        <f aca="false">IF(Inputs!G$19&gt;$A272,V271*(1+KidGrowth),0)</f>
        <v>0</v>
      </c>
      <c r="W272" s="68" t="n">
        <f aca="false">IF(Inputs!H$19&gt;$A272,W271*(1+KidGrowth),0)</f>
        <v>0</v>
      </c>
      <c r="X272" s="68" t="n">
        <f aca="false">IF(Inputs!I$19&gt;$A272,X271*(1+KidGrowth),0)</f>
        <v>0</v>
      </c>
      <c r="Y272" s="68" t="n">
        <f aca="false">SUM(Q272:X272)</f>
        <v>0</v>
      </c>
      <c r="Z272" s="40" t="n">
        <f aca="false">IF(Inputs!B$23=CashFlows!$A272,Inputs!B$24,IF(AND(Z271&gt;0,$A272&lt;Inputs!B$25),CashFlows!Z271*(1+KidGrowth),0))</f>
        <v>3241.05428733868</v>
      </c>
      <c r="AA272" s="40" t="n">
        <f aca="false">IF(Inputs!C$23=CashFlows!$A272,Inputs!C$24,IF(AND(AA271&gt;0,$A272&lt;Inputs!C$25),CashFlows!AA271*(1+KidGrowth),0))</f>
        <v>3241.05428733868</v>
      </c>
      <c r="AB272" s="40" t="n">
        <f aca="false">IF(Inputs!D$23=CashFlows!$A272,Inputs!D$24,IF(AND(AB271&gt;0,$A272&lt;Inputs!D$25),CashFlows!AB271*(1+KidGrowth),0))</f>
        <v>0</v>
      </c>
      <c r="AC272" s="40" t="n">
        <f aca="false">IF(Inputs!E$23=CashFlows!$A272,Inputs!E$24,IF(AND(AC271&gt;0,$A272&lt;Inputs!E$25),CashFlows!AC271*(1+KidGrowth),0))</f>
        <v>0</v>
      </c>
      <c r="AD272" s="40" t="n">
        <f aca="false">IF(Inputs!F$23=CashFlows!$A272,Inputs!F$24,IF(AND(AD271&gt;0,$A272&lt;Inputs!F$25),CashFlows!AD271*(1+KidGrowth),0))</f>
        <v>0</v>
      </c>
      <c r="AE272" s="40" t="n">
        <f aca="false">IF(Inputs!G$23=CashFlows!$A272,Inputs!G$24,IF(AND(AE271&gt;0,$A272&lt;Inputs!G$25),CashFlows!AE271*(1+KidGrowth),0))</f>
        <v>0</v>
      </c>
      <c r="AF272" s="40" t="n">
        <f aca="false">IF(Inputs!H$23=CashFlows!$A272,Inputs!H$24,IF(AND(AF271&gt;0,$A272&lt;Inputs!H$25),CashFlows!AF271*(1+KidGrowth),0))</f>
        <v>0</v>
      </c>
      <c r="AG272" s="40" t="n">
        <f aca="false">IF(Inputs!I$23=CashFlows!$A272,Inputs!I$24,IF(AND(AG271&gt;0,$A272&lt;Inputs!I$25),CashFlows!AG271*(1+KidGrowth),0))</f>
        <v>0</v>
      </c>
      <c r="AH272" s="40" t="n">
        <f aca="false">SUM(Z272:AG272)</f>
        <v>6482.10857467736</v>
      </c>
      <c r="AI272" s="40" t="n">
        <f aca="false">IF(A272&lt;=RentEndPer,(Questions!$G$42*(1+Questions!$G$44)^(ROUNDUP(CashFlows!A272/12,0)-1)),0)</f>
        <v>0</v>
      </c>
      <c r="AJ272" s="40" t="n">
        <f aca="false">IF(Inputs!$B$32&lt;$A272,0,PPMT(Questions!$O$35/12,CashFlows!A272,Inputs!$B$32,-Questions!$K$35))</f>
        <v>0</v>
      </c>
      <c r="AK272" s="40" t="n">
        <f aca="false">IF(OR($A272&lt;Inputs!B$40,$A272+0.1&gt;Inputs!B$43),0,PPMT(Questions!K$54/12,$A272+1-Inputs!B$40,Inputs!B$43-Inputs!B$40,-Questions!K$53))</f>
        <v>1537.85168154722</v>
      </c>
      <c r="AL272" s="40" t="n">
        <f aca="false">IF(OR($A272&lt;Inputs!C$40,$A272+0.1&gt;Inputs!C$43),0,PPMT(Questions!L$54/12,$A272+1-Inputs!C$40,Inputs!C$43-Inputs!C$40,-Questions!L$53))</f>
        <v>0</v>
      </c>
      <c r="AM272" s="40" t="n">
        <f aca="false">IF(OR($A272&lt;Inputs!D$40,$A272+0.1&gt;Inputs!D$43),0,PPMT(Questions!M$54/12,$A272+1-Inputs!D$40,Inputs!D$43-Inputs!D$40,-Questions!M$53))</f>
        <v>0</v>
      </c>
      <c r="AN272" s="40" t="n">
        <f aca="false">IF(OR($A272&lt;Inputs!E$40,$A272+0.1&gt;Inputs!E$43),0,PPMT(Questions!N$54/12,$A272+1-Inputs!E$40,Inputs!E$43-Inputs!E$40,-Questions!N$53))</f>
        <v>0</v>
      </c>
      <c r="AO272" s="40" t="n">
        <f aca="false">SUM(AK272:AN272)</f>
        <v>1537.85168154722</v>
      </c>
      <c r="AP272" s="55" t="n">
        <f aca="false">O272-P272-Y272-AH272-AI272-AJ272-AO272</f>
        <v>2868.85051743154</v>
      </c>
      <c r="AQ272" s="55" t="n">
        <f aca="false">IF(AP272+AQ271+AR271&lt;0,(AP272+AQ271+AR271)*(1+CostofDebt),0)</f>
        <v>0</v>
      </c>
      <c r="AR272" s="55" t="n">
        <f aca="false">IF(B272="","",IF(AND(ISNUMBER(B272),AQ272=0),(AU271+AP272),0))</f>
        <v>576836.600169373</v>
      </c>
      <c r="AS272" s="55" t="n">
        <f aca="false">AV271+E272+F272+D272</f>
        <v>2026580.1175357</v>
      </c>
      <c r="AT272" s="70" t="n">
        <v>0.051173575224527</v>
      </c>
      <c r="AU272" s="55" t="n">
        <f aca="false">IF(ISNUMBER(AR272),AR272*(1+AT272),"")</f>
        <v>606355.391320401</v>
      </c>
      <c r="AV272" s="55" t="n">
        <f aca="false">IF(ISNUMBER(AS272),AS272*(1+AT272),"")</f>
        <v>2130287.46762894</v>
      </c>
      <c r="AW272" s="55" t="n">
        <f aca="false">IF(B272="","",SUM(AU272:AV272,AQ272))</f>
        <v>2736642.85894935</v>
      </c>
      <c r="AX272" s="33" t="str">
        <f aca="false">IF(AND(B273="",ISNUMBER(AW272)),AW272,"")</f>
        <v/>
      </c>
      <c r="AY272" s="30" t="str">
        <f aca="false">IF(ISNUMBER(AW272),IF(AW272&gt;RetireGoal,ROUND(B272/12,0)+Inputs!$B$2,""),"")</f>
        <v/>
      </c>
      <c r="BD272" s="42" t="n">
        <f aca="false">IF(AU272="",0,IF(TimeTilRetire-B272&gt;=180,HLOOKUP(Questions!$L$12,MeanRange,3,FALSE()),IF(AND(TimeTilRetire-B272&gt;=120,TimeTilRetire-B272&lt;=180),HLOOKUP(Questions!$L$12,MeanRange,4,FALSE()),HLOOKUP(Questions!$L$12,MeanRange,5,FALSE()))))</f>
        <v>0.00772</v>
      </c>
      <c r="BE272" s="42" t="n">
        <f aca="false">IF(AU272="",0,IF(TimeTilRetire-B272&gt;=180,HLOOKUP(Questions!$L$12,StDevRange,3,FALSE()),IF(AND(TimeTilRetire-B272&gt;=120,TimeTilRetire-B272&lt;=180),HLOOKUP(Questions!$L$12,StDevRange,4,FALSE()),HLOOKUP(Questions!$L$12,StDevRange,5,FALSE()))))</f>
        <v>0.0462819095049494</v>
      </c>
    </row>
    <row r="273" customFormat="false" ht="12.75" hidden="false" customHeight="false" outlineLevel="0" collapsed="false">
      <c r="A273" s="48" t="n">
        <v>271</v>
      </c>
      <c r="B273" s="48" t="n">
        <f aca="false">IF(A273&gt;TimeTilRetire,"",A273)</f>
        <v>271</v>
      </c>
      <c r="C273" s="0" t="n">
        <f aca="false">MIN((CurrComp*(1+CompGrowth)^(ROUNDUP(CashFlows!A273/12,0)-1)/(12)),IncomeCap)</f>
        <v>24377.1726660144</v>
      </c>
      <c r="D273" s="33" t="n">
        <f aca="false">Questions!$K$62*(12500/12)</f>
        <v>520.833333333333</v>
      </c>
      <c r="E273" s="33" t="n">
        <f aca="false">IF(D273/C273&gt;Questions!$K$64,Questions!$K$64*CashFlows!C273,D273/C273*CashFlows!C273)</f>
        <v>520.833333333333</v>
      </c>
      <c r="F273" s="68" t="n">
        <f aca="false">Questions!$K$68*(3000/12)</f>
        <v>250</v>
      </c>
      <c r="G273" s="69" t="n">
        <f aca="false">IF(Inputs!$B$32&gt;CashFlows!A273,IPMT(Questions!$O$35/12,CashFlows!A273,Inputs!$B$32,-Questions!$K$35),0)</f>
        <v>0</v>
      </c>
      <c r="H273" s="40" t="n">
        <f aca="false">IF(OR($A273&lt;Inputs!B$40,$A273+0.1&gt;Inputs!B$43),0,IPMT(Questions!K$54/12,$A273+1-Inputs!B$40,Inputs!B$43-Inputs!B$40,-Questions!K$53))</f>
        <v>2368.13799333868</v>
      </c>
      <c r="I273" s="40" t="n">
        <f aca="false">IF(OR($A273&lt;Inputs!C$40,$A273+0.1&gt;Inputs!C$43),0,IPMT(Questions!L$54/12,$A273+1-Inputs!C$40,Inputs!C$43-Inputs!C$40,-Questions!L$53))</f>
        <v>0</v>
      </c>
      <c r="J273" s="40" t="n">
        <f aca="false">IF(OR($A273&lt;Inputs!D$40,$A273+0.1&gt;Inputs!D$43),0,IPMT(Questions!M$54/12,$A273+1-Inputs!D$40,Inputs!D$43-Inputs!D$40,-Questions!M$53))</f>
        <v>0</v>
      </c>
      <c r="K273" s="40" t="n">
        <f aca="false">IF(OR($A273&lt;Inputs!E$40,$A273+0.1&gt;Inputs!E$43),0,IPMT(Questions!N$54/12,$A273+1-Inputs!E$40,Inputs!E$43-Inputs!E$40,-Questions!N$53))</f>
        <v>0</v>
      </c>
      <c r="L273" s="40" t="n">
        <f aca="false">SUM(H273:K273)</f>
        <v>2368.13799333868</v>
      </c>
      <c r="M273" s="68" t="n">
        <f aca="false">C273-D273-F273-G273-L273</f>
        <v>21238.2013393424</v>
      </c>
      <c r="N273" s="68" t="n">
        <f aca="false">M273*TaxRate</f>
        <v>7433.37046876983</v>
      </c>
      <c r="O273" s="68" t="n">
        <f aca="false">M273-N273</f>
        <v>13804.8308705725</v>
      </c>
      <c r="P273" s="40" t="n">
        <f aca="false">P272+(P272*OtherGrowth)</f>
        <v>2916.94885860481</v>
      </c>
      <c r="Q273" s="68" t="n">
        <f aca="false">IF(Inputs!B$19&gt;$A273,Q272*(1+KidGrowth),0)</f>
        <v>0</v>
      </c>
      <c r="R273" s="68" t="n">
        <f aca="false">IF(Inputs!C$19&gt;$A273,R272*(1+KidGrowth),0)</f>
        <v>0</v>
      </c>
      <c r="S273" s="68" t="n">
        <f aca="false">IF(Inputs!D$19&gt;$A273,S272*(1+KidGrowth),0)</f>
        <v>0</v>
      </c>
      <c r="T273" s="68" t="n">
        <f aca="false">IF(Inputs!E$19&gt;$A273,T272*(1+KidGrowth),0)</f>
        <v>0</v>
      </c>
      <c r="U273" s="68" t="n">
        <f aca="false">IF(Inputs!F$19&gt;$A273,U272*(1+KidGrowth),0)</f>
        <v>0</v>
      </c>
      <c r="V273" s="68" t="n">
        <f aca="false">IF(Inputs!G$19&gt;$A273,V272*(1+KidGrowth),0)</f>
        <v>0</v>
      </c>
      <c r="W273" s="68" t="n">
        <f aca="false">IF(Inputs!H$19&gt;$A273,W272*(1+KidGrowth),0)</f>
        <v>0</v>
      </c>
      <c r="X273" s="68" t="n">
        <f aca="false">IF(Inputs!I$19&gt;$A273,X272*(1+KidGrowth),0)</f>
        <v>0</v>
      </c>
      <c r="Y273" s="68" t="n">
        <f aca="false">SUM(Q273:X273)</f>
        <v>0</v>
      </c>
      <c r="Z273" s="40" t="n">
        <f aca="false">IF(Inputs!B$23=CashFlows!$A273,Inputs!B$24,IF(AND(Z272&gt;0,$A273&lt;Inputs!B$25),CashFlows!Z272*(1+KidGrowth),0))</f>
        <v>3249.04760155794</v>
      </c>
      <c r="AA273" s="40" t="n">
        <f aca="false">IF(Inputs!C$23=CashFlows!$A273,Inputs!C$24,IF(AND(AA272&gt;0,$A273&lt;Inputs!C$25),CashFlows!AA272*(1+KidGrowth),0))</f>
        <v>3249.04760155794</v>
      </c>
      <c r="AB273" s="40" t="n">
        <f aca="false">IF(Inputs!D$23=CashFlows!$A273,Inputs!D$24,IF(AND(AB272&gt;0,$A273&lt;Inputs!D$25),CashFlows!AB272*(1+KidGrowth),0))</f>
        <v>0</v>
      </c>
      <c r="AC273" s="40" t="n">
        <f aca="false">IF(Inputs!E$23=CashFlows!$A273,Inputs!E$24,IF(AND(AC272&gt;0,$A273&lt;Inputs!E$25),CashFlows!AC272*(1+KidGrowth),0))</f>
        <v>0</v>
      </c>
      <c r="AD273" s="40" t="n">
        <f aca="false">IF(Inputs!F$23=CashFlows!$A273,Inputs!F$24,IF(AND(AD272&gt;0,$A273&lt;Inputs!F$25),CashFlows!AD272*(1+KidGrowth),0))</f>
        <v>0</v>
      </c>
      <c r="AE273" s="40" t="n">
        <f aca="false">IF(Inputs!G$23=CashFlows!$A273,Inputs!G$24,IF(AND(AE272&gt;0,$A273&lt;Inputs!G$25),CashFlows!AE272*(1+KidGrowth),0))</f>
        <v>0</v>
      </c>
      <c r="AF273" s="40" t="n">
        <f aca="false">IF(Inputs!H$23=CashFlows!$A273,Inputs!H$24,IF(AND(AF272&gt;0,$A273&lt;Inputs!H$25),CashFlows!AF272*(1+KidGrowth),0))</f>
        <v>0</v>
      </c>
      <c r="AG273" s="40" t="n">
        <f aca="false">IF(Inputs!I$23=CashFlows!$A273,Inputs!I$24,IF(AND(AG272&gt;0,$A273&lt;Inputs!I$25),CashFlows!AG272*(1+KidGrowth),0))</f>
        <v>0</v>
      </c>
      <c r="AH273" s="40" t="n">
        <f aca="false">SUM(Z273:AG273)</f>
        <v>6498.09520311588</v>
      </c>
      <c r="AI273" s="40" t="n">
        <f aca="false">IF(A273&lt;=RentEndPer,(Questions!$G$42*(1+Questions!$G$44)^(ROUNDUP(CashFlows!A273/12,0)-1)),0)</f>
        <v>0</v>
      </c>
      <c r="AJ273" s="40" t="n">
        <f aca="false">IF(Inputs!$B$32&lt;$A273,0,PPMT(Questions!$O$35/12,CashFlows!A273,Inputs!$B$32,-Questions!$K$35))</f>
        <v>0</v>
      </c>
      <c r="AK273" s="40" t="n">
        <f aca="false">IF(OR($A273&lt;Inputs!B$40,$A273+0.1&gt;Inputs!B$43),0,PPMT(Questions!K$54/12,$A273+1-Inputs!B$40,Inputs!B$43-Inputs!B$40,-Questions!K$53))</f>
        <v>1547.46325455689</v>
      </c>
      <c r="AL273" s="40" t="n">
        <f aca="false">IF(OR($A273&lt;Inputs!C$40,$A273+0.1&gt;Inputs!C$43),0,PPMT(Questions!L$54/12,$A273+1-Inputs!C$40,Inputs!C$43-Inputs!C$40,-Questions!L$53))</f>
        <v>0</v>
      </c>
      <c r="AM273" s="40" t="n">
        <f aca="false">IF(OR($A273&lt;Inputs!D$40,$A273+0.1&gt;Inputs!D$43),0,PPMT(Questions!M$54/12,$A273+1-Inputs!D$40,Inputs!D$43-Inputs!D$40,-Questions!M$53))</f>
        <v>0</v>
      </c>
      <c r="AN273" s="40" t="n">
        <f aca="false">IF(OR($A273&lt;Inputs!E$40,$A273+0.1&gt;Inputs!E$43),0,PPMT(Questions!N$54/12,$A273+1-Inputs!E$40,Inputs!E$43-Inputs!E$40,-Questions!N$53))</f>
        <v>0</v>
      </c>
      <c r="AO273" s="40" t="n">
        <f aca="false">SUM(AK273:AN273)</f>
        <v>1547.46325455689</v>
      </c>
      <c r="AP273" s="55" t="n">
        <f aca="false">O273-P273-Y273-AH273-AI273-AJ273-AO273</f>
        <v>2842.32355429497</v>
      </c>
      <c r="AQ273" s="55" t="n">
        <f aca="false">IF(AP273+AQ272+AR272&lt;0,(AP273+AQ272+AR272)*(1+CostofDebt),0)</f>
        <v>0</v>
      </c>
      <c r="AR273" s="55" t="n">
        <f aca="false">IF(B273="","",IF(AND(ISNUMBER(B273),AQ273=0),(AU272+AP273),0))</f>
        <v>609197.714874696</v>
      </c>
      <c r="AS273" s="55" t="n">
        <f aca="false">AV272+E273+F273+D273</f>
        <v>2131579.13429561</v>
      </c>
      <c r="AT273" s="70" t="n">
        <v>0.0216195999966747</v>
      </c>
      <c r="AU273" s="55" t="n">
        <f aca="false">IF(ISNUMBER(AR273),AR273*(1+AT273),"")</f>
        <v>622368.325789176</v>
      </c>
      <c r="AV273" s="55" t="n">
        <f aca="false">IF(ISNUMBER(AS273),AS273*(1+AT273),"")</f>
        <v>2177663.02254034</v>
      </c>
      <c r="AW273" s="55" t="n">
        <f aca="false">IF(B273="","",SUM(AU273:AV273,AQ273))</f>
        <v>2800031.34832952</v>
      </c>
      <c r="AX273" s="33" t="str">
        <f aca="false">IF(AND(B274="",ISNUMBER(AW273)),AW273,"")</f>
        <v/>
      </c>
      <c r="AY273" s="30" t="str">
        <f aca="false">IF(ISNUMBER(AW273),IF(AW273&gt;RetireGoal,ROUND(B273/12,0)+Inputs!$B$2,""),"")</f>
        <v/>
      </c>
      <c r="BD273" s="42" t="n">
        <f aca="false">IF(AU273="",0,IF(TimeTilRetire-B273&gt;=180,HLOOKUP(Questions!$L$12,MeanRange,3,FALSE()),IF(AND(TimeTilRetire-B273&gt;=120,TimeTilRetire-B273&lt;=180),HLOOKUP(Questions!$L$12,MeanRange,4,FALSE()),HLOOKUP(Questions!$L$12,MeanRange,5,FALSE()))))</f>
        <v>0.00772</v>
      </c>
      <c r="BE273" s="42" t="n">
        <f aca="false">IF(AU273="",0,IF(TimeTilRetire-B273&gt;=180,HLOOKUP(Questions!$L$12,StDevRange,3,FALSE()),IF(AND(TimeTilRetire-B273&gt;=120,TimeTilRetire-B273&lt;=180),HLOOKUP(Questions!$L$12,StDevRange,4,FALSE()),HLOOKUP(Questions!$L$12,StDevRange,5,FALSE()))))</f>
        <v>0.0462819095049494</v>
      </c>
    </row>
    <row r="274" customFormat="false" ht="12.75" hidden="false" customHeight="false" outlineLevel="0" collapsed="false">
      <c r="A274" s="48" t="n">
        <v>272</v>
      </c>
      <c r="B274" s="48" t="n">
        <f aca="false">IF(A274&gt;TimeTilRetire,"",A274)</f>
        <v>272</v>
      </c>
      <c r="C274" s="0" t="n">
        <f aca="false">MIN((CurrComp*(1+CompGrowth)^(ROUNDUP(CashFlows!A274/12,0)-1)/(12)),IncomeCap)</f>
        <v>24377.1726660144</v>
      </c>
      <c r="D274" s="33" t="n">
        <f aca="false">Questions!$K$62*(12500/12)</f>
        <v>520.833333333333</v>
      </c>
      <c r="E274" s="33" t="n">
        <f aca="false">IF(D274/C274&gt;Questions!$K$64,Questions!$K$64*CashFlows!C274,D274/C274*CashFlows!C274)</f>
        <v>520.833333333333</v>
      </c>
      <c r="F274" s="68" t="n">
        <f aca="false">Questions!$K$68*(3000/12)</f>
        <v>250</v>
      </c>
      <c r="G274" s="69" t="n">
        <f aca="false">IF(Inputs!$B$32&gt;CashFlows!A274,IPMT(Questions!$O$35/12,CashFlows!A274,Inputs!$B$32,-Questions!$K$35),0)</f>
        <v>0</v>
      </c>
      <c r="H274" s="40" t="n">
        <f aca="false">IF(OR($A274&lt;Inputs!B$40,$A274+0.1&gt;Inputs!B$43),0,IPMT(Questions!K$54/12,$A274+1-Inputs!B$40,Inputs!B$43-Inputs!B$40,-Questions!K$53))</f>
        <v>2358.4663479977</v>
      </c>
      <c r="I274" s="40" t="n">
        <f aca="false">IF(OR($A274&lt;Inputs!C$40,$A274+0.1&gt;Inputs!C$43),0,IPMT(Questions!L$54/12,$A274+1-Inputs!C$40,Inputs!C$43-Inputs!C$40,-Questions!L$53))</f>
        <v>0</v>
      </c>
      <c r="J274" s="40" t="n">
        <f aca="false">IF(OR($A274&lt;Inputs!D$40,$A274+0.1&gt;Inputs!D$43),0,IPMT(Questions!M$54/12,$A274+1-Inputs!D$40,Inputs!D$43-Inputs!D$40,-Questions!M$53))</f>
        <v>0</v>
      </c>
      <c r="K274" s="40" t="n">
        <f aca="false">IF(OR($A274&lt;Inputs!E$40,$A274+0.1&gt;Inputs!E$43),0,IPMT(Questions!N$54/12,$A274+1-Inputs!E$40,Inputs!E$43-Inputs!E$40,-Questions!N$53))</f>
        <v>0</v>
      </c>
      <c r="L274" s="40" t="n">
        <f aca="false">SUM(H274:K274)</f>
        <v>2358.4663479977</v>
      </c>
      <c r="M274" s="68" t="n">
        <f aca="false">C274-D274-F274-G274-L274</f>
        <v>21247.8729846834</v>
      </c>
      <c r="N274" s="68" t="n">
        <f aca="false">M274*TaxRate</f>
        <v>7436.75554463918</v>
      </c>
      <c r="O274" s="68" t="n">
        <f aca="false">M274-N274</f>
        <v>13811.1174400442</v>
      </c>
      <c r="P274" s="40" t="n">
        <f aca="false">P273+(P273*OtherGrowth)</f>
        <v>2924.14284140215</v>
      </c>
      <c r="Q274" s="68" t="n">
        <f aca="false">IF(Inputs!B$19&gt;$A274,Q273*(1+KidGrowth),0)</f>
        <v>0</v>
      </c>
      <c r="R274" s="68" t="n">
        <f aca="false">IF(Inputs!C$19&gt;$A274,R273*(1+KidGrowth),0)</f>
        <v>0</v>
      </c>
      <c r="S274" s="68" t="n">
        <f aca="false">IF(Inputs!D$19&gt;$A274,S273*(1+KidGrowth),0)</f>
        <v>0</v>
      </c>
      <c r="T274" s="68" t="n">
        <f aca="false">IF(Inputs!E$19&gt;$A274,T273*(1+KidGrowth),0)</f>
        <v>0</v>
      </c>
      <c r="U274" s="68" t="n">
        <f aca="false">IF(Inputs!F$19&gt;$A274,U273*(1+KidGrowth),0)</f>
        <v>0</v>
      </c>
      <c r="V274" s="68" t="n">
        <f aca="false">IF(Inputs!G$19&gt;$A274,V273*(1+KidGrowth),0)</f>
        <v>0</v>
      </c>
      <c r="W274" s="68" t="n">
        <f aca="false">IF(Inputs!H$19&gt;$A274,W273*(1+KidGrowth),0)</f>
        <v>0</v>
      </c>
      <c r="X274" s="68" t="n">
        <f aca="false">IF(Inputs!I$19&gt;$A274,X273*(1+KidGrowth),0)</f>
        <v>0</v>
      </c>
      <c r="Y274" s="68" t="n">
        <f aca="false">SUM(Q274:X274)</f>
        <v>0</v>
      </c>
      <c r="Z274" s="40" t="n">
        <f aca="false">IF(Inputs!B$23=CashFlows!$A274,Inputs!B$24,IF(AND(Z273&gt;0,$A274&lt;Inputs!B$25),CashFlows!Z273*(1+KidGrowth),0))</f>
        <v>3257.06062944644</v>
      </c>
      <c r="AA274" s="40" t="n">
        <f aca="false">IF(Inputs!C$23=CashFlows!$A274,Inputs!C$24,IF(AND(AA273&gt;0,$A274&lt;Inputs!C$25),CashFlows!AA273*(1+KidGrowth),0))</f>
        <v>3257.06062944644</v>
      </c>
      <c r="AB274" s="40" t="n">
        <f aca="false">IF(Inputs!D$23=CashFlows!$A274,Inputs!D$24,IF(AND(AB273&gt;0,$A274&lt;Inputs!D$25),CashFlows!AB273*(1+KidGrowth),0))</f>
        <v>0</v>
      </c>
      <c r="AC274" s="40" t="n">
        <f aca="false">IF(Inputs!E$23=CashFlows!$A274,Inputs!E$24,IF(AND(AC273&gt;0,$A274&lt;Inputs!E$25),CashFlows!AC273*(1+KidGrowth),0))</f>
        <v>0</v>
      </c>
      <c r="AD274" s="40" t="n">
        <f aca="false">IF(Inputs!F$23=CashFlows!$A274,Inputs!F$24,IF(AND(AD273&gt;0,$A274&lt;Inputs!F$25),CashFlows!AD273*(1+KidGrowth),0))</f>
        <v>0</v>
      </c>
      <c r="AE274" s="40" t="n">
        <f aca="false">IF(Inputs!G$23=CashFlows!$A274,Inputs!G$24,IF(AND(AE273&gt;0,$A274&lt;Inputs!G$25),CashFlows!AE273*(1+KidGrowth),0))</f>
        <v>0</v>
      </c>
      <c r="AF274" s="40" t="n">
        <f aca="false">IF(Inputs!H$23=CashFlows!$A274,Inputs!H$24,IF(AND(AF273&gt;0,$A274&lt;Inputs!H$25),CashFlows!AF273*(1+KidGrowth),0))</f>
        <v>0</v>
      </c>
      <c r="AG274" s="40" t="n">
        <f aca="false">IF(Inputs!I$23=CashFlows!$A274,Inputs!I$24,IF(AND(AG273&gt;0,$A274&lt;Inputs!I$25),CashFlows!AG273*(1+KidGrowth),0))</f>
        <v>0</v>
      </c>
      <c r="AH274" s="40" t="n">
        <f aca="false">SUM(Z274:AG274)</f>
        <v>6514.12125889287</v>
      </c>
      <c r="AI274" s="40" t="n">
        <f aca="false">IF(A274&lt;=RentEndPer,(Questions!$G$42*(1+Questions!$G$44)^(ROUNDUP(CashFlows!A274/12,0)-1)),0)</f>
        <v>0</v>
      </c>
      <c r="AJ274" s="40" t="n">
        <f aca="false">IF(Inputs!$B$32&lt;$A274,0,PPMT(Questions!$O$35/12,CashFlows!A274,Inputs!$B$32,-Questions!$K$35))</f>
        <v>0</v>
      </c>
      <c r="AK274" s="40" t="n">
        <f aca="false">IF(OR($A274&lt;Inputs!B$40,$A274+0.1&gt;Inputs!B$43),0,PPMT(Questions!K$54/12,$A274+1-Inputs!B$40,Inputs!B$43-Inputs!B$40,-Questions!K$53))</f>
        <v>1557.13489989787</v>
      </c>
      <c r="AL274" s="40" t="n">
        <f aca="false">IF(OR($A274&lt;Inputs!C$40,$A274+0.1&gt;Inputs!C$43),0,PPMT(Questions!L$54/12,$A274+1-Inputs!C$40,Inputs!C$43-Inputs!C$40,-Questions!L$53))</f>
        <v>0</v>
      </c>
      <c r="AM274" s="40" t="n">
        <f aca="false">IF(OR($A274&lt;Inputs!D$40,$A274+0.1&gt;Inputs!D$43),0,PPMT(Questions!M$54/12,$A274+1-Inputs!D$40,Inputs!D$43-Inputs!D$40,-Questions!M$53))</f>
        <v>0</v>
      </c>
      <c r="AN274" s="40" t="n">
        <f aca="false">IF(OR($A274&lt;Inputs!E$40,$A274+0.1&gt;Inputs!E$43),0,PPMT(Questions!N$54/12,$A274+1-Inputs!E$40,Inputs!E$43-Inputs!E$40,-Questions!N$53))</f>
        <v>0</v>
      </c>
      <c r="AO274" s="40" t="n">
        <f aca="false">SUM(AK274:AN274)</f>
        <v>1557.13489989787</v>
      </c>
      <c r="AP274" s="55" t="n">
        <f aca="false">O274-P274-Y274-AH274-AI274-AJ274-AO274</f>
        <v>2815.7184398513</v>
      </c>
      <c r="AQ274" s="55" t="n">
        <f aca="false">IF(AP274+AQ273+AR273&lt;0,(AP274+AQ273+AR273)*(1+CostofDebt),0)</f>
        <v>0</v>
      </c>
      <c r="AR274" s="55" t="n">
        <f aca="false">IF(B274="","",IF(AND(ISNUMBER(B274),AQ274=0),(AU273+AP274),0))</f>
        <v>625184.044229027</v>
      </c>
      <c r="AS274" s="55" t="n">
        <f aca="false">AV273+E274+F274+D274</f>
        <v>2178954.68920701</v>
      </c>
      <c r="AT274" s="70" t="n">
        <v>0.0516468561606135</v>
      </c>
      <c r="AU274" s="55" t="n">
        <f aca="false">IF(ISNUMBER(AR274),AR274*(1+AT274),"")</f>
        <v>657472.834635234</v>
      </c>
      <c r="AV274" s="55" t="n">
        <f aca="false">IF(ISNUMBER(AS274),AS274*(1+AT274),"")</f>
        <v>2291490.84862098</v>
      </c>
      <c r="AW274" s="55" t="n">
        <f aca="false">IF(B274="","",SUM(AU274:AV274,AQ274))</f>
        <v>2948963.68325621</v>
      </c>
      <c r="AX274" s="33" t="str">
        <f aca="false">IF(AND(B275="",ISNUMBER(AW274)),AW274,"")</f>
        <v/>
      </c>
      <c r="AY274" s="30" t="str">
        <f aca="false">IF(ISNUMBER(AW274),IF(AW274&gt;RetireGoal,ROUND(B274/12,0)+Inputs!$B$2,""),"")</f>
        <v/>
      </c>
      <c r="BD274" s="42" t="n">
        <f aca="false">IF(AU274="",0,IF(TimeTilRetire-B274&gt;=180,HLOOKUP(Questions!$L$12,MeanRange,3,FALSE()),IF(AND(TimeTilRetire-B274&gt;=120,TimeTilRetire-B274&lt;=180),HLOOKUP(Questions!$L$12,MeanRange,4,FALSE()),HLOOKUP(Questions!$L$12,MeanRange,5,FALSE()))))</f>
        <v>0.00772</v>
      </c>
      <c r="BE274" s="42" t="n">
        <f aca="false">IF(AU274="",0,IF(TimeTilRetire-B274&gt;=180,HLOOKUP(Questions!$L$12,StDevRange,3,FALSE()),IF(AND(TimeTilRetire-B274&gt;=120,TimeTilRetire-B274&lt;=180),HLOOKUP(Questions!$L$12,StDevRange,4,FALSE()),HLOOKUP(Questions!$L$12,StDevRange,5,FALSE()))))</f>
        <v>0.0462819095049494</v>
      </c>
    </row>
    <row r="275" customFormat="false" ht="12.75" hidden="false" customHeight="false" outlineLevel="0" collapsed="false">
      <c r="A275" s="48" t="n">
        <v>273</v>
      </c>
      <c r="B275" s="48" t="n">
        <f aca="false">IF(A275&gt;TimeTilRetire,"",A275)</f>
        <v>273</v>
      </c>
      <c r="C275" s="0" t="n">
        <f aca="false">MIN((CurrComp*(1+CompGrowth)^(ROUNDUP(CashFlows!A275/12,0)-1)/(12)),IncomeCap)</f>
        <v>24377.1726660144</v>
      </c>
      <c r="D275" s="33" t="n">
        <f aca="false">Questions!$K$62*(12500/12)</f>
        <v>520.833333333333</v>
      </c>
      <c r="E275" s="33" t="n">
        <f aca="false">IF(D275/C275&gt;Questions!$K$64,Questions!$K$64*CashFlows!C275,D275/C275*CashFlows!C275)</f>
        <v>520.833333333333</v>
      </c>
      <c r="F275" s="68" t="n">
        <f aca="false">Questions!$K$68*(3000/12)</f>
        <v>250</v>
      </c>
      <c r="G275" s="69" t="n">
        <f aca="false">IF(Inputs!$B$32&gt;CashFlows!A275,IPMT(Questions!$O$35/12,CashFlows!A275,Inputs!$B$32,-Questions!$K$35),0)</f>
        <v>0</v>
      </c>
      <c r="H275" s="40" t="n">
        <f aca="false">IF(OR($A275&lt;Inputs!B$40,$A275+0.1&gt;Inputs!B$43),0,IPMT(Questions!K$54/12,$A275+1-Inputs!B$40,Inputs!B$43-Inputs!B$40,-Questions!K$53))</f>
        <v>2348.73425487333</v>
      </c>
      <c r="I275" s="40" t="n">
        <f aca="false">IF(OR($A275&lt;Inputs!C$40,$A275+0.1&gt;Inputs!C$43),0,IPMT(Questions!L$54/12,$A275+1-Inputs!C$40,Inputs!C$43-Inputs!C$40,-Questions!L$53))</f>
        <v>0</v>
      </c>
      <c r="J275" s="40" t="n">
        <f aca="false">IF(OR($A275&lt;Inputs!D$40,$A275+0.1&gt;Inputs!D$43),0,IPMT(Questions!M$54/12,$A275+1-Inputs!D$40,Inputs!D$43-Inputs!D$40,-Questions!M$53))</f>
        <v>0</v>
      </c>
      <c r="K275" s="40" t="n">
        <f aca="false">IF(OR($A275&lt;Inputs!E$40,$A275+0.1&gt;Inputs!E$43),0,IPMT(Questions!N$54/12,$A275+1-Inputs!E$40,Inputs!E$43-Inputs!E$40,-Questions!N$53))</f>
        <v>0</v>
      </c>
      <c r="L275" s="40" t="n">
        <f aca="false">SUM(H275:K275)</f>
        <v>2348.73425487333</v>
      </c>
      <c r="M275" s="68" t="n">
        <f aca="false">C275-D275-F275-G275-L275</f>
        <v>21257.6050778077</v>
      </c>
      <c r="N275" s="68" t="n">
        <f aca="false">M275*TaxRate</f>
        <v>7440.1617772327</v>
      </c>
      <c r="O275" s="68" t="n">
        <f aca="false">M275-N275</f>
        <v>13817.443300575</v>
      </c>
      <c r="P275" s="40" t="n">
        <f aca="false">P274+(P274*OtherGrowth)</f>
        <v>2931.3545665018</v>
      </c>
      <c r="Q275" s="68" t="n">
        <f aca="false">IF(Inputs!B$19&gt;$A275,Q274*(1+KidGrowth),0)</f>
        <v>0</v>
      </c>
      <c r="R275" s="68" t="n">
        <f aca="false">IF(Inputs!C$19&gt;$A275,R274*(1+KidGrowth),0)</f>
        <v>0</v>
      </c>
      <c r="S275" s="68" t="n">
        <f aca="false">IF(Inputs!D$19&gt;$A275,S274*(1+KidGrowth),0)</f>
        <v>0</v>
      </c>
      <c r="T275" s="68" t="n">
        <f aca="false">IF(Inputs!E$19&gt;$A275,T274*(1+KidGrowth),0)</f>
        <v>0</v>
      </c>
      <c r="U275" s="68" t="n">
        <f aca="false">IF(Inputs!F$19&gt;$A275,U274*(1+KidGrowth),0)</f>
        <v>0</v>
      </c>
      <c r="V275" s="68" t="n">
        <f aca="false">IF(Inputs!G$19&gt;$A275,V274*(1+KidGrowth),0)</f>
        <v>0</v>
      </c>
      <c r="W275" s="68" t="n">
        <f aca="false">IF(Inputs!H$19&gt;$A275,W274*(1+KidGrowth),0)</f>
        <v>0</v>
      </c>
      <c r="X275" s="68" t="n">
        <f aca="false">IF(Inputs!I$19&gt;$A275,X274*(1+KidGrowth),0)</f>
        <v>0</v>
      </c>
      <c r="Y275" s="68" t="n">
        <f aca="false">SUM(Q275:X275)</f>
        <v>0</v>
      </c>
      <c r="Z275" s="40" t="n">
        <f aca="false">IF(Inputs!B$23=CashFlows!$A275,Inputs!B$24,IF(AND(Z274&gt;0,$A275&lt;Inputs!B$25),CashFlows!Z274*(1+KidGrowth),0))</f>
        <v>3265.0934196234</v>
      </c>
      <c r="AA275" s="40" t="n">
        <f aca="false">IF(Inputs!C$23=CashFlows!$A275,Inputs!C$24,IF(AND(AA274&gt;0,$A275&lt;Inputs!C$25),CashFlows!AA274*(1+KidGrowth),0))</f>
        <v>3265.0934196234</v>
      </c>
      <c r="AB275" s="40" t="n">
        <f aca="false">IF(Inputs!D$23=CashFlows!$A275,Inputs!D$24,IF(AND(AB274&gt;0,$A275&lt;Inputs!D$25),CashFlows!AB274*(1+KidGrowth),0))</f>
        <v>0</v>
      </c>
      <c r="AC275" s="40" t="n">
        <f aca="false">IF(Inputs!E$23=CashFlows!$A275,Inputs!E$24,IF(AND(AC274&gt;0,$A275&lt;Inputs!E$25),CashFlows!AC274*(1+KidGrowth),0))</f>
        <v>0</v>
      </c>
      <c r="AD275" s="40" t="n">
        <f aca="false">IF(Inputs!F$23=CashFlows!$A275,Inputs!F$24,IF(AND(AD274&gt;0,$A275&lt;Inputs!F$25),CashFlows!AD274*(1+KidGrowth),0))</f>
        <v>0</v>
      </c>
      <c r="AE275" s="40" t="n">
        <f aca="false">IF(Inputs!G$23=CashFlows!$A275,Inputs!G$24,IF(AND(AE274&gt;0,$A275&lt;Inputs!G$25),CashFlows!AE274*(1+KidGrowth),0))</f>
        <v>0</v>
      </c>
      <c r="AF275" s="40" t="n">
        <f aca="false">IF(Inputs!H$23=CashFlows!$A275,Inputs!H$24,IF(AND(AF274&gt;0,$A275&lt;Inputs!H$25),CashFlows!AF274*(1+KidGrowth),0))</f>
        <v>0</v>
      </c>
      <c r="AG275" s="40" t="n">
        <f aca="false">IF(Inputs!I$23=CashFlows!$A275,Inputs!I$24,IF(AND(AG274&gt;0,$A275&lt;Inputs!I$25),CashFlows!AG274*(1+KidGrowth),0))</f>
        <v>0</v>
      </c>
      <c r="AH275" s="40" t="n">
        <f aca="false">SUM(Z275:AG275)</f>
        <v>6530.1868392468</v>
      </c>
      <c r="AI275" s="40" t="n">
        <f aca="false">IF(A275&lt;=RentEndPer,(Questions!$G$42*(1+Questions!$G$44)^(ROUNDUP(CashFlows!A275/12,0)-1)),0)</f>
        <v>0</v>
      </c>
      <c r="AJ275" s="40" t="n">
        <f aca="false">IF(Inputs!$B$32&lt;$A275,0,PPMT(Questions!$O$35/12,CashFlows!A275,Inputs!$B$32,-Questions!$K$35))</f>
        <v>0</v>
      </c>
      <c r="AK275" s="40" t="n">
        <f aca="false">IF(OR($A275&lt;Inputs!B$40,$A275+0.1&gt;Inputs!B$43),0,PPMT(Questions!K$54/12,$A275+1-Inputs!B$40,Inputs!B$43-Inputs!B$40,-Questions!K$53))</f>
        <v>1566.86699302223</v>
      </c>
      <c r="AL275" s="40" t="n">
        <f aca="false">IF(OR($A275&lt;Inputs!C$40,$A275+0.1&gt;Inputs!C$43),0,PPMT(Questions!L$54/12,$A275+1-Inputs!C$40,Inputs!C$43-Inputs!C$40,-Questions!L$53))</f>
        <v>0</v>
      </c>
      <c r="AM275" s="40" t="n">
        <f aca="false">IF(OR($A275&lt;Inputs!D$40,$A275+0.1&gt;Inputs!D$43),0,PPMT(Questions!M$54/12,$A275+1-Inputs!D$40,Inputs!D$43-Inputs!D$40,-Questions!M$53))</f>
        <v>0</v>
      </c>
      <c r="AN275" s="40" t="n">
        <f aca="false">IF(OR($A275&lt;Inputs!E$40,$A275+0.1&gt;Inputs!E$43),0,PPMT(Questions!N$54/12,$A275+1-Inputs!E$40,Inputs!E$43-Inputs!E$40,-Questions!N$53))</f>
        <v>0</v>
      </c>
      <c r="AO275" s="40" t="n">
        <f aca="false">SUM(AK275:AN275)</f>
        <v>1566.86699302223</v>
      </c>
      <c r="AP275" s="55" t="n">
        <f aca="false">O275-P275-Y275-AH275-AI275-AJ275-AO275</f>
        <v>2789.03490180419</v>
      </c>
      <c r="AQ275" s="55" t="n">
        <f aca="false">IF(AP275+AQ274+AR274&lt;0,(AP275+AQ274+AR274)*(1+CostofDebt),0)</f>
        <v>0</v>
      </c>
      <c r="AR275" s="55" t="n">
        <f aca="false">IF(B275="","",IF(AND(ISNUMBER(B275),AQ275=0),(AU274+AP275),0))</f>
        <v>660261.869537038</v>
      </c>
      <c r="AS275" s="55" t="n">
        <f aca="false">AV274+E275+F275+D275</f>
        <v>2292782.51528764</v>
      </c>
      <c r="AT275" s="70" t="n">
        <v>-0.028088257205353</v>
      </c>
      <c r="AU275" s="55" t="n">
        <f aca="false">IF(ISNUMBER(AR275),AR275*(1+AT275),"")</f>
        <v>641716.264322595</v>
      </c>
      <c r="AV275" s="55" t="n">
        <f aca="false">IF(ISNUMBER(AS275),AS275*(1+AT275),"")</f>
        <v>2228382.25028231</v>
      </c>
      <c r="AW275" s="55" t="n">
        <f aca="false">IF(B275="","",SUM(AU275:AV275,AQ275))</f>
        <v>2870098.5146049</v>
      </c>
      <c r="AX275" s="33" t="str">
        <f aca="false">IF(AND(B276="",ISNUMBER(AW275)),AW275,"")</f>
        <v/>
      </c>
      <c r="AY275" s="30" t="str">
        <f aca="false">IF(ISNUMBER(AW275),IF(AW275&gt;RetireGoal,ROUND(B275/12,0)+Inputs!$B$2,""),"")</f>
        <v/>
      </c>
      <c r="BD275" s="42" t="n">
        <f aca="false">IF(AU275="",0,IF(TimeTilRetire-B275&gt;=180,HLOOKUP(Questions!$L$12,MeanRange,3,FALSE()),IF(AND(TimeTilRetire-B275&gt;=120,TimeTilRetire-B275&lt;=180),HLOOKUP(Questions!$L$12,MeanRange,4,FALSE()),HLOOKUP(Questions!$L$12,MeanRange,5,FALSE()))))</f>
        <v>0.00772</v>
      </c>
      <c r="BE275" s="42" t="n">
        <f aca="false">IF(AU275="",0,IF(TimeTilRetire-B275&gt;=180,HLOOKUP(Questions!$L$12,StDevRange,3,FALSE()),IF(AND(TimeTilRetire-B275&gt;=120,TimeTilRetire-B275&lt;=180),HLOOKUP(Questions!$L$12,StDevRange,4,FALSE()),HLOOKUP(Questions!$L$12,StDevRange,5,FALSE()))))</f>
        <v>0.0462819095049494</v>
      </c>
    </row>
    <row r="276" customFormat="false" ht="12.75" hidden="false" customHeight="false" outlineLevel="0" collapsed="false">
      <c r="A276" s="48" t="n">
        <v>274</v>
      </c>
      <c r="B276" s="48" t="n">
        <f aca="false">IF(A276&gt;TimeTilRetire,"",A276)</f>
        <v>274</v>
      </c>
      <c r="C276" s="0" t="n">
        <f aca="false">MIN((CurrComp*(1+CompGrowth)^(ROUNDUP(CashFlows!A276/12,0)-1)/(12)),IncomeCap)</f>
        <v>24377.1726660144</v>
      </c>
      <c r="D276" s="33" t="n">
        <f aca="false">Questions!$K$62*(12500/12)</f>
        <v>520.833333333333</v>
      </c>
      <c r="E276" s="33" t="n">
        <f aca="false">IF(D276/C276&gt;Questions!$K$64,Questions!$K$64*CashFlows!C276,D276/C276*CashFlows!C276)</f>
        <v>520.833333333333</v>
      </c>
      <c r="F276" s="68" t="n">
        <f aca="false">Questions!$K$68*(3000/12)</f>
        <v>250</v>
      </c>
      <c r="G276" s="69" t="n">
        <f aca="false">IF(Inputs!$B$32&gt;CashFlows!A276,IPMT(Questions!$O$35/12,CashFlows!A276,Inputs!$B$32,-Questions!$K$35),0)</f>
        <v>0</v>
      </c>
      <c r="H276" s="40" t="n">
        <f aca="false">IF(OR($A276&lt;Inputs!B$40,$A276+0.1&gt;Inputs!B$43),0,IPMT(Questions!K$54/12,$A276+1-Inputs!B$40,Inputs!B$43-Inputs!B$40,-Questions!K$53))</f>
        <v>2338.94133616694</v>
      </c>
      <c r="I276" s="40" t="n">
        <f aca="false">IF(OR($A276&lt;Inputs!C$40,$A276+0.1&gt;Inputs!C$43),0,IPMT(Questions!L$54/12,$A276+1-Inputs!C$40,Inputs!C$43-Inputs!C$40,-Questions!L$53))</f>
        <v>0</v>
      </c>
      <c r="J276" s="40" t="n">
        <f aca="false">IF(OR($A276&lt;Inputs!D$40,$A276+0.1&gt;Inputs!D$43),0,IPMT(Questions!M$54/12,$A276+1-Inputs!D$40,Inputs!D$43-Inputs!D$40,-Questions!M$53))</f>
        <v>0</v>
      </c>
      <c r="K276" s="40" t="n">
        <f aca="false">IF(OR($A276&lt;Inputs!E$40,$A276+0.1&gt;Inputs!E$43),0,IPMT(Questions!N$54/12,$A276+1-Inputs!E$40,Inputs!E$43-Inputs!E$40,-Questions!N$53))</f>
        <v>0</v>
      </c>
      <c r="L276" s="40" t="n">
        <f aca="false">SUM(H276:K276)</f>
        <v>2338.94133616694</v>
      </c>
      <c r="M276" s="68" t="n">
        <f aca="false">C276-D276-F276-G276-L276</f>
        <v>21267.3979965141</v>
      </c>
      <c r="N276" s="68" t="n">
        <f aca="false">M276*TaxRate</f>
        <v>7443.58929877994</v>
      </c>
      <c r="O276" s="68" t="n">
        <f aca="false">M276-N276</f>
        <v>13823.8086977342</v>
      </c>
      <c r="P276" s="40" t="n">
        <f aca="false">P275+(P275*OtherGrowth)</f>
        <v>2938.58407766106</v>
      </c>
      <c r="Q276" s="68" t="n">
        <f aca="false">IF(Inputs!B$19&gt;$A276,Q275*(1+KidGrowth),0)</f>
        <v>0</v>
      </c>
      <c r="R276" s="68" t="n">
        <f aca="false">IF(Inputs!C$19&gt;$A276,R275*(1+KidGrowth),0)</f>
        <v>0</v>
      </c>
      <c r="S276" s="68" t="n">
        <f aca="false">IF(Inputs!D$19&gt;$A276,S275*(1+KidGrowth),0)</f>
        <v>0</v>
      </c>
      <c r="T276" s="68" t="n">
        <f aca="false">IF(Inputs!E$19&gt;$A276,T275*(1+KidGrowth),0)</f>
        <v>0</v>
      </c>
      <c r="U276" s="68" t="n">
        <f aca="false">IF(Inputs!F$19&gt;$A276,U275*(1+KidGrowth),0)</f>
        <v>0</v>
      </c>
      <c r="V276" s="68" t="n">
        <f aca="false">IF(Inputs!G$19&gt;$A276,V275*(1+KidGrowth),0)</f>
        <v>0</v>
      </c>
      <c r="W276" s="68" t="n">
        <f aca="false">IF(Inputs!H$19&gt;$A276,W275*(1+KidGrowth),0)</f>
        <v>0</v>
      </c>
      <c r="X276" s="68" t="n">
        <f aca="false">IF(Inputs!I$19&gt;$A276,X275*(1+KidGrowth),0)</f>
        <v>0</v>
      </c>
      <c r="Y276" s="68" t="n">
        <f aca="false">SUM(Q276:X276)</f>
        <v>0</v>
      </c>
      <c r="Z276" s="40" t="n">
        <f aca="false">IF(Inputs!B$23=CashFlows!$A276,Inputs!B$24,IF(AND(Z275&gt;0,$A276&lt;Inputs!B$25),CashFlows!Z275*(1+KidGrowth),0))</f>
        <v>3273.14602082797</v>
      </c>
      <c r="AA276" s="40" t="n">
        <f aca="false">IF(Inputs!C$23=CashFlows!$A276,Inputs!C$24,IF(AND(AA275&gt;0,$A276&lt;Inputs!C$25),CashFlows!AA275*(1+KidGrowth),0))</f>
        <v>3273.14602082796</v>
      </c>
      <c r="AB276" s="40" t="n">
        <f aca="false">IF(Inputs!D$23=CashFlows!$A276,Inputs!D$24,IF(AND(AB275&gt;0,$A276&lt;Inputs!D$25),CashFlows!AB275*(1+KidGrowth),0))</f>
        <v>0</v>
      </c>
      <c r="AC276" s="40" t="n">
        <f aca="false">IF(Inputs!E$23=CashFlows!$A276,Inputs!E$24,IF(AND(AC275&gt;0,$A276&lt;Inputs!E$25),CashFlows!AC275*(1+KidGrowth),0))</f>
        <v>0</v>
      </c>
      <c r="AD276" s="40" t="n">
        <f aca="false">IF(Inputs!F$23=CashFlows!$A276,Inputs!F$24,IF(AND(AD275&gt;0,$A276&lt;Inputs!F$25),CashFlows!AD275*(1+KidGrowth),0))</f>
        <v>0</v>
      </c>
      <c r="AE276" s="40" t="n">
        <f aca="false">IF(Inputs!G$23=CashFlows!$A276,Inputs!G$24,IF(AND(AE275&gt;0,$A276&lt;Inputs!G$25),CashFlows!AE275*(1+KidGrowth),0))</f>
        <v>0</v>
      </c>
      <c r="AF276" s="40" t="n">
        <f aca="false">IF(Inputs!H$23=CashFlows!$A276,Inputs!H$24,IF(AND(AF275&gt;0,$A276&lt;Inputs!H$25),CashFlows!AF275*(1+KidGrowth),0))</f>
        <v>0</v>
      </c>
      <c r="AG276" s="40" t="n">
        <f aca="false">IF(Inputs!I$23=CashFlows!$A276,Inputs!I$24,IF(AND(AG275&gt;0,$A276&lt;Inputs!I$25),CashFlows!AG275*(1+KidGrowth),0))</f>
        <v>0</v>
      </c>
      <c r="AH276" s="40" t="n">
        <f aca="false">SUM(Z276:AG276)</f>
        <v>6546.29204165593</v>
      </c>
      <c r="AI276" s="40" t="n">
        <f aca="false">IF(A276&lt;=RentEndPer,(Questions!$G$42*(1+Questions!$G$44)^(ROUNDUP(CashFlows!A276/12,0)-1)),0)</f>
        <v>0</v>
      </c>
      <c r="AJ276" s="40" t="n">
        <f aca="false">IF(Inputs!$B$32&lt;$A276,0,PPMT(Questions!$O$35/12,CashFlows!A276,Inputs!$B$32,-Questions!$K$35))</f>
        <v>0</v>
      </c>
      <c r="AK276" s="40" t="n">
        <f aca="false">IF(OR($A276&lt;Inputs!B$40,$A276+0.1&gt;Inputs!B$43),0,PPMT(Questions!K$54/12,$A276+1-Inputs!B$40,Inputs!B$43-Inputs!B$40,-Questions!K$53))</f>
        <v>1576.65991172862</v>
      </c>
      <c r="AL276" s="40" t="n">
        <f aca="false">IF(OR($A276&lt;Inputs!C$40,$A276+0.1&gt;Inputs!C$43),0,PPMT(Questions!L$54/12,$A276+1-Inputs!C$40,Inputs!C$43-Inputs!C$40,-Questions!L$53))</f>
        <v>0</v>
      </c>
      <c r="AM276" s="40" t="n">
        <f aca="false">IF(OR($A276&lt;Inputs!D$40,$A276+0.1&gt;Inputs!D$43),0,PPMT(Questions!M$54/12,$A276+1-Inputs!D$40,Inputs!D$43-Inputs!D$40,-Questions!M$53))</f>
        <v>0</v>
      </c>
      <c r="AN276" s="40" t="n">
        <f aca="false">IF(OR($A276&lt;Inputs!E$40,$A276+0.1&gt;Inputs!E$43),0,PPMT(Questions!N$54/12,$A276+1-Inputs!E$40,Inputs!E$43-Inputs!E$40,-Questions!N$53))</f>
        <v>0</v>
      </c>
      <c r="AO276" s="40" t="n">
        <f aca="false">SUM(AK276:AN276)</f>
        <v>1576.65991172862</v>
      </c>
      <c r="AP276" s="55" t="n">
        <f aca="false">O276-P276-Y276-AH276-AI276-AJ276-AO276</f>
        <v>2762.27266668856</v>
      </c>
      <c r="AQ276" s="55" t="n">
        <f aca="false">IF(AP276+AQ275+AR275&lt;0,(AP276+AQ275+AR275)*(1+CostofDebt),0)</f>
        <v>0</v>
      </c>
      <c r="AR276" s="55" t="n">
        <f aca="false">IF(B276="","",IF(AND(ISNUMBER(B276),AQ276=0),(AU275+AP276),0))</f>
        <v>644478.536989283</v>
      </c>
      <c r="AS276" s="55" t="n">
        <f aca="false">AV275+E276+F276+D276</f>
        <v>2229673.91694897</v>
      </c>
      <c r="AT276" s="70" t="n">
        <v>0.0398993663017984</v>
      </c>
      <c r="AU276" s="55" t="n">
        <f aca="false">IF(ISNUMBER(AR276),AR276*(1+AT276),"")</f>
        <v>670192.822210266</v>
      </c>
      <c r="AV276" s="55" t="n">
        <f aca="false">IF(ISNUMBER(AS276),AS276*(1+AT276),"")</f>
        <v>2318636.49329489</v>
      </c>
      <c r="AW276" s="55" t="n">
        <f aca="false">IF(B276="","",SUM(AU276:AV276,AQ276))</f>
        <v>2988829.31550515</v>
      </c>
      <c r="AX276" s="33" t="str">
        <f aca="false">IF(AND(B277="",ISNUMBER(AW276)),AW276,"")</f>
        <v/>
      </c>
      <c r="AY276" s="30" t="str">
        <f aca="false">IF(ISNUMBER(AW276),IF(AW276&gt;RetireGoal,ROUND(B276/12,0)+Inputs!$B$2,""),"")</f>
        <v/>
      </c>
      <c r="BD276" s="42" t="n">
        <f aca="false">IF(AU276="",0,IF(TimeTilRetire-B276&gt;=180,HLOOKUP(Questions!$L$12,MeanRange,3,FALSE()),IF(AND(TimeTilRetire-B276&gt;=120,TimeTilRetire-B276&lt;=180),HLOOKUP(Questions!$L$12,MeanRange,4,FALSE()),HLOOKUP(Questions!$L$12,MeanRange,5,FALSE()))))</f>
        <v>0.00772</v>
      </c>
      <c r="BE276" s="42" t="n">
        <f aca="false">IF(AU276="",0,IF(TimeTilRetire-B276&gt;=180,HLOOKUP(Questions!$L$12,StDevRange,3,FALSE()),IF(AND(TimeTilRetire-B276&gt;=120,TimeTilRetire-B276&lt;=180),HLOOKUP(Questions!$L$12,StDevRange,4,FALSE()),HLOOKUP(Questions!$L$12,StDevRange,5,FALSE()))))</f>
        <v>0.0462819095049494</v>
      </c>
    </row>
    <row r="277" customFormat="false" ht="12.75" hidden="false" customHeight="false" outlineLevel="0" collapsed="false">
      <c r="A277" s="48" t="n">
        <v>275</v>
      </c>
      <c r="B277" s="48" t="n">
        <f aca="false">IF(A277&gt;TimeTilRetire,"",A277)</f>
        <v>275</v>
      </c>
      <c r="C277" s="0" t="n">
        <f aca="false">MIN((CurrComp*(1+CompGrowth)^(ROUNDUP(CashFlows!A277/12,0)-1)/(12)),IncomeCap)</f>
        <v>24377.1726660144</v>
      </c>
      <c r="D277" s="33" t="n">
        <f aca="false">Questions!$K$62*(12500/12)</f>
        <v>520.833333333333</v>
      </c>
      <c r="E277" s="33" t="n">
        <f aca="false">IF(D277/C277&gt;Questions!$K$64,Questions!$K$64*CashFlows!C277,D277/C277*CashFlows!C277)</f>
        <v>520.833333333333</v>
      </c>
      <c r="F277" s="68" t="n">
        <f aca="false">Questions!$K$68*(3000/12)</f>
        <v>250</v>
      </c>
      <c r="G277" s="69" t="n">
        <f aca="false">IF(Inputs!$B$32&gt;CashFlows!A277,IPMT(Questions!$O$35/12,CashFlows!A277,Inputs!$B$32,-Questions!$K$35),0)</f>
        <v>0</v>
      </c>
      <c r="H277" s="40" t="n">
        <f aca="false">IF(OR($A277&lt;Inputs!B$40,$A277+0.1&gt;Inputs!B$43),0,IPMT(Questions!K$54/12,$A277+1-Inputs!B$40,Inputs!B$43-Inputs!B$40,-Questions!K$53))</f>
        <v>2329.08721171864</v>
      </c>
      <c r="I277" s="40" t="n">
        <f aca="false">IF(OR($A277&lt;Inputs!C$40,$A277+0.1&gt;Inputs!C$43),0,IPMT(Questions!L$54/12,$A277+1-Inputs!C$40,Inputs!C$43-Inputs!C$40,-Questions!L$53))</f>
        <v>0</v>
      </c>
      <c r="J277" s="40" t="n">
        <f aca="false">IF(OR($A277&lt;Inputs!D$40,$A277+0.1&gt;Inputs!D$43),0,IPMT(Questions!M$54/12,$A277+1-Inputs!D$40,Inputs!D$43-Inputs!D$40,-Questions!M$53))</f>
        <v>0</v>
      </c>
      <c r="K277" s="40" t="n">
        <f aca="false">IF(OR($A277&lt;Inputs!E$40,$A277+0.1&gt;Inputs!E$43),0,IPMT(Questions!N$54/12,$A277+1-Inputs!E$40,Inputs!E$43-Inputs!E$40,-Questions!N$53))</f>
        <v>0</v>
      </c>
      <c r="L277" s="40" t="n">
        <f aca="false">SUM(H277:K277)</f>
        <v>2329.08721171864</v>
      </c>
      <c r="M277" s="68" t="n">
        <f aca="false">C277-D277-F277-G277-L277</f>
        <v>21277.2521209624</v>
      </c>
      <c r="N277" s="68" t="n">
        <f aca="false">M277*TaxRate</f>
        <v>7447.03824233685</v>
      </c>
      <c r="O277" s="68" t="n">
        <f aca="false">M277-N277</f>
        <v>13830.2138786256</v>
      </c>
      <c r="P277" s="40" t="n">
        <f aca="false">P276+(P276*OtherGrowth)</f>
        <v>2945.83141874517</v>
      </c>
      <c r="Q277" s="68" t="n">
        <f aca="false">IF(Inputs!B$19&gt;$A277,Q276*(1+KidGrowth),0)</f>
        <v>0</v>
      </c>
      <c r="R277" s="68" t="n">
        <f aca="false">IF(Inputs!C$19&gt;$A277,R276*(1+KidGrowth),0)</f>
        <v>0</v>
      </c>
      <c r="S277" s="68" t="n">
        <f aca="false">IF(Inputs!D$19&gt;$A277,S276*(1+KidGrowth),0)</f>
        <v>0</v>
      </c>
      <c r="T277" s="68" t="n">
        <f aca="false">IF(Inputs!E$19&gt;$A277,T276*(1+KidGrowth),0)</f>
        <v>0</v>
      </c>
      <c r="U277" s="68" t="n">
        <f aca="false">IF(Inputs!F$19&gt;$A277,U276*(1+KidGrowth),0)</f>
        <v>0</v>
      </c>
      <c r="V277" s="68" t="n">
        <f aca="false">IF(Inputs!G$19&gt;$A277,V276*(1+KidGrowth),0)</f>
        <v>0</v>
      </c>
      <c r="W277" s="68" t="n">
        <f aca="false">IF(Inputs!H$19&gt;$A277,W276*(1+KidGrowth),0)</f>
        <v>0</v>
      </c>
      <c r="X277" s="68" t="n">
        <f aca="false">IF(Inputs!I$19&gt;$A277,X276*(1+KidGrowth),0)</f>
        <v>0</v>
      </c>
      <c r="Y277" s="68" t="n">
        <f aca="false">SUM(Q277:X277)</f>
        <v>0</v>
      </c>
      <c r="Z277" s="40" t="n">
        <f aca="false">IF(Inputs!B$23=CashFlows!$A277,Inputs!B$24,IF(AND(Z276&gt;0,$A277&lt;Inputs!B$25),CashFlows!Z276*(1+KidGrowth),0))</f>
        <v>3281.21848191947</v>
      </c>
      <c r="AA277" s="40" t="n">
        <f aca="false">IF(Inputs!C$23=CashFlows!$A277,Inputs!C$24,IF(AND(AA276&gt;0,$A277&lt;Inputs!C$25),CashFlows!AA276*(1+KidGrowth),0))</f>
        <v>3281.21848191947</v>
      </c>
      <c r="AB277" s="40" t="n">
        <f aca="false">IF(Inputs!D$23=CashFlows!$A277,Inputs!D$24,IF(AND(AB276&gt;0,$A277&lt;Inputs!D$25),CashFlows!AB276*(1+KidGrowth),0))</f>
        <v>0</v>
      </c>
      <c r="AC277" s="40" t="n">
        <f aca="false">IF(Inputs!E$23=CashFlows!$A277,Inputs!E$24,IF(AND(AC276&gt;0,$A277&lt;Inputs!E$25),CashFlows!AC276*(1+KidGrowth),0))</f>
        <v>0</v>
      </c>
      <c r="AD277" s="40" t="n">
        <f aca="false">IF(Inputs!F$23=CashFlows!$A277,Inputs!F$24,IF(AND(AD276&gt;0,$A277&lt;Inputs!F$25),CashFlows!AD276*(1+KidGrowth),0))</f>
        <v>0</v>
      </c>
      <c r="AE277" s="40" t="n">
        <f aca="false">IF(Inputs!G$23=CashFlows!$A277,Inputs!G$24,IF(AND(AE276&gt;0,$A277&lt;Inputs!G$25),CashFlows!AE276*(1+KidGrowth),0))</f>
        <v>0</v>
      </c>
      <c r="AF277" s="40" t="n">
        <f aca="false">IF(Inputs!H$23=CashFlows!$A277,Inputs!H$24,IF(AND(AF276&gt;0,$A277&lt;Inputs!H$25),CashFlows!AF276*(1+KidGrowth),0))</f>
        <v>0</v>
      </c>
      <c r="AG277" s="40" t="n">
        <f aca="false">IF(Inputs!I$23=CashFlows!$A277,Inputs!I$24,IF(AND(AG276&gt;0,$A277&lt;Inputs!I$25),CashFlows!AG276*(1+KidGrowth),0))</f>
        <v>0</v>
      </c>
      <c r="AH277" s="40" t="n">
        <f aca="false">SUM(Z277:AG277)</f>
        <v>6562.43696383894</v>
      </c>
      <c r="AI277" s="40" t="n">
        <f aca="false">IF(A277&lt;=RentEndPer,(Questions!$G$42*(1+Questions!$G$44)^(ROUNDUP(CashFlows!A277/12,0)-1)),0)</f>
        <v>0</v>
      </c>
      <c r="AJ277" s="40" t="n">
        <f aca="false">IF(Inputs!$B$32&lt;$A277,0,PPMT(Questions!$O$35/12,CashFlows!A277,Inputs!$B$32,-Questions!$K$35))</f>
        <v>0</v>
      </c>
      <c r="AK277" s="40" t="n">
        <f aca="false">IF(OR($A277&lt;Inputs!B$40,$A277+0.1&gt;Inputs!B$43),0,PPMT(Questions!K$54/12,$A277+1-Inputs!B$40,Inputs!B$43-Inputs!B$40,-Questions!K$53))</f>
        <v>1586.51403617693</v>
      </c>
      <c r="AL277" s="40" t="n">
        <f aca="false">IF(OR($A277&lt;Inputs!C$40,$A277+0.1&gt;Inputs!C$43),0,PPMT(Questions!L$54/12,$A277+1-Inputs!C$40,Inputs!C$43-Inputs!C$40,-Questions!L$53))</f>
        <v>0</v>
      </c>
      <c r="AM277" s="40" t="n">
        <f aca="false">IF(OR($A277&lt;Inputs!D$40,$A277+0.1&gt;Inputs!D$43),0,PPMT(Questions!M$54/12,$A277+1-Inputs!D$40,Inputs!D$43-Inputs!D$40,-Questions!M$53))</f>
        <v>0</v>
      </c>
      <c r="AN277" s="40" t="n">
        <f aca="false">IF(OR($A277&lt;Inputs!E$40,$A277+0.1&gt;Inputs!E$43),0,PPMT(Questions!N$54/12,$A277+1-Inputs!E$40,Inputs!E$43-Inputs!E$40,-Questions!N$53))</f>
        <v>0</v>
      </c>
      <c r="AO277" s="40" t="n">
        <f aca="false">SUM(AK277:AN277)</f>
        <v>1586.51403617693</v>
      </c>
      <c r="AP277" s="55" t="n">
        <f aca="false">O277-P277-Y277-AH277-AI277-AJ277-AO277</f>
        <v>2735.43145986454</v>
      </c>
      <c r="AQ277" s="55" t="n">
        <f aca="false">IF(AP277+AQ276+AR276&lt;0,(AP277+AQ276+AR276)*(1+CostofDebt),0)</f>
        <v>0</v>
      </c>
      <c r="AR277" s="55" t="n">
        <f aca="false">IF(B277="","",IF(AND(ISNUMBER(B277),AQ277=0),(AU276+AP277),0))</f>
        <v>672928.25367013</v>
      </c>
      <c r="AS277" s="55" t="n">
        <f aca="false">AV276+E277+F277+D277</f>
        <v>2319928.15996155</v>
      </c>
      <c r="AT277" s="70" t="n">
        <v>-0.0572447245624508</v>
      </c>
      <c r="AU277" s="55" t="n">
        <f aca="false">IF(ISNUMBER(AR277),AR277*(1+AT277),"")</f>
        <v>634406.661138493</v>
      </c>
      <c r="AV277" s="55" t="n">
        <f aca="false">IF(ISNUMBER(AS277),AS277*(1+AT277),"")</f>
        <v>2187124.51143988</v>
      </c>
      <c r="AW277" s="55" t="n">
        <f aca="false">IF(B277="","",SUM(AU277:AV277,AQ277))</f>
        <v>2821531.17257837</v>
      </c>
      <c r="AX277" s="33" t="str">
        <f aca="false">IF(AND(B278="",ISNUMBER(AW277)),AW277,"")</f>
        <v/>
      </c>
      <c r="AY277" s="30" t="str">
        <f aca="false">IF(ISNUMBER(AW277),IF(AW277&gt;RetireGoal,ROUND(B277/12,0)+Inputs!$B$2,""),"")</f>
        <v/>
      </c>
      <c r="BD277" s="42" t="n">
        <f aca="false">IF(AU277="",0,IF(TimeTilRetire-B277&gt;=180,HLOOKUP(Questions!$L$12,MeanRange,3,FALSE()),IF(AND(TimeTilRetire-B277&gt;=120,TimeTilRetire-B277&lt;=180),HLOOKUP(Questions!$L$12,MeanRange,4,FALSE()),HLOOKUP(Questions!$L$12,MeanRange,5,FALSE()))))</f>
        <v>0.00772</v>
      </c>
      <c r="BE277" s="42" t="n">
        <f aca="false">IF(AU277="",0,IF(TimeTilRetire-B277&gt;=180,HLOOKUP(Questions!$L$12,StDevRange,3,FALSE()),IF(AND(TimeTilRetire-B277&gt;=120,TimeTilRetire-B277&lt;=180),HLOOKUP(Questions!$L$12,StDevRange,4,FALSE()),HLOOKUP(Questions!$L$12,StDevRange,5,FALSE()))))</f>
        <v>0.0462819095049494</v>
      </c>
    </row>
    <row r="278" customFormat="false" ht="12.75" hidden="false" customHeight="false" outlineLevel="0" collapsed="false">
      <c r="A278" s="48" t="n">
        <v>276</v>
      </c>
      <c r="B278" s="48" t="n">
        <f aca="false">IF(A278&gt;TimeTilRetire,"",A278)</f>
        <v>276</v>
      </c>
      <c r="C278" s="0" t="n">
        <f aca="false">MIN((CurrComp*(1+CompGrowth)^(ROUNDUP(CashFlows!A278/12,0)-1)/(12)),IncomeCap)</f>
        <v>24377.1726660144</v>
      </c>
      <c r="D278" s="33" t="n">
        <f aca="false">Questions!$K$62*(12500/12)</f>
        <v>520.833333333333</v>
      </c>
      <c r="E278" s="33" t="n">
        <f aca="false">IF(D278/C278&gt;Questions!$K$64,Questions!$K$64*CashFlows!C278,D278/C278*CashFlows!C278)</f>
        <v>520.833333333333</v>
      </c>
      <c r="F278" s="68" t="n">
        <f aca="false">Questions!$K$68*(3000/12)</f>
        <v>250</v>
      </c>
      <c r="G278" s="69" t="n">
        <f aca="false">IF(Inputs!$B$32&gt;CashFlows!A278,IPMT(Questions!$O$35/12,CashFlows!A278,Inputs!$B$32,-Questions!$K$35),0)</f>
        <v>0</v>
      </c>
      <c r="H278" s="40" t="n">
        <f aca="false">IF(OR($A278&lt;Inputs!B$40,$A278+0.1&gt;Inputs!B$43),0,IPMT(Questions!K$54/12,$A278+1-Inputs!B$40,Inputs!B$43-Inputs!B$40,-Questions!K$53))</f>
        <v>2319.17149899253</v>
      </c>
      <c r="I278" s="40" t="n">
        <f aca="false">IF(OR($A278&lt;Inputs!C$40,$A278+0.1&gt;Inputs!C$43),0,IPMT(Questions!L$54/12,$A278+1-Inputs!C$40,Inputs!C$43-Inputs!C$40,-Questions!L$53))</f>
        <v>0</v>
      </c>
      <c r="J278" s="40" t="n">
        <f aca="false">IF(OR($A278&lt;Inputs!D$40,$A278+0.1&gt;Inputs!D$43),0,IPMT(Questions!M$54/12,$A278+1-Inputs!D$40,Inputs!D$43-Inputs!D$40,-Questions!M$53))</f>
        <v>0</v>
      </c>
      <c r="K278" s="40" t="n">
        <f aca="false">IF(OR($A278&lt;Inputs!E$40,$A278+0.1&gt;Inputs!E$43),0,IPMT(Questions!N$54/12,$A278+1-Inputs!E$40,Inputs!E$43-Inputs!E$40,-Questions!N$53))</f>
        <v>0</v>
      </c>
      <c r="L278" s="40" t="n">
        <f aca="false">SUM(H278:K278)</f>
        <v>2319.17149899253</v>
      </c>
      <c r="M278" s="68" t="n">
        <f aca="false">C278-D278-F278-G278-L278</f>
        <v>21287.1678336885</v>
      </c>
      <c r="N278" s="68" t="n">
        <f aca="false">M278*TaxRate</f>
        <v>7450.50874179098</v>
      </c>
      <c r="O278" s="68" t="n">
        <f aca="false">M278-N278</f>
        <v>13836.6590918975</v>
      </c>
      <c r="P278" s="40" t="n">
        <f aca="false">P277+(P277*OtherGrowth)</f>
        <v>2953.09663372753</v>
      </c>
      <c r="Q278" s="68" t="n">
        <f aca="false">IF(Inputs!B$19&gt;$A278,Q277*(1+KidGrowth),0)</f>
        <v>0</v>
      </c>
      <c r="R278" s="68" t="n">
        <f aca="false">IF(Inputs!C$19&gt;$A278,R277*(1+KidGrowth),0)</f>
        <v>0</v>
      </c>
      <c r="S278" s="68" t="n">
        <f aca="false">IF(Inputs!D$19&gt;$A278,S277*(1+KidGrowth),0)</f>
        <v>0</v>
      </c>
      <c r="T278" s="68" t="n">
        <f aca="false">IF(Inputs!E$19&gt;$A278,T277*(1+KidGrowth),0)</f>
        <v>0</v>
      </c>
      <c r="U278" s="68" t="n">
        <f aca="false">IF(Inputs!F$19&gt;$A278,U277*(1+KidGrowth),0)</f>
        <v>0</v>
      </c>
      <c r="V278" s="68" t="n">
        <f aca="false">IF(Inputs!G$19&gt;$A278,V277*(1+KidGrowth),0)</f>
        <v>0</v>
      </c>
      <c r="W278" s="68" t="n">
        <f aca="false">IF(Inputs!H$19&gt;$A278,W277*(1+KidGrowth),0)</f>
        <v>0</v>
      </c>
      <c r="X278" s="68" t="n">
        <f aca="false">IF(Inputs!I$19&gt;$A278,X277*(1+KidGrowth),0)</f>
        <v>0</v>
      </c>
      <c r="Y278" s="68" t="n">
        <f aca="false">SUM(Q278:X278)</f>
        <v>0</v>
      </c>
      <c r="Z278" s="40" t="n">
        <f aca="false">IF(Inputs!B$23=CashFlows!$A278,Inputs!B$24,IF(AND(Z277&gt;0,$A278&lt;Inputs!B$25),CashFlows!Z277*(1+KidGrowth),0))</f>
        <v>3289.31085187775</v>
      </c>
      <c r="AA278" s="40" t="n">
        <f aca="false">IF(Inputs!C$23=CashFlows!$A278,Inputs!C$24,IF(AND(AA277&gt;0,$A278&lt;Inputs!C$25),CashFlows!AA277*(1+KidGrowth),0))</f>
        <v>3289.31085187775</v>
      </c>
      <c r="AB278" s="40" t="n">
        <f aca="false">IF(Inputs!D$23=CashFlows!$A278,Inputs!D$24,IF(AND(AB277&gt;0,$A278&lt;Inputs!D$25),CashFlows!AB277*(1+KidGrowth),0))</f>
        <v>0</v>
      </c>
      <c r="AC278" s="40" t="n">
        <f aca="false">IF(Inputs!E$23=CashFlows!$A278,Inputs!E$24,IF(AND(AC277&gt;0,$A278&lt;Inputs!E$25),CashFlows!AC277*(1+KidGrowth),0))</f>
        <v>0</v>
      </c>
      <c r="AD278" s="40" t="n">
        <f aca="false">IF(Inputs!F$23=CashFlows!$A278,Inputs!F$24,IF(AND(AD277&gt;0,$A278&lt;Inputs!F$25),CashFlows!AD277*(1+KidGrowth),0))</f>
        <v>0</v>
      </c>
      <c r="AE278" s="40" t="n">
        <f aca="false">IF(Inputs!G$23=CashFlows!$A278,Inputs!G$24,IF(AND(AE277&gt;0,$A278&lt;Inputs!G$25),CashFlows!AE277*(1+KidGrowth),0))</f>
        <v>0</v>
      </c>
      <c r="AF278" s="40" t="n">
        <f aca="false">IF(Inputs!H$23=CashFlows!$A278,Inputs!H$24,IF(AND(AF277&gt;0,$A278&lt;Inputs!H$25),CashFlows!AF277*(1+KidGrowth),0))</f>
        <v>0</v>
      </c>
      <c r="AG278" s="40" t="n">
        <f aca="false">IF(Inputs!I$23=CashFlows!$A278,Inputs!I$24,IF(AND(AG277&gt;0,$A278&lt;Inputs!I$25),CashFlows!AG277*(1+KidGrowth),0))</f>
        <v>0</v>
      </c>
      <c r="AH278" s="40" t="n">
        <f aca="false">SUM(Z278:AG278)</f>
        <v>6578.6217037555</v>
      </c>
      <c r="AI278" s="40" t="n">
        <f aca="false">IF(A278&lt;=RentEndPer,(Questions!$G$42*(1+Questions!$G$44)^(ROUNDUP(CashFlows!A278/12,0)-1)),0)</f>
        <v>0</v>
      </c>
      <c r="AJ278" s="40" t="n">
        <f aca="false">IF(Inputs!$B$32&lt;$A278,0,PPMT(Questions!$O$35/12,CashFlows!A278,Inputs!$B$32,-Questions!$K$35))</f>
        <v>0</v>
      </c>
      <c r="AK278" s="40" t="n">
        <f aca="false">IF(OR($A278&lt;Inputs!B$40,$A278+0.1&gt;Inputs!B$43),0,PPMT(Questions!K$54/12,$A278+1-Inputs!B$40,Inputs!B$43-Inputs!B$40,-Questions!K$53))</f>
        <v>1596.42974890303</v>
      </c>
      <c r="AL278" s="40" t="n">
        <f aca="false">IF(OR($A278&lt;Inputs!C$40,$A278+0.1&gt;Inputs!C$43),0,PPMT(Questions!L$54/12,$A278+1-Inputs!C$40,Inputs!C$43-Inputs!C$40,-Questions!L$53))</f>
        <v>0</v>
      </c>
      <c r="AM278" s="40" t="n">
        <f aca="false">IF(OR($A278&lt;Inputs!D$40,$A278+0.1&gt;Inputs!D$43),0,PPMT(Questions!M$54/12,$A278+1-Inputs!D$40,Inputs!D$43-Inputs!D$40,-Questions!M$53))</f>
        <v>0</v>
      </c>
      <c r="AN278" s="40" t="n">
        <f aca="false">IF(OR($A278&lt;Inputs!E$40,$A278+0.1&gt;Inputs!E$43),0,PPMT(Questions!N$54/12,$A278+1-Inputs!E$40,Inputs!E$43-Inputs!E$40,-Questions!N$53))</f>
        <v>0</v>
      </c>
      <c r="AO278" s="40" t="n">
        <f aca="false">SUM(AK278:AN278)</f>
        <v>1596.42974890303</v>
      </c>
      <c r="AP278" s="55" t="n">
        <f aca="false">O278-P278-Y278-AH278-AI278-AJ278-AO278</f>
        <v>2708.51100551148</v>
      </c>
      <c r="AQ278" s="55" t="n">
        <f aca="false">IF(AP278+AQ277+AR277&lt;0,(AP278+AQ277+AR277)*(1+CostofDebt),0)</f>
        <v>0</v>
      </c>
      <c r="AR278" s="55" t="n">
        <f aca="false">IF(B278="","",IF(AND(ISNUMBER(B278),AQ278=0),(AU277+AP278),0))</f>
        <v>637115.172144004</v>
      </c>
      <c r="AS278" s="55" t="n">
        <f aca="false">AV277+E278+F278+D278</f>
        <v>2188416.17810655</v>
      </c>
      <c r="AT278" s="70" t="n">
        <v>0.0272161004292386</v>
      </c>
      <c r="AU278" s="55" t="n">
        <f aca="false">IF(ISNUMBER(AR278),AR278*(1+AT278),"")</f>
        <v>654454.962654067</v>
      </c>
      <c r="AV278" s="55" t="n">
        <f aca="false">IF(ISNUMBER(AS278),AS278*(1+AT278),"")</f>
        <v>2247976.33259087</v>
      </c>
      <c r="AW278" s="55" t="n">
        <f aca="false">IF(B278="","",SUM(AU278:AV278,AQ278))</f>
        <v>2902431.29524493</v>
      </c>
      <c r="AX278" s="33" t="str">
        <f aca="false">IF(AND(B279="",ISNUMBER(AW278)),AW278,"")</f>
        <v/>
      </c>
      <c r="AY278" s="30" t="str">
        <f aca="false">IF(ISNUMBER(AW278),IF(AW278&gt;RetireGoal,ROUND(B278/12,0)+Inputs!$B$2,""),"")</f>
        <v/>
      </c>
      <c r="BD278" s="42" t="n">
        <f aca="false">IF(AU278="",0,IF(TimeTilRetire-B278&gt;=180,HLOOKUP(Questions!$L$12,MeanRange,3,FALSE()),IF(AND(TimeTilRetire-B278&gt;=120,TimeTilRetire-B278&lt;=180),HLOOKUP(Questions!$L$12,MeanRange,4,FALSE()),HLOOKUP(Questions!$L$12,MeanRange,5,FALSE()))))</f>
        <v>0.00772</v>
      </c>
      <c r="BE278" s="42" t="n">
        <f aca="false">IF(AU278="",0,IF(TimeTilRetire-B278&gt;=180,HLOOKUP(Questions!$L$12,StDevRange,3,FALSE()),IF(AND(TimeTilRetire-B278&gt;=120,TimeTilRetire-B278&lt;=180),HLOOKUP(Questions!$L$12,StDevRange,4,FALSE()),HLOOKUP(Questions!$L$12,StDevRange,5,FALSE()))))</f>
        <v>0.0462819095049494</v>
      </c>
    </row>
    <row r="279" customFormat="false" ht="12.75" hidden="false" customHeight="false" outlineLevel="0" collapsed="false">
      <c r="A279" s="48" t="n">
        <v>277</v>
      </c>
      <c r="B279" s="48" t="n">
        <f aca="false">IF(A279&gt;TimeTilRetire,"",A279)</f>
        <v>277</v>
      </c>
      <c r="C279" s="0" t="n">
        <f aca="false">MIN((CurrComp*(1+CompGrowth)^(ROUNDUP(CashFlows!A279/12,0)-1)/(12)),IncomeCap)</f>
        <v>25596.0312993151</v>
      </c>
      <c r="D279" s="33" t="n">
        <f aca="false">Questions!$K$62*(12500/12)</f>
        <v>520.833333333333</v>
      </c>
      <c r="E279" s="33" t="n">
        <f aca="false">IF(D279/C279&gt;Questions!$K$64,Questions!$K$64*CashFlows!C279,D279/C279*CashFlows!C279)</f>
        <v>520.833333333333</v>
      </c>
      <c r="F279" s="68" t="n">
        <f aca="false">Questions!$K$68*(3000/12)</f>
        <v>250</v>
      </c>
      <c r="G279" s="69" t="n">
        <f aca="false">IF(Inputs!$B$32&gt;CashFlows!A279,IPMT(Questions!$O$35/12,CashFlows!A279,Inputs!$B$32,-Questions!$K$35),0)</f>
        <v>0</v>
      </c>
      <c r="H279" s="40" t="n">
        <f aca="false">IF(OR($A279&lt;Inputs!B$40,$A279+0.1&gt;Inputs!B$43),0,IPMT(Questions!K$54/12,$A279+1-Inputs!B$40,Inputs!B$43-Inputs!B$40,-Questions!K$53))</f>
        <v>2309.19381306189</v>
      </c>
      <c r="I279" s="40" t="n">
        <f aca="false">IF(OR($A279&lt;Inputs!C$40,$A279+0.1&gt;Inputs!C$43),0,IPMT(Questions!L$54/12,$A279+1-Inputs!C$40,Inputs!C$43-Inputs!C$40,-Questions!L$53))</f>
        <v>0</v>
      </c>
      <c r="J279" s="40" t="n">
        <f aca="false">IF(OR($A279&lt;Inputs!D$40,$A279+0.1&gt;Inputs!D$43),0,IPMT(Questions!M$54/12,$A279+1-Inputs!D$40,Inputs!D$43-Inputs!D$40,-Questions!M$53))</f>
        <v>0</v>
      </c>
      <c r="K279" s="40" t="n">
        <f aca="false">IF(OR($A279&lt;Inputs!E$40,$A279+0.1&gt;Inputs!E$43),0,IPMT(Questions!N$54/12,$A279+1-Inputs!E$40,Inputs!E$43-Inputs!E$40,-Questions!N$53))</f>
        <v>0</v>
      </c>
      <c r="L279" s="40" t="n">
        <f aca="false">SUM(H279:K279)</f>
        <v>2309.19381306189</v>
      </c>
      <c r="M279" s="68" t="n">
        <f aca="false">C279-D279-F279-G279-L279</f>
        <v>22516.0041529199</v>
      </c>
      <c r="N279" s="68" t="n">
        <f aca="false">M279*TaxRate</f>
        <v>7880.60145352196</v>
      </c>
      <c r="O279" s="68" t="n">
        <f aca="false">M279-N279</f>
        <v>14635.4026993979</v>
      </c>
      <c r="P279" s="40" t="n">
        <f aca="false">P278+(P278*OtherGrowth)</f>
        <v>2960.37976668998</v>
      </c>
      <c r="Q279" s="68" t="n">
        <f aca="false">IF(Inputs!B$19&gt;$A279,Q278*(1+KidGrowth),0)</f>
        <v>0</v>
      </c>
      <c r="R279" s="68" t="n">
        <f aca="false">IF(Inputs!C$19&gt;$A279,R278*(1+KidGrowth),0)</f>
        <v>0</v>
      </c>
      <c r="S279" s="68" t="n">
        <f aca="false">IF(Inputs!D$19&gt;$A279,S278*(1+KidGrowth),0)</f>
        <v>0</v>
      </c>
      <c r="T279" s="68" t="n">
        <f aca="false">IF(Inputs!E$19&gt;$A279,T278*(1+KidGrowth),0)</f>
        <v>0</v>
      </c>
      <c r="U279" s="68" t="n">
        <f aca="false">IF(Inputs!F$19&gt;$A279,U278*(1+KidGrowth),0)</f>
        <v>0</v>
      </c>
      <c r="V279" s="68" t="n">
        <f aca="false">IF(Inputs!G$19&gt;$A279,V278*(1+KidGrowth),0)</f>
        <v>0</v>
      </c>
      <c r="W279" s="68" t="n">
        <f aca="false">IF(Inputs!H$19&gt;$A279,W278*(1+KidGrowth),0)</f>
        <v>0</v>
      </c>
      <c r="X279" s="68" t="n">
        <f aca="false">IF(Inputs!I$19&gt;$A279,X278*(1+KidGrowth),0)</f>
        <v>0</v>
      </c>
      <c r="Y279" s="68" t="n">
        <f aca="false">SUM(Q279:X279)</f>
        <v>0</v>
      </c>
      <c r="Z279" s="40" t="n">
        <f aca="false">IF(Inputs!B$23=CashFlows!$A279,Inputs!B$24,IF(AND(Z278&gt;0,$A279&lt;Inputs!B$25),CashFlows!Z278*(1+KidGrowth),0))</f>
        <v>3297.42317980345</v>
      </c>
      <c r="AA279" s="40" t="n">
        <f aca="false">IF(Inputs!C$23=CashFlows!$A279,Inputs!C$24,IF(AND(AA278&gt;0,$A279&lt;Inputs!C$25),CashFlows!AA278*(1+KidGrowth),0))</f>
        <v>3297.42317980345</v>
      </c>
      <c r="AB279" s="40" t="n">
        <f aca="false">IF(Inputs!D$23=CashFlows!$A279,Inputs!D$24,IF(AND(AB278&gt;0,$A279&lt;Inputs!D$25),CashFlows!AB278*(1+KidGrowth),0))</f>
        <v>0</v>
      </c>
      <c r="AC279" s="40" t="n">
        <f aca="false">IF(Inputs!E$23=CashFlows!$A279,Inputs!E$24,IF(AND(AC278&gt;0,$A279&lt;Inputs!E$25),CashFlows!AC278*(1+KidGrowth),0))</f>
        <v>0</v>
      </c>
      <c r="AD279" s="40" t="n">
        <f aca="false">IF(Inputs!F$23=CashFlows!$A279,Inputs!F$24,IF(AND(AD278&gt;0,$A279&lt;Inputs!F$25),CashFlows!AD278*(1+KidGrowth),0))</f>
        <v>0</v>
      </c>
      <c r="AE279" s="40" t="n">
        <f aca="false">IF(Inputs!G$23=CashFlows!$A279,Inputs!G$24,IF(AND(AE278&gt;0,$A279&lt;Inputs!G$25),CashFlows!AE278*(1+KidGrowth),0))</f>
        <v>0</v>
      </c>
      <c r="AF279" s="40" t="n">
        <f aca="false">IF(Inputs!H$23=CashFlows!$A279,Inputs!H$24,IF(AND(AF278&gt;0,$A279&lt;Inputs!H$25),CashFlows!AF278*(1+KidGrowth),0))</f>
        <v>0</v>
      </c>
      <c r="AG279" s="40" t="n">
        <f aca="false">IF(Inputs!I$23=CashFlows!$A279,Inputs!I$24,IF(AND(AG278&gt;0,$A279&lt;Inputs!I$25),CashFlows!AG278*(1+KidGrowth),0))</f>
        <v>0</v>
      </c>
      <c r="AH279" s="40" t="n">
        <f aca="false">SUM(Z279:AG279)</f>
        <v>6594.8463596069</v>
      </c>
      <c r="AI279" s="40" t="n">
        <f aca="false">IF(A279&lt;=RentEndPer,(Questions!$G$42*(1+Questions!$G$44)^(ROUNDUP(CashFlows!A279/12,0)-1)),0)</f>
        <v>0</v>
      </c>
      <c r="AJ279" s="40" t="n">
        <f aca="false">IF(Inputs!$B$32&lt;$A279,0,PPMT(Questions!$O$35/12,CashFlows!A279,Inputs!$B$32,-Questions!$K$35))</f>
        <v>0</v>
      </c>
      <c r="AK279" s="40" t="n">
        <f aca="false">IF(OR($A279&lt;Inputs!B$40,$A279+0.1&gt;Inputs!B$43),0,PPMT(Questions!K$54/12,$A279+1-Inputs!B$40,Inputs!B$43-Inputs!B$40,-Questions!K$53))</f>
        <v>1606.40743483368</v>
      </c>
      <c r="AL279" s="40" t="n">
        <f aca="false">IF(OR($A279&lt;Inputs!C$40,$A279+0.1&gt;Inputs!C$43),0,PPMT(Questions!L$54/12,$A279+1-Inputs!C$40,Inputs!C$43-Inputs!C$40,-Questions!L$53))</f>
        <v>0</v>
      </c>
      <c r="AM279" s="40" t="n">
        <f aca="false">IF(OR($A279&lt;Inputs!D$40,$A279+0.1&gt;Inputs!D$43),0,PPMT(Questions!M$54/12,$A279+1-Inputs!D$40,Inputs!D$43-Inputs!D$40,-Questions!M$53))</f>
        <v>0</v>
      </c>
      <c r="AN279" s="40" t="n">
        <f aca="false">IF(OR($A279&lt;Inputs!E$40,$A279+0.1&gt;Inputs!E$43),0,PPMT(Questions!N$54/12,$A279+1-Inputs!E$40,Inputs!E$43-Inputs!E$40,-Questions!N$53))</f>
        <v>0</v>
      </c>
      <c r="AO279" s="40" t="n">
        <f aca="false">SUM(AK279:AN279)</f>
        <v>1606.40743483368</v>
      </c>
      <c r="AP279" s="55" t="n">
        <f aca="false">O279-P279-Y279-AH279-AI279-AJ279-AO279</f>
        <v>3473.76913826737</v>
      </c>
      <c r="AQ279" s="55" t="n">
        <f aca="false">IF(AP279+AQ278+AR278&lt;0,(AP279+AQ278+AR278)*(1+CostofDebt),0)</f>
        <v>0</v>
      </c>
      <c r="AR279" s="55" t="n">
        <f aca="false">IF(B279="","",IF(AND(ISNUMBER(B279),AQ279=0),(AU278+AP279),0))</f>
        <v>657928.731792334</v>
      </c>
      <c r="AS279" s="55" t="n">
        <f aca="false">AV278+E279+F279+D279</f>
        <v>2249267.99925753</v>
      </c>
      <c r="AT279" s="70" t="n">
        <v>-0.0227003405486439</v>
      </c>
      <c r="AU279" s="55" t="n">
        <f aca="false">IF(ISNUMBER(AR279),AR279*(1+AT279),"")</f>
        <v>642993.525523911</v>
      </c>
      <c r="AV279" s="55" t="n">
        <f aca="false">IF(ISNUMBER(AS279),AS279*(1+AT279),"")</f>
        <v>2198208.84968922</v>
      </c>
      <c r="AW279" s="55" t="n">
        <f aca="false">IF(B279="","",SUM(AU279:AV279,AQ279))</f>
        <v>2841202.37521313</v>
      </c>
      <c r="AX279" s="33" t="str">
        <f aca="false">IF(AND(B280="",ISNUMBER(AW279)),AW279,"")</f>
        <v/>
      </c>
      <c r="AY279" s="30" t="str">
        <f aca="false">IF(ISNUMBER(AW279),IF(AW279&gt;RetireGoal,ROUND(B279/12,0)+Inputs!$B$2,""),"")</f>
        <v/>
      </c>
      <c r="BD279" s="42" t="n">
        <f aca="false">IF(AU279="",0,IF(TimeTilRetire-B279&gt;=180,HLOOKUP(Questions!$L$12,MeanRange,3,FALSE()),IF(AND(TimeTilRetire-B279&gt;=120,TimeTilRetire-B279&lt;=180),HLOOKUP(Questions!$L$12,MeanRange,4,FALSE()),HLOOKUP(Questions!$L$12,MeanRange,5,FALSE()))))</f>
        <v>0.00658</v>
      </c>
      <c r="BE279" s="42" t="n">
        <f aca="false">IF(AU279="",0,IF(TimeTilRetire-B279&gt;=180,HLOOKUP(Questions!$L$12,StDevRange,3,FALSE()),IF(AND(TimeTilRetire-B279&gt;=120,TimeTilRetire-B279&lt;=180),HLOOKUP(Questions!$L$12,StDevRange,4,FALSE()),HLOOKUP(Questions!$L$12,StDevRange,5,FALSE()))))</f>
        <v>0.039862452852582</v>
      </c>
    </row>
    <row r="280" customFormat="false" ht="12.75" hidden="false" customHeight="false" outlineLevel="0" collapsed="false">
      <c r="A280" s="48" t="n">
        <v>278</v>
      </c>
      <c r="B280" s="48" t="n">
        <f aca="false">IF(A280&gt;TimeTilRetire,"",A280)</f>
        <v>278</v>
      </c>
      <c r="C280" s="0" t="n">
        <f aca="false">MIN((CurrComp*(1+CompGrowth)^(ROUNDUP(CashFlows!A280/12,0)-1)/(12)),IncomeCap)</f>
        <v>25596.0312993151</v>
      </c>
      <c r="D280" s="33" t="n">
        <f aca="false">Questions!$K$62*(12500/12)</f>
        <v>520.833333333333</v>
      </c>
      <c r="E280" s="33" t="n">
        <f aca="false">IF(D280/C280&gt;Questions!$K$64,Questions!$K$64*CashFlows!C280,D280/C280*CashFlows!C280)</f>
        <v>520.833333333333</v>
      </c>
      <c r="F280" s="68" t="n">
        <f aca="false">Questions!$K$68*(3000/12)</f>
        <v>250</v>
      </c>
      <c r="G280" s="69" t="n">
        <f aca="false">IF(Inputs!$B$32&gt;CashFlows!A280,IPMT(Questions!$O$35/12,CashFlows!A280,Inputs!$B$32,-Questions!$K$35),0)</f>
        <v>0</v>
      </c>
      <c r="H280" s="40" t="n">
        <f aca="false">IF(OR($A280&lt;Inputs!B$40,$A280+0.1&gt;Inputs!B$43),0,IPMT(Questions!K$54/12,$A280+1-Inputs!B$40,Inputs!B$43-Inputs!B$40,-Questions!K$53))</f>
        <v>2299.15376659418</v>
      </c>
      <c r="I280" s="40" t="n">
        <f aca="false">IF(OR($A280&lt;Inputs!C$40,$A280+0.1&gt;Inputs!C$43),0,IPMT(Questions!L$54/12,$A280+1-Inputs!C$40,Inputs!C$43-Inputs!C$40,-Questions!L$53))</f>
        <v>0</v>
      </c>
      <c r="J280" s="40" t="n">
        <f aca="false">IF(OR($A280&lt;Inputs!D$40,$A280+0.1&gt;Inputs!D$43),0,IPMT(Questions!M$54/12,$A280+1-Inputs!D$40,Inputs!D$43-Inputs!D$40,-Questions!M$53))</f>
        <v>0</v>
      </c>
      <c r="K280" s="40" t="n">
        <f aca="false">IF(OR($A280&lt;Inputs!E$40,$A280+0.1&gt;Inputs!E$43),0,IPMT(Questions!N$54/12,$A280+1-Inputs!E$40,Inputs!E$43-Inputs!E$40,-Questions!N$53))</f>
        <v>0</v>
      </c>
      <c r="L280" s="40" t="n">
        <f aca="false">SUM(H280:K280)</f>
        <v>2299.15376659418</v>
      </c>
      <c r="M280" s="68" t="n">
        <f aca="false">C280-D280-F280-G280-L280</f>
        <v>22526.0441993876</v>
      </c>
      <c r="N280" s="68" t="n">
        <f aca="false">M280*TaxRate</f>
        <v>7884.11546978566</v>
      </c>
      <c r="O280" s="68" t="n">
        <f aca="false">M280-N280</f>
        <v>14641.9287296019</v>
      </c>
      <c r="P280" s="40" t="n">
        <f aca="false">P279+(P279*OtherGrowth)</f>
        <v>2967.68086182311</v>
      </c>
      <c r="Q280" s="68" t="n">
        <f aca="false">IF(Inputs!B$19&gt;$A280,Q279*(1+KidGrowth),0)</f>
        <v>0</v>
      </c>
      <c r="R280" s="68" t="n">
        <f aca="false">IF(Inputs!C$19&gt;$A280,R279*(1+KidGrowth),0)</f>
        <v>0</v>
      </c>
      <c r="S280" s="68" t="n">
        <f aca="false">IF(Inputs!D$19&gt;$A280,S279*(1+KidGrowth),0)</f>
        <v>0</v>
      </c>
      <c r="T280" s="68" t="n">
        <f aca="false">IF(Inputs!E$19&gt;$A280,T279*(1+KidGrowth),0)</f>
        <v>0</v>
      </c>
      <c r="U280" s="68" t="n">
        <f aca="false">IF(Inputs!F$19&gt;$A280,U279*(1+KidGrowth),0)</f>
        <v>0</v>
      </c>
      <c r="V280" s="68" t="n">
        <f aca="false">IF(Inputs!G$19&gt;$A280,V279*(1+KidGrowth),0)</f>
        <v>0</v>
      </c>
      <c r="W280" s="68" t="n">
        <f aca="false">IF(Inputs!H$19&gt;$A280,W279*(1+KidGrowth),0)</f>
        <v>0</v>
      </c>
      <c r="X280" s="68" t="n">
        <f aca="false">IF(Inputs!I$19&gt;$A280,X279*(1+KidGrowth),0)</f>
        <v>0</v>
      </c>
      <c r="Y280" s="68" t="n">
        <f aca="false">SUM(Q280:X280)</f>
        <v>0</v>
      </c>
      <c r="Z280" s="40" t="n">
        <f aca="false">IF(Inputs!B$23=CashFlows!$A280,Inputs!B$24,IF(AND(Z279&gt;0,$A280&lt;Inputs!B$25),CashFlows!Z279*(1+KidGrowth),0))</f>
        <v>3305.55551491829</v>
      </c>
      <c r="AA280" s="40" t="n">
        <f aca="false">IF(Inputs!C$23=CashFlows!$A280,Inputs!C$24,IF(AND(AA279&gt;0,$A280&lt;Inputs!C$25),CashFlows!AA279*(1+KidGrowth),0))</f>
        <v>3305.55551491829</v>
      </c>
      <c r="AB280" s="40" t="n">
        <f aca="false">IF(Inputs!D$23=CashFlows!$A280,Inputs!D$24,IF(AND(AB279&gt;0,$A280&lt;Inputs!D$25),CashFlows!AB279*(1+KidGrowth),0))</f>
        <v>0</v>
      </c>
      <c r="AC280" s="40" t="n">
        <f aca="false">IF(Inputs!E$23=CashFlows!$A280,Inputs!E$24,IF(AND(AC279&gt;0,$A280&lt;Inputs!E$25),CashFlows!AC279*(1+KidGrowth),0))</f>
        <v>0</v>
      </c>
      <c r="AD280" s="40" t="n">
        <f aca="false">IF(Inputs!F$23=CashFlows!$A280,Inputs!F$24,IF(AND(AD279&gt;0,$A280&lt;Inputs!F$25),CashFlows!AD279*(1+KidGrowth),0))</f>
        <v>0</v>
      </c>
      <c r="AE280" s="40" t="n">
        <f aca="false">IF(Inputs!G$23=CashFlows!$A280,Inputs!G$24,IF(AND(AE279&gt;0,$A280&lt;Inputs!G$25),CashFlows!AE279*(1+KidGrowth),0))</f>
        <v>0</v>
      </c>
      <c r="AF280" s="40" t="n">
        <f aca="false">IF(Inputs!H$23=CashFlows!$A280,Inputs!H$24,IF(AND(AF279&gt;0,$A280&lt;Inputs!H$25),CashFlows!AF279*(1+KidGrowth),0))</f>
        <v>0</v>
      </c>
      <c r="AG280" s="40" t="n">
        <f aca="false">IF(Inputs!I$23=CashFlows!$A280,Inputs!I$24,IF(AND(AG279&gt;0,$A280&lt;Inputs!I$25),CashFlows!AG279*(1+KidGrowth),0))</f>
        <v>0</v>
      </c>
      <c r="AH280" s="40" t="n">
        <f aca="false">SUM(Z280:AG280)</f>
        <v>6611.11102983658</v>
      </c>
      <c r="AI280" s="40" t="n">
        <f aca="false">IF(A280&lt;=RentEndPer,(Questions!$G$42*(1+Questions!$G$44)^(ROUNDUP(CashFlows!A280/12,0)-1)),0)</f>
        <v>0</v>
      </c>
      <c r="AJ280" s="40" t="n">
        <f aca="false">IF(Inputs!$B$32&lt;$A280,0,PPMT(Questions!$O$35/12,CashFlows!A280,Inputs!$B$32,-Questions!$K$35))</f>
        <v>0</v>
      </c>
      <c r="AK280" s="40" t="n">
        <f aca="false">IF(OR($A280&lt;Inputs!B$40,$A280+0.1&gt;Inputs!B$43),0,PPMT(Questions!K$54/12,$A280+1-Inputs!B$40,Inputs!B$43-Inputs!B$40,-Questions!K$53))</f>
        <v>1616.44748130138</v>
      </c>
      <c r="AL280" s="40" t="n">
        <f aca="false">IF(OR($A280&lt;Inputs!C$40,$A280+0.1&gt;Inputs!C$43),0,PPMT(Questions!L$54/12,$A280+1-Inputs!C$40,Inputs!C$43-Inputs!C$40,-Questions!L$53))</f>
        <v>0</v>
      </c>
      <c r="AM280" s="40" t="n">
        <f aca="false">IF(OR($A280&lt;Inputs!D$40,$A280+0.1&gt;Inputs!D$43),0,PPMT(Questions!M$54/12,$A280+1-Inputs!D$40,Inputs!D$43-Inputs!D$40,-Questions!M$53))</f>
        <v>0</v>
      </c>
      <c r="AN280" s="40" t="n">
        <f aca="false">IF(OR($A280&lt;Inputs!E$40,$A280+0.1&gt;Inputs!E$43),0,PPMT(Questions!N$54/12,$A280+1-Inputs!E$40,Inputs!E$43-Inputs!E$40,-Questions!N$53))</f>
        <v>0</v>
      </c>
      <c r="AO280" s="40" t="n">
        <f aca="false">SUM(AK280:AN280)</f>
        <v>1616.44748130138</v>
      </c>
      <c r="AP280" s="55" t="n">
        <f aca="false">O280-P280-Y280-AH280-AI280-AJ280-AO280</f>
        <v>3446.68935664086</v>
      </c>
      <c r="AQ280" s="55" t="n">
        <f aca="false">IF(AP280+AQ279+AR279&lt;0,(AP280+AQ279+AR279)*(1+CostofDebt),0)</f>
        <v>0</v>
      </c>
      <c r="AR280" s="55" t="n">
        <f aca="false">IF(B280="","",IF(AND(ISNUMBER(B280),AQ280=0),(AU279+AP280),0))</f>
        <v>646440.214880552</v>
      </c>
      <c r="AS280" s="55" t="n">
        <f aca="false">AV279+E280+F280+D280</f>
        <v>2199500.51635589</v>
      </c>
      <c r="AT280" s="70" t="n">
        <v>0.0276533774918056</v>
      </c>
      <c r="AU280" s="55" t="n">
        <f aca="false">IF(ISNUMBER(AR280),AR280*(1+AT280),"")</f>
        <v>664316.470168528</v>
      </c>
      <c r="AV280" s="55" t="n">
        <f aca="false">IF(ISNUMBER(AS280),AS280*(1+AT280),"")</f>
        <v>2260324.1344281</v>
      </c>
      <c r="AW280" s="55" t="n">
        <f aca="false">IF(B280="","",SUM(AU280:AV280,AQ280))</f>
        <v>2924640.60459663</v>
      </c>
      <c r="AX280" s="33" t="str">
        <f aca="false">IF(AND(B281="",ISNUMBER(AW280)),AW280,"")</f>
        <v/>
      </c>
      <c r="AY280" s="30" t="str">
        <f aca="false">IF(ISNUMBER(AW280),IF(AW280&gt;RetireGoal,ROUND(B280/12,0)+Inputs!$B$2,""),"")</f>
        <v/>
      </c>
      <c r="BD280" s="42" t="n">
        <f aca="false">IF(AU280="",0,IF(TimeTilRetire-B280&gt;=180,HLOOKUP(Questions!$L$12,MeanRange,3,FALSE()),IF(AND(TimeTilRetire-B280&gt;=120,TimeTilRetire-B280&lt;=180),HLOOKUP(Questions!$L$12,MeanRange,4,FALSE()),HLOOKUP(Questions!$L$12,MeanRange,5,FALSE()))))</f>
        <v>0.00658</v>
      </c>
      <c r="BE280" s="42" t="n">
        <f aca="false">IF(AU280="",0,IF(TimeTilRetire-B280&gt;=180,HLOOKUP(Questions!$L$12,StDevRange,3,FALSE()),IF(AND(TimeTilRetire-B280&gt;=120,TimeTilRetire-B280&lt;=180),HLOOKUP(Questions!$L$12,StDevRange,4,FALSE()),HLOOKUP(Questions!$L$12,StDevRange,5,FALSE()))))</f>
        <v>0.039862452852582</v>
      </c>
    </row>
    <row r="281" customFormat="false" ht="12.75" hidden="false" customHeight="false" outlineLevel="0" collapsed="false">
      <c r="A281" s="48" t="n">
        <v>279</v>
      </c>
      <c r="B281" s="48" t="n">
        <f aca="false">IF(A281&gt;TimeTilRetire,"",A281)</f>
        <v>279</v>
      </c>
      <c r="C281" s="0" t="n">
        <f aca="false">MIN((CurrComp*(1+CompGrowth)^(ROUNDUP(CashFlows!A281/12,0)-1)/(12)),IncomeCap)</f>
        <v>25596.0312993151</v>
      </c>
      <c r="D281" s="33" t="n">
        <f aca="false">Questions!$K$62*(12500/12)</f>
        <v>520.833333333333</v>
      </c>
      <c r="E281" s="33" t="n">
        <f aca="false">IF(D281/C281&gt;Questions!$K$64,Questions!$K$64*CashFlows!C281,D281/C281*CashFlows!C281)</f>
        <v>520.833333333333</v>
      </c>
      <c r="F281" s="68" t="n">
        <f aca="false">Questions!$K$68*(3000/12)</f>
        <v>250</v>
      </c>
      <c r="G281" s="69" t="n">
        <f aca="false">IF(Inputs!$B$32&gt;CashFlows!A281,IPMT(Questions!$O$35/12,CashFlows!A281,Inputs!$B$32,-Questions!$K$35),0)</f>
        <v>0</v>
      </c>
      <c r="H281" s="40" t="n">
        <f aca="false">IF(OR($A281&lt;Inputs!B$40,$A281+0.1&gt;Inputs!B$43),0,IPMT(Questions!K$54/12,$A281+1-Inputs!B$40,Inputs!B$43-Inputs!B$40,-Questions!K$53))</f>
        <v>2289.05096983604</v>
      </c>
      <c r="I281" s="40" t="n">
        <f aca="false">IF(OR($A281&lt;Inputs!C$40,$A281+0.1&gt;Inputs!C$43),0,IPMT(Questions!L$54/12,$A281+1-Inputs!C$40,Inputs!C$43-Inputs!C$40,-Questions!L$53))</f>
        <v>0</v>
      </c>
      <c r="J281" s="40" t="n">
        <f aca="false">IF(OR($A281&lt;Inputs!D$40,$A281+0.1&gt;Inputs!D$43),0,IPMT(Questions!M$54/12,$A281+1-Inputs!D$40,Inputs!D$43-Inputs!D$40,-Questions!M$53))</f>
        <v>0</v>
      </c>
      <c r="K281" s="40" t="n">
        <f aca="false">IF(OR($A281&lt;Inputs!E$40,$A281+0.1&gt;Inputs!E$43),0,IPMT(Questions!N$54/12,$A281+1-Inputs!E$40,Inputs!E$43-Inputs!E$40,-Questions!N$53))</f>
        <v>0</v>
      </c>
      <c r="L281" s="40" t="n">
        <f aca="false">SUM(H281:K281)</f>
        <v>2289.05096983604</v>
      </c>
      <c r="M281" s="68" t="n">
        <f aca="false">C281-D281-F281-G281-L281</f>
        <v>22536.1469961457</v>
      </c>
      <c r="N281" s="68" t="n">
        <f aca="false">M281*TaxRate</f>
        <v>7887.651448651</v>
      </c>
      <c r="O281" s="68" t="n">
        <f aca="false">M281-N281</f>
        <v>14648.4955474947</v>
      </c>
      <c r="P281" s="40" t="n">
        <f aca="false">P280+(P280*OtherGrowth)</f>
        <v>2974.99996342646</v>
      </c>
      <c r="Q281" s="68" t="n">
        <f aca="false">IF(Inputs!B$19&gt;$A281,Q280*(1+KidGrowth),0)</f>
        <v>0</v>
      </c>
      <c r="R281" s="68" t="n">
        <f aca="false">IF(Inputs!C$19&gt;$A281,R280*(1+KidGrowth),0)</f>
        <v>0</v>
      </c>
      <c r="S281" s="68" t="n">
        <f aca="false">IF(Inputs!D$19&gt;$A281,S280*(1+KidGrowth),0)</f>
        <v>0</v>
      </c>
      <c r="T281" s="68" t="n">
        <f aca="false">IF(Inputs!E$19&gt;$A281,T280*(1+KidGrowth),0)</f>
        <v>0</v>
      </c>
      <c r="U281" s="68" t="n">
        <f aca="false">IF(Inputs!F$19&gt;$A281,U280*(1+KidGrowth),0)</f>
        <v>0</v>
      </c>
      <c r="V281" s="68" t="n">
        <f aca="false">IF(Inputs!G$19&gt;$A281,V280*(1+KidGrowth),0)</f>
        <v>0</v>
      </c>
      <c r="W281" s="68" t="n">
        <f aca="false">IF(Inputs!H$19&gt;$A281,W280*(1+KidGrowth),0)</f>
        <v>0</v>
      </c>
      <c r="X281" s="68" t="n">
        <f aca="false">IF(Inputs!I$19&gt;$A281,X280*(1+KidGrowth),0)</f>
        <v>0</v>
      </c>
      <c r="Y281" s="68" t="n">
        <f aca="false">SUM(Q281:X281)</f>
        <v>0</v>
      </c>
      <c r="Z281" s="40" t="n">
        <f aca="false">IF(Inputs!B$23=CashFlows!$A281,Inputs!B$24,IF(AND(Z280&gt;0,$A281&lt;Inputs!B$25),CashFlows!Z280*(1+KidGrowth),0))</f>
        <v>3313.70790656541</v>
      </c>
      <c r="AA281" s="40" t="n">
        <f aca="false">IF(Inputs!C$23=CashFlows!$A281,Inputs!C$24,IF(AND(AA280&gt;0,$A281&lt;Inputs!C$25),CashFlows!AA280*(1+KidGrowth),0))</f>
        <v>3313.7079065654</v>
      </c>
      <c r="AB281" s="40" t="n">
        <f aca="false">IF(Inputs!D$23=CashFlows!$A281,Inputs!D$24,IF(AND(AB280&gt;0,$A281&lt;Inputs!D$25),CashFlows!AB280*(1+KidGrowth),0))</f>
        <v>0</v>
      </c>
      <c r="AC281" s="40" t="n">
        <f aca="false">IF(Inputs!E$23=CashFlows!$A281,Inputs!E$24,IF(AND(AC280&gt;0,$A281&lt;Inputs!E$25),CashFlows!AC280*(1+KidGrowth),0))</f>
        <v>0</v>
      </c>
      <c r="AD281" s="40" t="n">
        <f aca="false">IF(Inputs!F$23=CashFlows!$A281,Inputs!F$24,IF(AND(AD280&gt;0,$A281&lt;Inputs!F$25),CashFlows!AD280*(1+KidGrowth),0))</f>
        <v>0</v>
      </c>
      <c r="AE281" s="40" t="n">
        <f aca="false">IF(Inputs!G$23=CashFlows!$A281,Inputs!G$24,IF(AND(AE280&gt;0,$A281&lt;Inputs!G$25),CashFlows!AE280*(1+KidGrowth),0))</f>
        <v>0</v>
      </c>
      <c r="AF281" s="40" t="n">
        <f aca="false">IF(Inputs!H$23=CashFlows!$A281,Inputs!H$24,IF(AND(AF280&gt;0,$A281&lt;Inputs!H$25),CashFlows!AF280*(1+KidGrowth),0))</f>
        <v>0</v>
      </c>
      <c r="AG281" s="40" t="n">
        <f aca="false">IF(Inputs!I$23=CashFlows!$A281,Inputs!I$24,IF(AND(AG280&gt;0,$A281&lt;Inputs!I$25),CashFlows!AG280*(1+KidGrowth),0))</f>
        <v>0</v>
      </c>
      <c r="AH281" s="40" t="n">
        <f aca="false">SUM(Z281:AG281)</f>
        <v>6627.41581313081</v>
      </c>
      <c r="AI281" s="40" t="n">
        <f aca="false">IF(A281&lt;=RentEndPer,(Questions!$G$42*(1+Questions!$G$44)^(ROUNDUP(CashFlows!A281/12,0)-1)),0)</f>
        <v>0</v>
      </c>
      <c r="AJ281" s="40" t="n">
        <f aca="false">IF(Inputs!$B$32&lt;$A281,0,PPMT(Questions!$O$35/12,CashFlows!A281,Inputs!$B$32,-Questions!$K$35))</f>
        <v>0</v>
      </c>
      <c r="AK281" s="40" t="n">
        <f aca="false">IF(OR($A281&lt;Inputs!B$40,$A281+0.1&gt;Inputs!B$43),0,PPMT(Questions!K$54/12,$A281+1-Inputs!B$40,Inputs!B$43-Inputs!B$40,-Questions!K$53))</f>
        <v>1626.55027805952</v>
      </c>
      <c r="AL281" s="40" t="n">
        <f aca="false">IF(OR($A281&lt;Inputs!C$40,$A281+0.1&gt;Inputs!C$43),0,PPMT(Questions!L$54/12,$A281+1-Inputs!C$40,Inputs!C$43-Inputs!C$40,-Questions!L$53))</f>
        <v>0</v>
      </c>
      <c r="AM281" s="40" t="n">
        <f aca="false">IF(OR($A281&lt;Inputs!D$40,$A281+0.1&gt;Inputs!D$43),0,PPMT(Questions!M$54/12,$A281+1-Inputs!D$40,Inputs!D$43-Inputs!D$40,-Questions!M$53))</f>
        <v>0</v>
      </c>
      <c r="AN281" s="40" t="n">
        <f aca="false">IF(OR($A281&lt;Inputs!E$40,$A281+0.1&gt;Inputs!E$43),0,PPMT(Questions!N$54/12,$A281+1-Inputs!E$40,Inputs!E$43-Inputs!E$40,-Questions!N$53))</f>
        <v>0</v>
      </c>
      <c r="AO281" s="40" t="n">
        <f aca="false">SUM(AK281:AN281)</f>
        <v>1626.55027805952</v>
      </c>
      <c r="AP281" s="55" t="n">
        <f aca="false">O281-P281-Y281-AH281-AI281-AJ281-AO281</f>
        <v>3419.52949287793</v>
      </c>
      <c r="AQ281" s="55" t="n">
        <f aca="false">IF(AP281+AQ280+AR280&lt;0,(AP281+AQ280+AR280)*(1+CostofDebt),0)</f>
        <v>0</v>
      </c>
      <c r="AR281" s="55" t="n">
        <f aca="false">IF(B281="","",IF(AND(ISNUMBER(B281),AQ281=0),(AU280+AP281),0))</f>
        <v>667735.999661406</v>
      </c>
      <c r="AS281" s="55" t="n">
        <f aca="false">AV280+E281+F281+D281</f>
        <v>2261615.80109476</v>
      </c>
      <c r="AT281" s="70" t="n">
        <v>-0.010421154364312</v>
      </c>
      <c r="AU281" s="55" t="n">
        <f aca="false">IF(ISNUMBER(AR281),AR281*(1+AT281),"")</f>
        <v>660777.419734326</v>
      </c>
      <c r="AV281" s="55" t="n">
        <f aca="false">IF(ISNUMBER(AS281),AS281*(1+AT281),"")</f>
        <v>2238047.15371879</v>
      </c>
      <c r="AW281" s="55" t="n">
        <f aca="false">IF(B281="","",SUM(AU281:AV281,AQ281))</f>
        <v>2898824.57345311</v>
      </c>
      <c r="AX281" s="33" t="str">
        <f aca="false">IF(AND(B282="",ISNUMBER(AW281)),AW281,"")</f>
        <v/>
      </c>
      <c r="AY281" s="30" t="str">
        <f aca="false">IF(ISNUMBER(AW281),IF(AW281&gt;RetireGoal,ROUND(B281/12,0)+Inputs!$B$2,""),"")</f>
        <v/>
      </c>
      <c r="BD281" s="42" t="n">
        <f aca="false">IF(AU281="",0,IF(TimeTilRetire-B281&gt;=180,HLOOKUP(Questions!$L$12,MeanRange,3,FALSE()),IF(AND(TimeTilRetire-B281&gt;=120,TimeTilRetire-B281&lt;=180),HLOOKUP(Questions!$L$12,MeanRange,4,FALSE()),HLOOKUP(Questions!$L$12,MeanRange,5,FALSE()))))</f>
        <v>0.00658</v>
      </c>
      <c r="BE281" s="42" t="n">
        <f aca="false">IF(AU281="",0,IF(TimeTilRetire-B281&gt;=180,HLOOKUP(Questions!$L$12,StDevRange,3,FALSE()),IF(AND(TimeTilRetire-B281&gt;=120,TimeTilRetire-B281&lt;=180),HLOOKUP(Questions!$L$12,StDevRange,4,FALSE()),HLOOKUP(Questions!$L$12,StDevRange,5,FALSE()))))</f>
        <v>0.039862452852582</v>
      </c>
    </row>
    <row r="282" customFormat="false" ht="12.75" hidden="false" customHeight="false" outlineLevel="0" collapsed="false">
      <c r="A282" s="48" t="n">
        <v>280</v>
      </c>
      <c r="B282" s="48" t="n">
        <f aca="false">IF(A282&gt;TimeTilRetire,"",A282)</f>
        <v>280</v>
      </c>
      <c r="C282" s="0" t="n">
        <f aca="false">MIN((CurrComp*(1+CompGrowth)^(ROUNDUP(CashFlows!A282/12,0)-1)/(12)),IncomeCap)</f>
        <v>25596.0312993151</v>
      </c>
      <c r="D282" s="33" t="n">
        <f aca="false">Questions!$K$62*(12500/12)</f>
        <v>520.833333333333</v>
      </c>
      <c r="E282" s="33" t="n">
        <f aca="false">IF(D282/C282&gt;Questions!$K$64,Questions!$K$64*CashFlows!C282,D282/C282*CashFlows!C282)</f>
        <v>520.833333333333</v>
      </c>
      <c r="F282" s="68" t="n">
        <f aca="false">Questions!$K$68*(3000/12)</f>
        <v>250</v>
      </c>
      <c r="G282" s="69" t="n">
        <f aca="false">IF(Inputs!$B$32&gt;CashFlows!A282,IPMT(Questions!$O$35/12,CashFlows!A282,Inputs!$B$32,-Questions!$K$35),0)</f>
        <v>0</v>
      </c>
      <c r="H282" s="40" t="n">
        <f aca="false">IF(OR($A282&lt;Inputs!B$40,$A282+0.1&gt;Inputs!B$43),0,IPMT(Questions!K$54/12,$A282+1-Inputs!B$40,Inputs!B$43-Inputs!B$40,-Questions!K$53))</f>
        <v>2278.88503059817</v>
      </c>
      <c r="I282" s="40" t="n">
        <f aca="false">IF(OR($A282&lt;Inputs!C$40,$A282+0.1&gt;Inputs!C$43),0,IPMT(Questions!L$54/12,$A282+1-Inputs!C$40,Inputs!C$43-Inputs!C$40,-Questions!L$53))</f>
        <v>0</v>
      </c>
      <c r="J282" s="40" t="n">
        <f aca="false">IF(OR($A282&lt;Inputs!D$40,$A282+0.1&gt;Inputs!D$43),0,IPMT(Questions!M$54/12,$A282+1-Inputs!D$40,Inputs!D$43-Inputs!D$40,-Questions!M$53))</f>
        <v>0</v>
      </c>
      <c r="K282" s="40" t="n">
        <f aca="false">IF(OR($A282&lt;Inputs!E$40,$A282+0.1&gt;Inputs!E$43),0,IPMT(Questions!N$54/12,$A282+1-Inputs!E$40,Inputs!E$43-Inputs!E$40,-Questions!N$53))</f>
        <v>0</v>
      </c>
      <c r="L282" s="40" t="n">
        <f aca="false">SUM(H282:K282)</f>
        <v>2278.88503059817</v>
      </c>
      <c r="M282" s="68" t="n">
        <f aca="false">C282-D282-F282-G282-L282</f>
        <v>22546.3129353836</v>
      </c>
      <c r="N282" s="68" t="n">
        <f aca="false">M282*TaxRate</f>
        <v>7891.20952738426</v>
      </c>
      <c r="O282" s="68" t="n">
        <f aca="false">M282-N282</f>
        <v>14655.1034079993</v>
      </c>
      <c r="P282" s="40" t="n">
        <f aca="false">P281+(P281*OtherGrowth)</f>
        <v>2982.33711590887</v>
      </c>
      <c r="Q282" s="68" t="n">
        <f aca="false">IF(Inputs!B$19&gt;$A282,Q281*(1+KidGrowth),0)</f>
        <v>0</v>
      </c>
      <c r="R282" s="68" t="n">
        <f aca="false">IF(Inputs!C$19&gt;$A282,R281*(1+KidGrowth),0)</f>
        <v>0</v>
      </c>
      <c r="S282" s="68" t="n">
        <f aca="false">IF(Inputs!D$19&gt;$A282,S281*(1+KidGrowth),0)</f>
        <v>0</v>
      </c>
      <c r="T282" s="68" t="n">
        <f aca="false">IF(Inputs!E$19&gt;$A282,T281*(1+KidGrowth),0)</f>
        <v>0</v>
      </c>
      <c r="U282" s="68" t="n">
        <f aca="false">IF(Inputs!F$19&gt;$A282,U281*(1+KidGrowth),0)</f>
        <v>0</v>
      </c>
      <c r="V282" s="68" t="n">
        <f aca="false">IF(Inputs!G$19&gt;$A282,V281*(1+KidGrowth),0)</f>
        <v>0</v>
      </c>
      <c r="W282" s="68" t="n">
        <f aca="false">IF(Inputs!H$19&gt;$A282,W281*(1+KidGrowth),0)</f>
        <v>0</v>
      </c>
      <c r="X282" s="68" t="n">
        <f aca="false">IF(Inputs!I$19&gt;$A282,X281*(1+KidGrowth),0)</f>
        <v>0</v>
      </c>
      <c r="Y282" s="68" t="n">
        <f aca="false">SUM(Q282:X282)</f>
        <v>0</v>
      </c>
      <c r="Z282" s="40" t="n">
        <f aca="false">IF(Inputs!B$23=CashFlows!$A282,Inputs!B$24,IF(AND(Z281&gt;0,$A282&lt;Inputs!B$25),CashFlows!Z281*(1+KidGrowth),0))</f>
        <v>3321.88040420961</v>
      </c>
      <c r="AA282" s="40" t="n">
        <f aca="false">IF(Inputs!C$23=CashFlows!$A282,Inputs!C$24,IF(AND(AA281&gt;0,$A282&lt;Inputs!C$25),CashFlows!AA281*(1+KidGrowth),0))</f>
        <v>3321.88040420961</v>
      </c>
      <c r="AB282" s="40" t="n">
        <f aca="false">IF(Inputs!D$23=CashFlows!$A282,Inputs!D$24,IF(AND(AB281&gt;0,$A282&lt;Inputs!D$25),CashFlows!AB281*(1+KidGrowth),0))</f>
        <v>0</v>
      </c>
      <c r="AC282" s="40" t="n">
        <f aca="false">IF(Inputs!E$23=CashFlows!$A282,Inputs!E$24,IF(AND(AC281&gt;0,$A282&lt;Inputs!E$25),CashFlows!AC281*(1+KidGrowth),0))</f>
        <v>0</v>
      </c>
      <c r="AD282" s="40" t="n">
        <f aca="false">IF(Inputs!F$23=CashFlows!$A282,Inputs!F$24,IF(AND(AD281&gt;0,$A282&lt;Inputs!F$25),CashFlows!AD281*(1+KidGrowth),0))</f>
        <v>0</v>
      </c>
      <c r="AE282" s="40" t="n">
        <f aca="false">IF(Inputs!G$23=CashFlows!$A282,Inputs!G$24,IF(AND(AE281&gt;0,$A282&lt;Inputs!G$25),CashFlows!AE281*(1+KidGrowth),0))</f>
        <v>0</v>
      </c>
      <c r="AF282" s="40" t="n">
        <f aca="false">IF(Inputs!H$23=CashFlows!$A282,Inputs!H$24,IF(AND(AF281&gt;0,$A282&lt;Inputs!H$25),CashFlows!AF281*(1+KidGrowth),0))</f>
        <v>0</v>
      </c>
      <c r="AG282" s="40" t="n">
        <f aca="false">IF(Inputs!I$23=CashFlows!$A282,Inputs!I$24,IF(AND(AG281&gt;0,$A282&lt;Inputs!I$25),CashFlows!AG281*(1+KidGrowth),0))</f>
        <v>0</v>
      </c>
      <c r="AH282" s="40" t="n">
        <f aca="false">SUM(Z282:AG282)</f>
        <v>6643.76080841922</v>
      </c>
      <c r="AI282" s="40" t="n">
        <f aca="false">IF(A282&lt;=RentEndPer,(Questions!$G$42*(1+Questions!$G$44)^(ROUNDUP(CashFlows!A282/12,0)-1)),0)</f>
        <v>0</v>
      </c>
      <c r="AJ282" s="40" t="n">
        <f aca="false">IF(Inputs!$B$32&lt;$A282,0,PPMT(Questions!$O$35/12,CashFlows!A282,Inputs!$B$32,-Questions!$K$35))</f>
        <v>0</v>
      </c>
      <c r="AK282" s="40" t="n">
        <f aca="false">IF(OR($A282&lt;Inputs!B$40,$A282+0.1&gt;Inputs!B$43),0,PPMT(Questions!K$54/12,$A282+1-Inputs!B$40,Inputs!B$43-Inputs!B$40,-Questions!K$53))</f>
        <v>1636.71621729739</v>
      </c>
      <c r="AL282" s="40" t="n">
        <f aca="false">IF(OR($A282&lt;Inputs!C$40,$A282+0.1&gt;Inputs!C$43),0,PPMT(Questions!L$54/12,$A282+1-Inputs!C$40,Inputs!C$43-Inputs!C$40,-Questions!L$53))</f>
        <v>0</v>
      </c>
      <c r="AM282" s="40" t="n">
        <f aca="false">IF(OR($A282&lt;Inputs!D$40,$A282+0.1&gt;Inputs!D$43),0,PPMT(Questions!M$54/12,$A282+1-Inputs!D$40,Inputs!D$43-Inputs!D$40,-Questions!M$53))</f>
        <v>0</v>
      </c>
      <c r="AN282" s="40" t="n">
        <f aca="false">IF(OR($A282&lt;Inputs!E$40,$A282+0.1&gt;Inputs!E$43),0,PPMT(Questions!N$54/12,$A282+1-Inputs!E$40,Inputs!E$43-Inputs!E$40,-Questions!N$53))</f>
        <v>0</v>
      </c>
      <c r="AO282" s="40" t="n">
        <f aca="false">SUM(AK282:AN282)</f>
        <v>1636.71621729739</v>
      </c>
      <c r="AP282" s="55" t="n">
        <f aca="false">O282-P282-Y282-AH282-AI282-AJ282-AO282</f>
        <v>3392.28926637386</v>
      </c>
      <c r="AQ282" s="55" t="n">
        <f aca="false">IF(AP282+AQ281+AR281&lt;0,(AP282+AQ281+AR281)*(1+CostofDebt),0)</f>
        <v>0</v>
      </c>
      <c r="AR282" s="55" t="n">
        <f aca="false">IF(B282="","",IF(AND(ISNUMBER(B282),AQ282=0),(AU281+AP282),0))</f>
        <v>664169.7090007</v>
      </c>
      <c r="AS282" s="55" t="n">
        <f aca="false">AV281+E282+F282+D282</f>
        <v>2239338.82038546</v>
      </c>
      <c r="AT282" s="70" t="n">
        <v>0.00141111089281829</v>
      </c>
      <c r="AU282" s="55" t="n">
        <f aca="false">IF(ISNUMBER(AR282),AR282*(1+AT282),"")</f>
        <v>665106.92611175</v>
      </c>
      <c r="AV282" s="55" t="n">
        <f aca="false">IF(ISNUMBER(AS282),AS282*(1+AT282),"")</f>
        <v>2242498.77578761</v>
      </c>
      <c r="AW282" s="55" t="n">
        <f aca="false">IF(B282="","",SUM(AU282:AV282,AQ282))</f>
        <v>2907605.70189936</v>
      </c>
      <c r="AX282" s="33" t="str">
        <f aca="false">IF(AND(B283="",ISNUMBER(AW282)),AW282,"")</f>
        <v/>
      </c>
      <c r="AY282" s="30" t="str">
        <f aca="false">IF(ISNUMBER(AW282),IF(AW282&gt;RetireGoal,ROUND(B282/12,0)+Inputs!$B$2,""),"")</f>
        <v/>
      </c>
      <c r="BD282" s="42" t="n">
        <f aca="false">IF(AU282="",0,IF(TimeTilRetire-B282&gt;=180,HLOOKUP(Questions!$L$12,MeanRange,3,FALSE()),IF(AND(TimeTilRetire-B282&gt;=120,TimeTilRetire-B282&lt;=180),HLOOKUP(Questions!$L$12,MeanRange,4,FALSE()),HLOOKUP(Questions!$L$12,MeanRange,5,FALSE()))))</f>
        <v>0.00658</v>
      </c>
      <c r="BE282" s="42" t="n">
        <f aca="false">IF(AU282="",0,IF(TimeTilRetire-B282&gt;=180,HLOOKUP(Questions!$L$12,StDevRange,3,FALSE()),IF(AND(TimeTilRetire-B282&gt;=120,TimeTilRetire-B282&lt;=180),HLOOKUP(Questions!$L$12,StDevRange,4,FALSE()),HLOOKUP(Questions!$L$12,StDevRange,5,FALSE()))))</f>
        <v>0.039862452852582</v>
      </c>
    </row>
    <row r="283" customFormat="false" ht="12.75" hidden="false" customHeight="false" outlineLevel="0" collapsed="false">
      <c r="A283" s="48" t="n">
        <v>281</v>
      </c>
      <c r="B283" s="48" t="n">
        <f aca="false">IF(A283&gt;TimeTilRetire,"",A283)</f>
        <v>281</v>
      </c>
      <c r="C283" s="0" t="n">
        <f aca="false">MIN((CurrComp*(1+CompGrowth)^(ROUNDUP(CashFlows!A283/12,0)-1)/(12)),IncomeCap)</f>
        <v>25596.0312993151</v>
      </c>
      <c r="D283" s="33" t="n">
        <f aca="false">Questions!$K$62*(12500/12)</f>
        <v>520.833333333333</v>
      </c>
      <c r="E283" s="33" t="n">
        <f aca="false">IF(D283/C283&gt;Questions!$K$64,Questions!$K$64*CashFlows!C283,D283/C283*CashFlows!C283)</f>
        <v>520.833333333333</v>
      </c>
      <c r="F283" s="68" t="n">
        <f aca="false">Questions!$K$68*(3000/12)</f>
        <v>250</v>
      </c>
      <c r="G283" s="69" t="n">
        <f aca="false">IF(Inputs!$B$32&gt;CashFlows!A283,IPMT(Questions!$O$35/12,CashFlows!A283,Inputs!$B$32,-Questions!$K$35),0)</f>
        <v>0</v>
      </c>
      <c r="H283" s="40" t="n">
        <f aca="false">IF(OR($A283&lt;Inputs!B$40,$A283+0.1&gt;Inputs!B$43),0,IPMT(Questions!K$54/12,$A283+1-Inputs!B$40,Inputs!B$43-Inputs!B$40,-Questions!K$53))</f>
        <v>2268.65555424006</v>
      </c>
      <c r="I283" s="40" t="n">
        <f aca="false">IF(OR($A283&lt;Inputs!C$40,$A283+0.1&gt;Inputs!C$43),0,IPMT(Questions!L$54/12,$A283+1-Inputs!C$40,Inputs!C$43-Inputs!C$40,-Questions!L$53))</f>
        <v>0</v>
      </c>
      <c r="J283" s="40" t="n">
        <f aca="false">IF(OR($A283&lt;Inputs!D$40,$A283+0.1&gt;Inputs!D$43),0,IPMT(Questions!M$54/12,$A283+1-Inputs!D$40,Inputs!D$43-Inputs!D$40,-Questions!M$53))</f>
        <v>0</v>
      </c>
      <c r="K283" s="40" t="n">
        <f aca="false">IF(OR($A283&lt;Inputs!E$40,$A283+0.1&gt;Inputs!E$43),0,IPMT(Questions!N$54/12,$A283+1-Inputs!E$40,Inputs!E$43-Inputs!E$40,-Questions!N$53))</f>
        <v>0</v>
      </c>
      <c r="L283" s="40" t="n">
        <f aca="false">SUM(H283:K283)</f>
        <v>2268.65555424006</v>
      </c>
      <c r="M283" s="68" t="n">
        <f aca="false">C283-D283-F283-G283-L283</f>
        <v>22556.5424117417</v>
      </c>
      <c r="N283" s="68" t="n">
        <f aca="false">M283*TaxRate</f>
        <v>7894.7898441096</v>
      </c>
      <c r="O283" s="68" t="n">
        <f aca="false">M283-N283</f>
        <v>14661.7525676321</v>
      </c>
      <c r="P283" s="40" t="n">
        <f aca="false">P282+(P282*OtherGrowth)</f>
        <v>2989.69236378865</v>
      </c>
      <c r="Q283" s="68" t="n">
        <f aca="false">IF(Inputs!B$19&gt;$A283,Q282*(1+KidGrowth),0)</f>
        <v>0</v>
      </c>
      <c r="R283" s="68" t="n">
        <f aca="false">IF(Inputs!C$19&gt;$A283,R282*(1+KidGrowth),0)</f>
        <v>0</v>
      </c>
      <c r="S283" s="68" t="n">
        <f aca="false">IF(Inputs!D$19&gt;$A283,S282*(1+KidGrowth),0)</f>
        <v>0</v>
      </c>
      <c r="T283" s="68" t="n">
        <f aca="false">IF(Inputs!E$19&gt;$A283,T282*(1+KidGrowth),0)</f>
        <v>0</v>
      </c>
      <c r="U283" s="68" t="n">
        <f aca="false">IF(Inputs!F$19&gt;$A283,U282*(1+KidGrowth),0)</f>
        <v>0</v>
      </c>
      <c r="V283" s="68" t="n">
        <f aca="false">IF(Inputs!G$19&gt;$A283,V282*(1+KidGrowth),0)</f>
        <v>0</v>
      </c>
      <c r="W283" s="68" t="n">
        <f aca="false">IF(Inputs!H$19&gt;$A283,W282*(1+KidGrowth),0)</f>
        <v>0</v>
      </c>
      <c r="X283" s="68" t="n">
        <f aca="false">IF(Inputs!I$19&gt;$A283,X282*(1+KidGrowth),0)</f>
        <v>0</v>
      </c>
      <c r="Y283" s="68" t="n">
        <f aca="false">SUM(Q283:X283)</f>
        <v>0</v>
      </c>
      <c r="Z283" s="40" t="n">
        <f aca="false">IF(Inputs!B$23=CashFlows!$A283,Inputs!B$24,IF(AND(Z282&gt;0,$A283&lt;Inputs!B$25),CashFlows!Z282*(1+KidGrowth),0))</f>
        <v>3330.07305743772</v>
      </c>
      <c r="AA283" s="40" t="n">
        <f aca="false">IF(Inputs!C$23=CashFlows!$A283,Inputs!C$24,IF(AND(AA282&gt;0,$A283&lt;Inputs!C$25),CashFlows!AA282*(1+KidGrowth),0))</f>
        <v>3330.07305743772</v>
      </c>
      <c r="AB283" s="40" t="n">
        <f aca="false">IF(Inputs!D$23=CashFlows!$A283,Inputs!D$24,IF(AND(AB282&gt;0,$A283&lt;Inputs!D$25),CashFlows!AB282*(1+KidGrowth),0))</f>
        <v>0</v>
      </c>
      <c r="AC283" s="40" t="n">
        <f aca="false">IF(Inputs!E$23=CashFlows!$A283,Inputs!E$24,IF(AND(AC282&gt;0,$A283&lt;Inputs!E$25),CashFlows!AC282*(1+KidGrowth),0))</f>
        <v>0</v>
      </c>
      <c r="AD283" s="40" t="n">
        <f aca="false">IF(Inputs!F$23=CashFlows!$A283,Inputs!F$24,IF(AND(AD282&gt;0,$A283&lt;Inputs!F$25),CashFlows!AD282*(1+KidGrowth),0))</f>
        <v>0</v>
      </c>
      <c r="AE283" s="40" t="n">
        <f aca="false">IF(Inputs!G$23=CashFlows!$A283,Inputs!G$24,IF(AND(AE282&gt;0,$A283&lt;Inputs!G$25),CashFlows!AE282*(1+KidGrowth),0))</f>
        <v>0</v>
      </c>
      <c r="AF283" s="40" t="n">
        <f aca="false">IF(Inputs!H$23=CashFlows!$A283,Inputs!H$24,IF(AND(AF282&gt;0,$A283&lt;Inputs!H$25),CashFlows!AF282*(1+KidGrowth),0))</f>
        <v>0</v>
      </c>
      <c r="AG283" s="40" t="n">
        <f aca="false">IF(Inputs!I$23=CashFlows!$A283,Inputs!I$24,IF(AND(AG282&gt;0,$A283&lt;Inputs!I$25),CashFlows!AG282*(1+KidGrowth),0))</f>
        <v>0</v>
      </c>
      <c r="AH283" s="40" t="n">
        <f aca="false">SUM(Z283:AG283)</f>
        <v>6660.14611487544</v>
      </c>
      <c r="AI283" s="40" t="n">
        <f aca="false">IF(A283&lt;=RentEndPer,(Questions!$G$42*(1+Questions!$G$44)^(ROUNDUP(CashFlows!A283/12,0)-1)),0)</f>
        <v>0</v>
      </c>
      <c r="AJ283" s="40" t="n">
        <f aca="false">IF(Inputs!$B$32&lt;$A283,0,PPMT(Questions!$O$35/12,CashFlows!A283,Inputs!$B$32,-Questions!$K$35))</f>
        <v>0</v>
      </c>
      <c r="AK283" s="40" t="n">
        <f aca="false">IF(OR($A283&lt;Inputs!B$40,$A283+0.1&gt;Inputs!B$43),0,PPMT(Questions!K$54/12,$A283+1-Inputs!B$40,Inputs!B$43-Inputs!B$40,-Questions!K$53))</f>
        <v>1646.9456936555</v>
      </c>
      <c r="AL283" s="40" t="n">
        <f aca="false">IF(OR($A283&lt;Inputs!C$40,$A283+0.1&gt;Inputs!C$43),0,PPMT(Questions!L$54/12,$A283+1-Inputs!C$40,Inputs!C$43-Inputs!C$40,-Questions!L$53))</f>
        <v>0</v>
      </c>
      <c r="AM283" s="40" t="n">
        <f aca="false">IF(OR($A283&lt;Inputs!D$40,$A283+0.1&gt;Inputs!D$43),0,PPMT(Questions!M$54/12,$A283+1-Inputs!D$40,Inputs!D$43-Inputs!D$40,-Questions!M$53))</f>
        <v>0</v>
      </c>
      <c r="AN283" s="40" t="n">
        <f aca="false">IF(OR($A283&lt;Inputs!E$40,$A283+0.1&gt;Inputs!E$43),0,PPMT(Questions!N$54/12,$A283+1-Inputs!E$40,Inputs!E$43-Inputs!E$40,-Questions!N$53))</f>
        <v>0</v>
      </c>
      <c r="AO283" s="40" t="n">
        <f aca="false">SUM(AK283:AN283)</f>
        <v>1646.9456936555</v>
      </c>
      <c r="AP283" s="55" t="n">
        <f aca="false">O283-P283-Y283-AH283-AI283-AJ283-AO283</f>
        <v>3364.96839531251</v>
      </c>
      <c r="AQ283" s="55" t="n">
        <f aca="false">IF(AP283+AQ282+AR282&lt;0,(AP283+AQ282+AR282)*(1+CostofDebt),0)</f>
        <v>0</v>
      </c>
      <c r="AR283" s="55" t="n">
        <f aca="false">IF(B283="","",IF(AND(ISNUMBER(B283),AQ283=0),(AU282+AP283),0))</f>
        <v>668471.894507063</v>
      </c>
      <c r="AS283" s="55" t="n">
        <f aca="false">AV282+E283+F283+D283</f>
        <v>2243790.44245428</v>
      </c>
      <c r="AT283" s="70" t="n">
        <v>0.0125231145168478</v>
      </c>
      <c r="AU283" s="55" t="n">
        <f aca="false">IF(ISNUMBER(AR283),AR283*(1+AT283),"")</f>
        <v>676843.244593269</v>
      </c>
      <c r="AV283" s="55" t="n">
        <f aca="false">IF(ISNUMBER(AS283),AS283*(1+AT283),"")</f>
        <v>2271889.68711694</v>
      </c>
      <c r="AW283" s="55" t="n">
        <f aca="false">IF(B283="","",SUM(AU283:AV283,AQ283))</f>
        <v>2948732.93171021</v>
      </c>
      <c r="AX283" s="33" t="str">
        <f aca="false">IF(AND(B284="",ISNUMBER(AW283)),AW283,"")</f>
        <v/>
      </c>
      <c r="AY283" s="30" t="str">
        <f aca="false">IF(ISNUMBER(AW283),IF(AW283&gt;RetireGoal,ROUND(B283/12,0)+Inputs!$B$2,""),"")</f>
        <v/>
      </c>
      <c r="BD283" s="42" t="n">
        <f aca="false">IF(AU283="",0,IF(TimeTilRetire-B283&gt;=180,HLOOKUP(Questions!$L$12,MeanRange,3,FALSE()),IF(AND(TimeTilRetire-B283&gt;=120,TimeTilRetire-B283&lt;=180),HLOOKUP(Questions!$L$12,MeanRange,4,FALSE()),HLOOKUP(Questions!$L$12,MeanRange,5,FALSE()))))</f>
        <v>0.00658</v>
      </c>
      <c r="BE283" s="42" t="n">
        <f aca="false">IF(AU283="",0,IF(TimeTilRetire-B283&gt;=180,HLOOKUP(Questions!$L$12,StDevRange,3,FALSE()),IF(AND(TimeTilRetire-B283&gt;=120,TimeTilRetire-B283&lt;=180),HLOOKUP(Questions!$L$12,StDevRange,4,FALSE()),HLOOKUP(Questions!$L$12,StDevRange,5,FALSE()))))</f>
        <v>0.039862452852582</v>
      </c>
    </row>
    <row r="284" customFormat="false" ht="12.75" hidden="false" customHeight="false" outlineLevel="0" collapsed="false">
      <c r="A284" s="48" t="n">
        <v>282</v>
      </c>
      <c r="B284" s="48" t="n">
        <f aca="false">IF(A284&gt;TimeTilRetire,"",A284)</f>
        <v>282</v>
      </c>
      <c r="C284" s="0" t="n">
        <f aca="false">MIN((CurrComp*(1+CompGrowth)^(ROUNDUP(CashFlows!A284/12,0)-1)/(12)),IncomeCap)</f>
        <v>25596.0312993151</v>
      </c>
      <c r="D284" s="33" t="n">
        <f aca="false">Questions!$K$62*(12500/12)</f>
        <v>520.833333333333</v>
      </c>
      <c r="E284" s="33" t="n">
        <f aca="false">IF(D284/C284&gt;Questions!$K$64,Questions!$K$64*CashFlows!C284,D284/C284*CashFlows!C284)</f>
        <v>520.833333333333</v>
      </c>
      <c r="F284" s="68" t="n">
        <f aca="false">Questions!$K$68*(3000/12)</f>
        <v>250</v>
      </c>
      <c r="G284" s="69" t="n">
        <f aca="false">IF(Inputs!$B$32&gt;CashFlows!A284,IPMT(Questions!$O$35/12,CashFlows!A284,Inputs!$B$32,-Questions!$K$35),0)</f>
        <v>0</v>
      </c>
      <c r="H284" s="40" t="n">
        <f aca="false">IF(OR($A284&lt;Inputs!B$40,$A284+0.1&gt;Inputs!B$43),0,IPMT(Questions!K$54/12,$A284+1-Inputs!B$40,Inputs!B$43-Inputs!B$40,-Questions!K$53))</f>
        <v>2258.36214365472</v>
      </c>
      <c r="I284" s="40" t="n">
        <f aca="false">IF(OR($A284&lt;Inputs!C$40,$A284+0.1&gt;Inputs!C$43),0,IPMT(Questions!L$54/12,$A284+1-Inputs!C$40,Inputs!C$43-Inputs!C$40,-Questions!L$53))</f>
        <v>0</v>
      </c>
      <c r="J284" s="40" t="n">
        <f aca="false">IF(OR($A284&lt;Inputs!D$40,$A284+0.1&gt;Inputs!D$43),0,IPMT(Questions!M$54/12,$A284+1-Inputs!D$40,Inputs!D$43-Inputs!D$40,-Questions!M$53))</f>
        <v>0</v>
      </c>
      <c r="K284" s="40" t="n">
        <f aca="false">IF(OR($A284&lt;Inputs!E$40,$A284+0.1&gt;Inputs!E$43),0,IPMT(Questions!N$54/12,$A284+1-Inputs!E$40,Inputs!E$43-Inputs!E$40,-Questions!N$53))</f>
        <v>0</v>
      </c>
      <c r="L284" s="40" t="n">
        <f aca="false">SUM(H284:K284)</f>
        <v>2258.36214365472</v>
      </c>
      <c r="M284" s="68" t="n">
        <f aca="false">C284-D284-F284-G284-L284</f>
        <v>22566.8358223271</v>
      </c>
      <c r="N284" s="68" t="n">
        <f aca="false">M284*TaxRate</f>
        <v>7898.39253781447</v>
      </c>
      <c r="O284" s="68" t="n">
        <f aca="false">M284-N284</f>
        <v>14668.4432845126</v>
      </c>
      <c r="P284" s="40" t="n">
        <f aca="false">P283+(P283*OtherGrowth)</f>
        <v>2997.06575169395</v>
      </c>
      <c r="Q284" s="68" t="n">
        <f aca="false">IF(Inputs!B$19&gt;$A284,Q283*(1+KidGrowth),0)</f>
        <v>0</v>
      </c>
      <c r="R284" s="68" t="n">
        <f aca="false">IF(Inputs!C$19&gt;$A284,R283*(1+KidGrowth),0)</f>
        <v>0</v>
      </c>
      <c r="S284" s="68" t="n">
        <f aca="false">IF(Inputs!D$19&gt;$A284,S283*(1+KidGrowth),0)</f>
        <v>0</v>
      </c>
      <c r="T284" s="68" t="n">
        <f aca="false">IF(Inputs!E$19&gt;$A284,T283*(1+KidGrowth),0)</f>
        <v>0</v>
      </c>
      <c r="U284" s="68" t="n">
        <f aca="false">IF(Inputs!F$19&gt;$A284,U283*(1+KidGrowth),0)</f>
        <v>0</v>
      </c>
      <c r="V284" s="68" t="n">
        <f aca="false">IF(Inputs!G$19&gt;$A284,V283*(1+KidGrowth),0)</f>
        <v>0</v>
      </c>
      <c r="W284" s="68" t="n">
        <f aca="false">IF(Inputs!H$19&gt;$A284,W283*(1+KidGrowth),0)</f>
        <v>0</v>
      </c>
      <c r="X284" s="68" t="n">
        <f aca="false">IF(Inputs!I$19&gt;$A284,X283*(1+KidGrowth),0)</f>
        <v>0</v>
      </c>
      <c r="Y284" s="68" t="n">
        <f aca="false">SUM(Q284:X284)</f>
        <v>0</v>
      </c>
      <c r="Z284" s="40" t="n">
        <f aca="false">IF(Inputs!B$23=CashFlows!$A284,Inputs!B$24,IF(AND(Z283&gt;0,$A284&lt;Inputs!B$25),CashFlows!Z283*(1+KidGrowth),0))</f>
        <v>3338.28591595884</v>
      </c>
      <c r="AA284" s="40" t="n">
        <f aca="false">IF(Inputs!C$23=CashFlows!$A284,Inputs!C$24,IF(AND(AA283&gt;0,$A284&lt;Inputs!C$25),CashFlows!AA283*(1+KidGrowth),0))</f>
        <v>3338.28591595884</v>
      </c>
      <c r="AB284" s="40" t="n">
        <f aca="false">IF(Inputs!D$23=CashFlows!$A284,Inputs!D$24,IF(AND(AB283&gt;0,$A284&lt;Inputs!D$25),CashFlows!AB283*(1+KidGrowth),0))</f>
        <v>0</v>
      </c>
      <c r="AC284" s="40" t="n">
        <f aca="false">IF(Inputs!E$23=CashFlows!$A284,Inputs!E$24,IF(AND(AC283&gt;0,$A284&lt;Inputs!E$25),CashFlows!AC283*(1+KidGrowth),0))</f>
        <v>0</v>
      </c>
      <c r="AD284" s="40" t="n">
        <f aca="false">IF(Inputs!F$23=CashFlows!$A284,Inputs!F$24,IF(AND(AD283&gt;0,$A284&lt;Inputs!F$25),CashFlows!AD283*(1+KidGrowth),0))</f>
        <v>0</v>
      </c>
      <c r="AE284" s="40" t="n">
        <f aca="false">IF(Inputs!G$23=CashFlows!$A284,Inputs!G$24,IF(AND(AE283&gt;0,$A284&lt;Inputs!G$25),CashFlows!AE283*(1+KidGrowth),0))</f>
        <v>0</v>
      </c>
      <c r="AF284" s="40" t="n">
        <f aca="false">IF(Inputs!H$23=CashFlows!$A284,Inputs!H$24,IF(AND(AF283&gt;0,$A284&lt;Inputs!H$25),CashFlows!AF283*(1+KidGrowth),0))</f>
        <v>0</v>
      </c>
      <c r="AG284" s="40" t="n">
        <f aca="false">IF(Inputs!I$23=CashFlows!$A284,Inputs!I$24,IF(AND(AG283&gt;0,$A284&lt;Inputs!I$25),CashFlows!AG283*(1+KidGrowth),0))</f>
        <v>0</v>
      </c>
      <c r="AH284" s="40" t="n">
        <f aca="false">SUM(Z284:AG284)</f>
        <v>6676.57183191769</v>
      </c>
      <c r="AI284" s="40" t="n">
        <f aca="false">IF(A284&lt;=RentEndPer,(Questions!$G$42*(1+Questions!$G$44)^(ROUNDUP(CashFlows!A284/12,0)-1)),0)</f>
        <v>0</v>
      </c>
      <c r="AJ284" s="40" t="n">
        <f aca="false">IF(Inputs!$B$32&lt;$A284,0,PPMT(Questions!$O$35/12,CashFlows!A284,Inputs!$B$32,-Questions!$K$35))</f>
        <v>0</v>
      </c>
      <c r="AK284" s="40" t="n">
        <f aca="false">IF(OR($A284&lt;Inputs!B$40,$A284+0.1&gt;Inputs!B$43),0,PPMT(Questions!K$54/12,$A284+1-Inputs!B$40,Inputs!B$43-Inputs!B$40,-Questions!K$53))</f>
        <v>1657.23910424085</v>
      </c>
      <c r="AL284" s="40" t="n">
        <f aca="false">IF(OR($A284&lt;Inputs!C$40,$A284+0.1&gt;Inputs!C$43),0,PPMT(Questions!L$54/12,$A284+1-Inputs!C$40,Inputs!C$43-Inputs!C$40,-Questions!L$53))</f>
        <v>0</v>
      </c>
      <c r="AM284" s="40" t="n">
        <f aca="false">IF(OR($A284&lt;Inputs!D$40,$A284+0.1&gt;Inputs!D$43),0,PPMT(Questions!M$54/12,$A284+1-Inputs!D$40,Inputs!D$43-Inputs!D$40,-Questions!M$53))</f>
        <v>0</v>
      </c>
      <c r="AN284" s="40" t="n">
        <f aca="false">IF(OR($A284&lt;Inputs!E$40,$A284+0.1&gt;Inputs!E$43),0,PPMT(Questions!N$54/12,$A284+1-Inputs!E$40,Inputs!E$43-Inputs!E$40,-Questions!N$53))</f>
        <v>0</v>
      </c>
      <c r="AO284" s="40" t="n">
        <f aca="false">SUM(AK284:AN284)</f>
        <v>1657.23910424085</v>
      </c>
      <c r="AP284" s="55" t="n">
        <f aca="false">O284-P284-Y284-AH284-AI284-AJ284-AO284</f>
        <v>3337.5665966601</v>
      </c>
      <c r="AQ284" s="55" t="n">
        <f aca="false">IF(AP284+AQ283+AR283&lt;0,(AP284+AQ283+AR283)*(1+CostofDebt),0)</f>
        <v>0</v>
      </c>
      <c r="AR284" s="55" t="n">
        <f aca="false">IF(B284="","",IF(AND(ISNUMBER(B284),AQ284=0),(AU283+AP284),0))</f>
        <v>680180.811189929</v>
      </c>
      <c r="AS284" s="55" t="n">
        <f aca="false">AV283+E284+F284+D284</f>
        <v>2273181.35378361</v>
      </c>
      <c r="AT284" s="70" t="n">
        <v>0.0208258976115793</v>
      </c>
      <c r="AU284" s="55" t="n">
        <f aca="false">IF(ISNUMBER(AR284),AR284*(1+AT284),"")</f>
        <v>694346.187121132</v>
      </c>
      <c r="AV284" s="55" t="n">
        <f aca="false">IF(ISNUMBER(AS284),AS284*(1+AT284),"")</f>
        <v>2320522.39591006</v>
      </c>
      <c r="AW284" s="55" t="n">
        <f aca="false">IF(B284="","",SUM(AU284:AV284,AQ284))</f>
        <v>3014868.58303119</v>
      </c>
      <c r="AX284" s="33" t="str">
        <f aca="false">IF(AND(B285="",ISNUMBER(AW284)),AW284,"")</f>
        <v/>
      </c>
      <c r="AY284" s="30" t="n">
        <f aca="false">IF(ISNUMBER(AW284),IF(AW284&gt;RetireGoal,ROUND(B284/12,0)+Inputs!$B$2,""),"")</f>
        <v>51</v>
      </c>
      <c r="BD284" s="42" t="n">
        <f aca="false">IF(AU284="",0,IF(TimeTilRetire-B284&gt;=180,HLOOKUP(Questions!$L$12,MeanRange,3,FALSE()),IF(AND(TimeTilRetire-B284&gt;=120,TimeTilRetire-B284&lt;=180),HLOOKUP(Questions!$L$12,MeanRange,4,FALSE()),HLOOKUP(Questions!$L$12,MeanRange,5,FALSE()))))</f>
        <v>0.00658</v>
      </c>
      <c r="BE284" s="42" t="n">
        <f aca="false">IF(AU284="",0,IF(TimeTilRetire-B284&gt;=180,HLOOKUP(Questions!$L$12,StDevRange,3,FALSE()),IF(AND(TimeTilRetire-B284&gt;=120,TimeTilRetire-B284&lt;=180),HLOOKUP(Questions!$L$12,StDevRange,4,FALSE()),HLOOKUP(Questions!$L$12,StDevRange,5,FALSE()))))</f>
        <v>0.039862452852582</v>
      </c>
    </row>
    <row r="285" customFormat="false" ht="12.75" hidden="false" customHeight="false" outlineLevel="0" collapsed="false">
      <c r="A285" s="48" t="n">
        <v>283</v>
      </c>
      <c r="B285" s="48" t="n">
        <f aca="false">IF(A285&gt;TimeTilRetire,"",A285)</f>
        <v>283</v>
      </c>
      <c r="C285" s="0" t="n">
        <f aca="false">MIN((CurrComp*(1+CompGrowth)^(ROUNDUP(CashFlows!A285/12,0)-1)/(12)),IncomeCap)</f>
        <v>25596.0312993151</v>
      </c>
      <c r="D285" s="33" t="n">
        <f aca="false">Questions!$K$62*(12500/12)</f>
        <v>520.833333333333</v>
      </c>
      <c r="E285" s="33" t="n">
        <f aca="false">IF(D285/C285&gt;Questions!$K$64,Questions!$K$64*CashFlows!C285,D285/C285*CashFlows!C285)</f>
        <v>520.833333333333</v>
      </c>
      <c r="F285" s="68" t="n">
        <f aca="false">Questions!$K$68*(3000/12)</f>
        <v>250</v>
      </c>
      <c r="G285" s="69" t="n">
        <f aca="false">IF(Inputs!$B$32&gt;CashFlows!A285,IPMT(Questions!$O$35/12,CashFlows!A285,Inputs!$B$32,-Questions!$K$35),0)</f>
        <v>0</v>
      </c>
      <c r="H285" s="40" t="n">
        <f aca="false">IF(OR($A285&lt;Inputs!B$40,$A285+0.1&gt;Inputs!B$43),0,IPMT(Questions!K$54/12,$A285+1-Inputs!B$40,Inputs!B$43-Inputs!B$40,-Questions!K$53))</f>
        <v>2248.00439925321</v>
      </c>
      <c r="I285" s="40" t="n">
        <f aca="false">IF(OR($A285&lt;Inputs!C$40,$A285+0.1&gt;Inputs!C$43),0,IPMT(Questions!L$54/12,$A285+1-Inputs!C$40,Inputs!C$43-Inputs!C$40,-Questions!L$53))</f>
        <v>0</v>
      </c>
      <c r="J285" s="40" t="n">
        <f aca="false">IF(OR($A285&lt;Inputs!D$40,$A285+0.1&gt;Inputs!D$43),0,IPMT(Questions!M$54/12,$A285+1-Inputs!D$40,Inputs!D$43-Inputs!D$40,-Questions!M$53))</f>
        <v>0</v>
      </c>
      <c r="K285" s="40" t="n">
        <f aca="false">IF(OR($A285&lt;Inputs!E$40,$A285+0.1&gt;Inputs!E$43),0,IPMT(Questions!N$54/12,$A285+1-Inputs!E$40,Inputs!E$43-Inputs!E$40,-Questions!N$53))</f>
        <v>0</v>
      </c>
      <c r="L285" s="40" t="n">
        <f aca="false">SUM(H285:K285)</f>
        <v>2248.00439925321</v>
      </c>
      <c r="M285" s="68" t="n">
        <f aca="false">C285-D285-F285-G285-L285</f>
        <v>22577.1935667286</v>
      </c>
      <c r="N285" s="68" t="n">
        <f aca="false">M285*TaxRate</f>
        <v>7902.017748355</v>
      </c>
      <c r="O285" s="68" t="n">
        <f aca="false">M285-N285</f>
        <v>14675.1758183736</v>
      </c>
      <c r="P285" s="40" t="n">
        <f aca="false">P284+(P284*OtherGrowth)</f>
        <v>3004.45732436296</v>
      </c>
      <c r="Q285" s="68" t="n">
        <f aca="false">IF(Inputs!B$19&gt;$A285,Q284*(1+KidGrowth),0)</f>
        <v>0</v>
      </c>
      <c r="R285" s="68" t="n">
        <f aca="false">IF(Inputs!C$19&gt;$A285,R284*(1+KidGrowth),0)</f>
        <v>0</v>
      </c>
      <c r="S285" s="68" t="n">
        <f aca="false">IF(Inputs!D$19&gt;$A285,S284*(1+KidGrowth),0)</f>
        <v>0</v>
      </c>
      <c r="T285" s="68" t="n">
        <f aca="false">IF(Inputs!E$19&gt;$A285,T284*(1+KidGrowth),0)</f>
        <v>0</v>
      </c>
      <c r="U285" s="68" t="n">
        <f aca="false">IF(Inputs!F$19&gt;$A285,U284*(1+KidGrowth),0)</f>
        <v>0</v>
      </c>
      <c r="V285" s="68" t="n">
        <f aca="false">IF(Inputs!G$19&gt;$A285,V284*(1+KidGrowth),0)</f>
        <v>0</v>
      </c>
      <c r="W285" s="68" t="n">
        <f aca="false">IF(Inputs!H$19&gt;$A285,W284*(1+KidGrowth),0)</f>
        <v>0</v>
      </c>
      <c r="X285" s="68" t="n">
        <f aca="false">IF(Inputs!I$19&gt;$A285,X284*(1+KidGrowth),0)</f>
        <v>0</v>
      </c>
      <c r="Y285" s="68" t="n">
        <f aca="false">SUM(Q285:X285)</f>
        <v>0</v>
      </c>
      <c r="Z285" s="40" t="n">
        <f aca="false">IF(Inputs!B$23=CashFlows!$A285,Inputs!B$24,IF(AND(Z284&gt;0,$A285&lt;Inputs!B$25),CashFlows!Z284*(1+KidGrowth),0))</f>
        <v>3346.51902960468</v>
      </c>
      <c r="AA285" s="40" t="n">
        <f aca="false">IF(Inputs!C$23=CashFlows!$A285,Inputs!C$24,IF(AND(AA284&gt;0,$A285&lt;Inputs!C$25),CashFlows!AA284*(1+KidGrowth),0))</f>
        <v>3346.51902960468</v>
      </c>
      <c r="AB285" s="40" t="n">
        <f aca="false">IF(Inputs!D$23=CashFlows!$A285,Inputs!D$24,IF(AND(AB284&gt;0,$A285&lt;Inputs!D$25),CashFlows!AB284*(1+KidGrowth),0))</f>
        <v>0</v>
      </c>
      <c r="AC285" s="40" t="n">
        <f aca="false">IF(Inputs!E$23=CashFlows!$A285,Inputs!E$24,IF(AND(AC284&gt;0,$A285&lt;Inputs!E$25),CashFlows!AC284*(1+KidGrowth),0))</f>
        <v>0</v>
      </c>
      <c r="AD285" s="40" t="n">
        <f aca="false">IF(Inputs!F$23=CashFlows!$A285,Inputs!F$24,IF(AND(AD284&gt;0,$A285&lt;Inputs!F$25),CashFlows!AD284*(1+KidGrowth),0))</f>
        <v>0</v>
      </c>
      <c r="AE285" s="40" t="n">
        <f aca="false">IF(Inputs!G$23=CashFlows!$A285,Inputs!G$24,IF(AND(AE284&gt;0,$A285&lt;Inputs!G$25),CashFlows!AE284*(1+KidGrowth),0))</f>
        <v>0</v>
      </c>
      <c r="AF285" s="40" t="n">
        <f aca="false">IF(Inputs!H$23=CashFlows!$A285,Inputs!H$24,IF(AND(AF284&gt;0,$A285&lt;Inputs!H$25),CashFlows!AF284*(1+KidGrowth),0))</f>
        <v>0</v>
      </c>
      <c r="AG285" s="40" t="n">
        <f aca="false">IF(Inputs!I$23=CashFlows!$A285,Inputs!I$24,IF(AND(AG284&gt;0,$A285&lt;Inputs!I$25),CashFlows!AG284*(1+KidGrowth),0))</f>
        <v>0</v>
      </c>
      <c r="AH285" s="40" t="n">
        <f aca="false">SUM(Z285:AG285)</f>
        <v>6693.03805920936</v>
      </c>
      <c r="AI285" s="40" t="n">
        <f aca="false">IF(A285&lt;=RentEndPer,(Questions!$G$42*(1+Questions!$G$44)^(ROUNDUP(CashFlows!A285/12,0)-1)),0)</f>
        <v>0</v>
      </c>
      <c r="AJ285" s="40" t="n">
        <f aca="false">IF(Inputs!$B$32&lt;$A285,0,PPMT(Questions!$O$35/12,CashFlows!A285,Inputs!$B$32,-Questions!$K$35))</f>
        <v>0</v>
      </c>
      <c r="AK285" s="40" t="n">
        <f aca="false">IF(OR($A285&lt;Inputs!B$40,$A285+0.1&gt;Inputs!B$43),0,PPMT(Questions!K$54/12,$A285+1-Inputs!B$40,Inputs!B$43-Inputs!B$40,-Questions!K$53))</f>
        <v>1667.59684864235</v>
      </c>
      <c r="AL285" s="40" t="n">
        <f aca="false">IF(OR($A285&lt;Inputs!C$40,$A285+0.1&gt;Inputs!C$43),0,PPMT(Questions!L$54/12,$A285+1-Inputs!C$40,Inputs!C$43-Inputs!C$40,-Questions!L$53))</f>
        <v>0</v>
      </c>
      <c r="AM285" s="40" t="n">
        <f aca="false">IF(OR($A285&lt;Inputs!D$40,$A285+0.1&gt;Inputs!D$43),0,PPMT(Questions!M$54/12,$A285+1-Inputs!D$40,Inputs!D$43-Inputs!D$40,-Questions!M$53))</f>
        <v>0</v>
      </c>
      <c r="AN285" s="40" t="n">
        <f aca="false">IF(OR($A285&lt;Inputs!E$40,$A285+0.1&gt;Inputs!E$43),0,PPMT(Questions!N$54/12,$A285+1-Inputs!E$40,Inputs!E$43-Inputs!E$40,-Questions!N$53))</f>
        <v>0</v>
      </c>
      <c r="AO285" s="40" t="n">
        <f aca="false">SUM(AK285:AN285)</f>
        <v>1667.59684864235</v>
      </c>
      <c r="AP285" s="55" t="n">
        <f aca="false">O285-P285-Y285-AH285-AI285-AJ285-AO285</f>
        <v>3310.08358615889</v>
      </c>
      <c r="AQ285" s="55" t="n">
        <f aca="false">IF(AP285+AQ284+AR284&lt;0,(AP285+AQ284+AR284)*(1+CostofDebt),0)</f>
        <v>0</v>
      </c>
      <c r="AR285" s="55" t="n">
        <f aca="false">IF(B285="","",IF(AND(ISNUMBER(B285),AQ285=0),(AU284+AP285),0))</f>
        <v>697656.270707291</v>
      </c>
      <c r="AS285" s="55" t="n">
        <f aca="false">AV284+E285+F285+D285</f>
        <v>2321814.06257673</v>
      </c>
      <c r="AT285" s="70" t="n">
        <v>0.0598983930054296</v>
      </c>
      <c r="AU285" s="55" t="n">
        <f aca="false">IF(ISNUMBER(AR285),AR285*(1+AT285),"")</f>
        <v>739444.760192818</v>
      </c>
      <c r="AV285" s="55" t="n">
        <f aca="false">IF(ISNUMBER(AS285),AS285*(1+AT285),"")</f>
        <v>2460886.99378248</v>
      </c>
      <c r="AW285" s="55" t="n">
        <f aca="false">IF(B285="","",SUM(AU285:AV285,AQ285))</f>
        <v>3200331.7539753</v>
      </c>
      <c r="AX285" s="33" t="str">
        <f aca="false">IF(AND(B286="",ISNUMBER(AW285)),AW285,"")</f>
        <v/>
      </c>
      <c r="AY285" s="30" t="n">
        <f aca="false">IF(ISNUMBER(AW285),IF(AW285&gt;RetireGoal,ROUND(B285/12,0)+Inputs!$B$2,""),"")</f>
        <v>51</v>
      </c>
      <c r="BD285" s="42" t="n">
        <f aca="false">IF(AU285="",0,IF(TimeTilRetire-B285&gt;=180,HLOOKUP(Questions!$L$12,MeanRange,3,FALSE()),IF(AND(TimeTilRetire-B285&gt;=120,TimeTilRetire-B285&lt;=180),HLOOKUP(Questions!$L$12,MeanRange,4,FALSE()),HLOOKUP(Questions!$L$12,MeanRange,5,FALSE()))))</f>
        <v>0.00658</v>
      </c>
      <c r="BE285" s="42" t="n">
        <f aca="false">IF(AU285="",0,IF(TimeTilRetire-B285&gt;=180,HLOOKUP(Questions!$L$12,StDevRange,3,FALSE()),IF(AND(TimeTilRetire-B285&gt;=120,TimeTilRetire-B285&lt;=180),HLOOKUP(Questions!$L$12,StDevRange,4,FALSE()),HLOOKUP(Questions!$L$12,StDevRange,5,FALSE()))))</f>
        <v>0.039862452852582</v>
      </c>
    </row>
    <row r="286" customFormat="false" ht="12.75" hidden="false" customHeight="false" outlineLevel="0" collapsed="false">
      <c r="A286" s="48" t="n">
        <v>284</v>
      </c>
      <c r="B286" s="48" t="n">
        <f aca="false">IF(A286&gt;TimeTilRetire,"",A286)</f>
        <v>284</v>
      </c>
      <c r="C286" s="0" t="n">
        <f aca="false">MIN((CurrComp*(1+CompGrowth)^(ROUNDUP(CashFlows!A286/12,0)-1)/(12)),IncomeCap)</f>
        <v>25596.0312993151</v>
      </c>
      <c r="D286" s="33" t="n">
        <f aca="false">Questions!$K$62*(12500/12)</f>
        <v>520.833333333333</v>
      </c>
      <c r="E286" s="33" t="n">
        <f aca="false">IF(D286/C286&gt;Questions!$K$64,Questions!$K$64*CashFlows!C286,D286/C286*CashFlows!C286)</f>
        <v>520.833333333333</v>
      </c>
      <c r="F286" s="68" t="n">
        <f aca="false">Questions!$K$68*(3000/12)</f>
        <v>250</v>
      </c>
      <c r="G286" s="69" t="n">
        <f aca="false">IF(Inputs!$B$32&gt;CashFlows!A286,IPMT(Questions!$O$35/12,CashFlows!A286,Inputs!$B$32,-Questions!$K$35),0)</f>
        <v>0</v>
      </c>
      <c r="H286" s="40" t="n">
        <f aca="false">IF(OR($A286&lt;Inputs!B$40,$A286+0.1&gt;Inputs!B$43),0,IPMT(Questions!K$54/12,$A286+1-Inputs!B$40,Inputs!B$43-Inputs!B$40,-Questions!K$53))</f>
        <v>2237.5819189492</v>
      </c>
      <c r="I286" s="40" t="n">
        <f aca="false">IF(OR($A286&lt;Inputs!C$40,$A286+0.1&gt;Inputs!C$43),0,IPMT(Questions!L$54/12,$A286+1-Inputs!C$40,Inputs!C$43-Inputs!C$40,-Questions!L$53))</f>
        <v>0</v>
      </c>
      <c r="J286" s="40" t="n">
        <f aca="false">IF(OR($A286&lt;Inputs!D$40,$A286+0.1&gt;Inputs!D$43),0,IPMT(Questions!M$54/12,$A286+1-Inputs!D$40,Inputs!D$43-Inputs!D$40,-Questions!M$53))</f>
        <v>0</v>
      </c>
      <c r="K286" s="40" t="n">
        <f aca="false">IF(OR($A286&lt;Inputs!E$40,$A286+0.1&gt;Inputs!E$43),0,IPMT(Questions!N$54/12,$A286+1-Inputs!E$40,Inputs!E$43-Inputs!E$40,-Questions!N$53))</f>
        <v>0</v>
      </c>
      <c r="L286" s="40" t="n">
        <f aca="false">SUM(H286:K286)</f>
        <v>2237.5819189492</v>
      </c>
      <c r="M286" s="68" t="n">
        <f aca="false">C286-D286-F286-G286-L286</f>
        <v>22587.6160470326</v>
      </c>
      <c r="N286" s="68" t="n">
        <f aca="false">M286*TaxRate</f>
        <v>7905.6656164614</v>
      </c>
      <c r="O286" s="68" t="n">
        <f aca="false">M286-N286</f>
        <v>14681.9504305712</v>
      </c>
      <c r="P286" s="40" t="n">
        <f aca="false">P285+(P285*OtherGrowth)</f>
        <v>3011.86712664421</v>
      </c>
      <c r="Q286" s="68" t="n">
        <f aca="false">IF(Inputs!B$19&gt;$A286,Q285*(1+KidGrowth),0)</f>
        <v>0</v>
      </c>
      <c r="R286" s="68" t="n">
        <f aca="false">IF(Inputs!C$19&gt;$A286,R285*(1+KidGrowth),0)</f>
        <v>0</v>
      </c>
      <c r="S286" s="68" t="n">
        <f aca="false">IF(Inputs!D$19&gt;$A286,S285*(1+KidGrowth),0)</f>
        <v>0</v>
      </c>
      <c r="T286" s="68" t="n">
        <f aca="false">IF(Inputs!E$19&gt;$A286,T285*(1+KidGrowth),0)</f>
        <v>0</v>
      </c>
      <c r="U286" s="68" t="n">
        <f aca="false">IF(Inputs!F$19&gt;$A286,U285*(1+KidGrowth),0)</f>
        <v>0</v>
      </c>
      <c r="V286" s="68" t="n">
        <f aca="false">IF(Inputs!G$19&gt;$A286,V285*(1+KidGrowth),0)</f>
        <v>0</v>
      </c>
      <c r="W286" s="68" t="n">
        <f aca="false">IF(Inputs!H$19&gt;$A286,W285*(1+KidGrowth),0)</f>
        <v>0</v>
      </c>
      <c r="X286" s="68" t="n">
        <f aca="false">IF(Inputs!I$19&gt;$A286,X285*(1+KidGrowth),0)</f>
        <v>0</v>
      </c>
      <c r="Y286" s="68" t="n">
        <f aca="false">SUM(Q286:X286)</f>
        <v>0</v>
      </c>
      <c r="Z286" s="40" t="n">
        <f aca="false">IF(Inputs!B$23=CashFlows!$A286,Inputs!B$24,IF(AND(Z285&gt;0,$A286&lt;Inputs!B$25),CashFlows!Z285*(1+KidGrowth),0))</f>
        <v>3354.77244832983</v>
      </c>
      <c r="AA286" s="40" t="n">
        <f aca="false">IF(Inputs!C$23=CashFlows!$A286,Inputs!C$24,IF(AND(AA285&gt;0,$A286&lt;Inputs!C$25),CashFlows!AA285*(1+KidGrowth),0))</f>
        <v>3354.77244832983</v>
      </c>
      <c r="AB286" s="40" t="n">
        <f aca="false">IF(Inputs!D$23=CashFlows!$A286,Inputs!D$24,IF(AND(AB285&gt;0,$A286&lt;Inputs!D$25),CashFlows!AB285*(1+KidGrowth),0))</f>
        <v>0</v>
      </c>
      <c r="AC286" s="40" t="n">
        <f aca="false">IF(Inputs!E$23=CashFlows!$A286,Inputs!E$24,IF(AND(AC285&gt;0,$A286&lt;Inputs!E$25),CashFlows!AC285*(1+KidGrowth),0))</f>
        <v>0</v>
      </c>
      <c r="AD286" s="40" t="n">
        <f aca="false">IF(Inputs!F$23=CashFlows!$A286,Inputs!F$24,IF(AND(AD285&gt;0,$A286&lt;Inputs!F$25),CashFlows!AD285*(1+KidGrowth),0))</f>
        <v>0</v>
      </c>
      <c r="AE286" s="40" t="n">
        <f aca="false">IF(Inputs!G$23=CashFlows!$A286,Inputs!G$24,IF(AND(AE285&gt;0,$A286&lt;Inputs!G$25),CashFlows!AE285*(1+KidGrowth),0))</f>
        <v>0</v>
      </c>
      <c r="AF286" s="40" t="n">
        <f aca="false">IF(Inputs!H$23=CashFlows!$A286,Inputs!H$24,IF(AND(AF285&gt;0,$A286&lt;Inputs!H$25),CashFlows!AF285*(1+KidGrowth),0))</f>
        <v>0</v>
      </c>
      <c r="AG286" s="40" t="n">
        <f aca="false">IF(Inputs!I$23=CashFlows!$A286,Inputs!I$24,IF(AND(AG285&gt;0,$A286&lt;Inputs!I$25),CashFlows!AG285*(1+KidGrowth),0))</f>
        <v>0</v>
      </c>
      <c r="AH286" s="40" t="n">
        <f aca="false">SUM(Z286:AG286)</f>
        <v>6709.54489665967</v>
      </c>
      <c r="AI286" s="40" t="n">
        <f aca="false">IF(A286&lt;=RentEndPer,(Questions!$G$42*(1+Questions!$G$44)^(ROUNDUP(CashFlows!A286/12,0)-1)),0)</f>
        <v>0</v>
      </c>
      <c r="AJ286" s="40" t="n">
        <f aca="false">IF(Inputs!$B$32&lt;$A286,0,PPMT(Questions!$O$35/12,CashFlows!A286,Inputs!$B$32,-Questions!$K$35))</f>
        <v>0</v>
      </c>
      <c r="AK286" s="40" t="n">
        <f aca="false">IF(OR($A286&lt;Inputs!B$40,$A286+0.1&gt;Inputs!B$43),0,PPMT(Questions!K$54/12,$A286+1-Inputs!B$40,Inputs!B$43-Inputs!B$40,-Questions!K$53))</f>
        <v>1678.01932894637</v>
      </c>
      <c r="AL286" s="40" t="n">
        <f aca="false">IF(OR($A286&lt;Inputs!C$40,$A286+0.1&gt;Inputs!C$43),0,PPMT(Questions!L$54/12,$A286+1-Inputs!C$40,Inputs!C$43-Inputs!C$40,-Questions!L$53))</f>
        <v>0</v>
      </c>
      <c r="AM286" s="40" t="n">
        <f aca="false">IF(OR($A286&lt;Inputs!D$40,$A286+0.1&gt;Inputs!D$43),0,PPMT(Questions!M$54/12,$A286+1-Inputs!D$40,Inputs!D$43-Inputs!D$40,-Questions!M$53))</f>
        <v>0</v>
      </c>
      <c r="AN286" s="40" t="n">
        <f aca="false">IF(OR($A286&lt;Inputs!E$40,$A286+0.1&gt;Inputs!E$43),0,PPMT(Questions!N$54/12,$A286+1-Inputs!E$40,Inputs!E$43-Inputs!E$40,-Questions!N$53))</f>
        <v>0</v>
      </c>
      <c r="AO286" s="40" t="n">
        <f aca="false">SUM(AK286:AN286)</f>
        <v>1678.01932894637</v>
      </c>
      <c r="AP286" s="55" t="n">
        <f aca="false">O286-P286-Y286-AH286-AI286-AJ286-AO286</f>
        <v>3282.51907832093</v>
      </c>
      <c r="AQ286" s="55" t="n">
        <f aca="false">IF(AP286+AQ285+AR285&lt;0,(AP286+AQ285+AR285)*(1+CostofDebt),0)</f>
        <v>0</v>
      </c>
      <c r="AR286" s="55" t="n">
        <f aca="false">IF(B286="","",IF(AND(ISNUMBER(B286),AQ286=0),(AU285+AP286),0))</f>
        <v>742727.279271139</v>
      </c>
      <c r="AS286" s="55" t="n">
        <f aca="false">AV285+E286+F286+D286</f>
        <v>2462178.66044915</v>
      </c>
      <c r="AT286" s="70" t="n">
        <v>0.00857517762973669</v>
      </c>
      <c r="AU286" s="55" t="n">
        <f aca="false">IF(ISNUMBER(AR286),AR286*(1+AT286),"")</f>
        <v>749096.29762134</v>
      </c>
      <c r="AV286" s="55" t="n">
        <f aca="false">IF(ISNUMBER(AS286),AS286*(1+AT286),"")</f>
        <v>2483292.27981864</v>
      </c>
      <c r="AW286" s="55" t="n">
        <f aca="false">IF(B286="","",SUM(AU286:AV286,AQ286))</f>
        <v>3232388.57743999</v>
      </c>
      <c r="AX286" s="33" t="str">
        <f aca="false">IF(AND(B287="",ISNUMBER(AW286)),AW286,"")</f>
        <v/>
      </c>
      <c r="AY286" s="30" t="n">
        <f aca="false">IF(ISNUMBER(AW286),IF(AW286&gt;RetireGoal,ROUND(B286/12,0)+Inputs!$B$2,""),"")</f>
        <v>51</v>
      </c>
      <c r="BD286" s="42" t="n">
        <f aca="false">IF(AU286="",0,IF(TimeTilRetire-B286&gt;=180,HLOOKUP(Questions!$L$12,MeanRange,3,FALSE()),IF(AND(TimeTilRetire-B286&gt;=120,TimeTilRetire-B286&lt;=180),HLOOKUP(Questions!$L$12,MeanRange,4,FALSE()),HLOOKUP(Questions!$L$12,MeanRange,5,FALSE()))))</f>
        <v>0.00658</v>
      </c>
      <c r="BE286" s="42" t="n">
        <f aca="false">IF(AU286="",0,IF(TimeTilRetire-B286&gt;=180,HLOOKUP(Questions!$L$12,StDevRange,3,FALSE()),IF(AND(TimeTilRetire-B286&gt;=120,TimeTilRetire-B286&lt;=180),HLOOKUP(Questions!$L$12,StDevRange,4,FALSE()),HLOOKUP(Questions!$L$12,StDevRange,5,FALSE()))))</f>
        <v>0.039862452852582</v>
      </c>
    </row>
    <row r="287" customFormat="false" ht="12.75" hidden="false" customHeight="false" outlineLevel="0" collapsed="false">
      <c r="A287" s="48" t="n">
        <v>285</v>
      </c>
      <c r="B287" s="48" t="n">
        <f aca="false">IF(A287&gt;TimeTilRetire,"",A287)</f>
        <v>285</v>
      </c>
      <c r="C287" s="0" t="n">
        <f aca="false">MIN((CurrComp*(1+CompGrowth)^(ROUNDUP(CashFlows!A287/12,0)-1)/(12)),IncomeCap)</f>
        <v>25596.0312993151</v>
      </c>
      <c r="D287" s="33" t="n">
        <f aca="false">Questions!$K$62*(12500/12)</f>
        <v>520.833333333333</v>
      </c>
      <c r="E287" s="33" t="n">
        <f aca="false">IF(D287/C287&gt;Questions!$K$64,Questions!$K$64*CashFlows!C287,D287/C287*CashFlows!C287)</f>
        <v>520.833333333333</v>
      </c>
      <c r="F287" s="68" t="n">
        <f aca="false">Questions!$K$68*(3000/12)</f>
        <v>250</v>
      </c>
      <c r="G287" s="69" t="n">
        <f aca="false">IF(Inputs!$B$32&gt;CashFlows!A287,IPMT(Questions!$O$35/12,CashFlows!A287,Inputs!$B$32,-Questions!$K$35),0)</f>
        <v>0</v>
      </c>
      <c r="H287" s="40" t="n">
        <f aca="false">IF(OR($A287&lt;Inputs!B$40,$A287+0.1&gt;Inputs!B$43),0,IPMT(Questions!K$54/12,$A287+1-Inputs!B$40,Inputs!B$43-Inputs!B$40,-Questions!K$53))</f>
        <v>2227.09429814328</v>
      </c>
      <c r="I287" s="40" t="n">
        <f aca="false">IF(OR($A287&lt;Inputs!C$40,$A287+0.1&gt;Inputs!C$43),0,IPMT(Questions!L$54/12,$A287+1-Inputs!C$40,Inputs!C$43-Inputs!C$40,-Questions!L$53))</f>
        <v>0</v>
      </c>
      <c r="J287" s="40" t="n">
        <f aca="false">IF(OR($A287&lt;Inputs!D$40,$A287+0.1&gt;Inputs!D$43),0,IPMT(Questions!M$54/12,$A287+1-Inputs!D$40,Inputs!D$43-Inputs!D$40,-Questions!M$53))</f>
        <v>0</v>
      </c>
      <c r="K287" s="40" t="n">
        <f aca="false">IF(OR($A287&lt;Inputs!E$40,$A287+0.1&gt;Inputs!E$43),0,IPMT(Questions!N$54/12,$A287+1-Inputs!E$40,Inputs!E$43-Inputs!E$40,-Questions!N$53))</f>
        <v>0</v>
      </c>
      <c r="L287" s="40" t="n">
        <f aca="false">SUM(H287:K287)</f>
        <v>2227.09429814328</v>
      </c>
      <c r="M287" s="68" t="n">
        <f aca="false">C287-D287-F287-G287-L287</f>
        <v>22598.1036678385</v>
      </c>
      <c r="N287" s="68" t="n">
        <f aca="false">M287*TaxRate</f>
        <v>7909.33628374347</v>
      </c>
      <c r="O287" s="68" t="n">
        <f aca="false">M287-N287</f>
        <v>14688.767384095</v>
      </c>
      <c r="P287" s="40" t="n">
        <f aca="false">P286+(P286*OtherGrowth)</f>
        <v>3019.29520349685</v>
      </c>
      <c r="Q287" s="68" t="n">
        <f aca="false">IF(Inputs!B$19&gt;$A287,Q286*(1+KidGrowth),0)</f>
        <v>0</v>
      </c>
      <c r="R287" s="68" t="n">
        <f aca="false">IF(Inputs!C$19&gt;$A287,R286*(1+KidGrowth),0)</f>
        <v>0</v>
      </c>
      <c r="S287" s="68" t="n">
        <f aca="false">IF(Inputs!D$19&gt;$A287,S286*(1+KidGrowth),0)</f>
        <v>0</v>
      </c>
      <c r="T287" s="68" t="n">
        <f aca="false">IF(Inputs!E$19&gt;$A287,T286*(1+KidGrowth),0)</f>
        <v>0</v>
      </c>
      <c r="U287" s="68" t="n">
        <f aca="false">IF(Inputs!F$19&gt;$A287,U286*(1+KidGrowth),0)</f>
        <v>0</v>
      </c>
      <c r="V287" s="68" t="n">
        <f aca="false">IF(Inputs!G$19&gt;$A287,V286*(1+KidGrowth),0)</f>
        <v>0</v>
      </c>
      <c r="W287" s="68" t="n">
        <f aca="false">IF(Inputs!H$19&gt;$A287,W286*(1+KidGrowth),0)</f>
        <v>0</v>
      </c>
      <c r="X287" s="68" t="n">
        <f aca="false">IF(Inputs!I$19&gt;$A287,X286*(1+KidGrowth),0)</f>
        <v>0</v>
      </c>
      <c r="Y287" s="68" t="n">
        <f aca="false">SUM(Q287:X287)</f>
        <v>0</v>
      </c>
      <c r="Z287" s="40" t="n">
        <f aca="false">IF(Inputs!B$23=CashFlows!$A287,Inputs!B$24,IF(AND(Z286&gt;0,$A287&lt;Inputs!B$25),CashFlows!Z286*(1+KidGrowth),0))</f>
        <v>3363.04622221211</v>
      </c>
      <c r="AA287" s="40" t="n">
        <f aca="false">IF(Inputs!C$23=CashFlows!$A287,Inputs!C$24,IF(AND(AA286&gt;0,$A287&lt;Inputs!C$25),CashFlows!AA286*(1+KidGrowth),0))</f>
        <v>3363.04622221211</v>
      </c>
      <c r="AB287" s="40" t="n">
        <f aca="false">IF(Inputs!D$23=CashFlows!$A287,Inputs!D$24,IF(AND(AB286&gt;0,$A287&lt;Inputs!D$25),CashFlows!AB286*(1+KidGrowth),0))</f>
        <v>0</v>
      </c>
      <c r="AC287" s="40" t="n">
        <f aca="false">IF(Inputs!E$23=CashFlows!$A287,Inputs!E$24,IF(AND(AC286&gt;0,$A287&lt;Inputs!E$25),CashFlows!AC286*(1+KidGrowth),0))</f>
        <v>0</v>
      </c>
      <c r="AD287" s="40" t="n">
        <f aca="false">IF(Inputs!F$23=CashFlows!$A287,Inputs!F$24,IF(AND(AD286&gt;0,$A287&lt;Inputs!F$25),CashFlows!AD286*(1+KidGrowth),0))</f>
        <v>0</v>
      </c>
      <c r="AE287" s="40" t="n">
        <f aca="false">IF(Inputs!G$23=CashFlows!$A287,Inputs!G$24,IF(AND(AE286&gt;0,$A287&lt;Inputs!G$25),CashFlows!AE286*(1+KidGrowth),0))</f>
        <v>0</v>
      </c>
      <c r="AF287" s="40" t="n">
        <f aca="false">IF(Inputs!H$23=CashFlows!$A287,Inputs!H$24,IF(AND(AF286&gt;0,$A287&lt;Inputs!H$25),CashFlows!AF286*(1+KidGrowth),0))</f>
        <v>0</v>
      </c>
      <c r="AG287" s="40" t="n">
        <f aca="false">IF(Inputs!I$23=CashFlows!$A287,Inputs!I$24,IF(AND(AG286&gt;0,$A287&lt;Inputs!I$25),CashFlows!AG286*(1+KidGrowth),0))</f>
        <v>0</v>
      </c>
      <c r="AH287" s="40" t="n">
        <f aca="false">SUM(Z287:AG287)</f>
        <v>6726.09244442421</v>
      </c>
      <c r="AI287" s="40" t="n">
        <f aca="false">IF(A287&lt;=RentEndPer,(Questions!$G$42*(1+Questions!$G$44)^(ROUNDUP(CashFlows!A287/12,0)-1)),0)</f>
        <v>0</v>
      </c>
      <c r="AJ287" s="40" t="n">
        <f aca="false">IF(Inputs!$B$32&lt;$A287,0,PPMT(Questions!$O$35/12,CashFlows!A287,Inputs!$B$32,-Questions!$K$35))</f>
        <v>0</v>
      </c>
      <c r="AK287" s="40" t="n">
        <f aca="false">IF(OR($A287&lt;Inputs!B$40,$A287+0.1&gt;Inputs!B$43),0,PPMT(Questions!K$54/12,$A287+1-Inputs!B$40,Inputs!B$43-Inputs!B$40,-Questions!K$53))</f>
        <v>1688.50694975228</v>
      </c>
      <c r="AL287" s="40" t="n">
        <f aca="false">IF(OR($A287&lt;Inputs!C$40,$A287+0.1&gt;Inputs!C$43),0,PPMT(Questions!L$54/12,$A287+1-Inputs!C$40,Inputs!C$43-Inputs!C$40,-Questions!L$53))</f>
        <v>0</v>
      </c>
      <c r="AM287" s="40" t="n">
        <f aca="false">IF(OR($A287&lt;Inputs!D$40,$A287+0.1&gt;Inputs!D$43),0,PPMT(Questions!M$54/12,$A287+1-Inputs!D$40,Inputs!D$43-Inputs!D$40,-Questions!M$53))</f>
        <v>0</v>
      </c>
      <c r="AN287" s="40" t="n">
        <f aca="false">IF(OR($A287&lt;Inputs!E$40,$A287+0.1&gt;Inputs!E$43),0,PPMT(Questions!N$54/12,$A287+1-Inputs!E$40,Inputs!E$43-Inputs!E$40,-Questions!N$53))</f>
        <v>0</v>
      </c>
      <c r="AO287" s="40" t="n">
        <f aca="false">SUM(AK287:AN287)</f>
        <v>1688.50694975228</v>
      </c>
      <c r="AP287" s="55" t="n">
        <f aca="false">O287-P287-Y287-AH287-AI287-AJ287-AO287</f>
        <v>3254.87278642167</v>
      </c>
      <c r="AQ287" s="55" t="n">
        <f aca="false">IF(AP287+AQ286+AR286&lt;0,(AP287+AQ286+AR286)*(1+CostofDebt),0)</f>
        <v>0</v>
      </c>
      <c r="AR287" s="55" t="n">
        <f aca="false">IF(B287="","",IF(AND(ISNUMBER(B287),AQ287=0),(AU286+AP287),0))</f>
        <v>752351.170407762</v>
      </c>
      <c r="AS287" s="55" t="n">
        <f aca="false">AV286+E287+F287+D287</f>
        <v>2484583.94648531</v>
      </c>
      <c r="AT287" s="70" t="n">
        <v>0.067055135752634</v>
      </c>
      <c r="AU287" s="55" t="n">
        <f aca="false">IF(ISNUMBER(AR287),AR287*(1+AT287),"")</f>
        <v>802800.180273107</v>
      </c>
      <c r="AV287" s="55" t="n">
        <f aca="false">IF(ISNUMBER(AS287),AS287*(1+AT287),"")</f>
        <v>2651188.0603057</v>
      </c>
      <c r="AW287" s="55" t="n">
        <f aca="false">IF(B287="","",SUM(AU287:AV287,AQ287))</f>
        <v>3453988.24057881</v>
      </c>
      <c r="AX287" s="33" t="str">
        <f aca="false">IF(AND(B288="",ISNUMBER(AW287)),AW287,"")</f>
        <v/>
      </c>
      <c r="AY287" s="30" t="n">
        <f aca="false">IF(ISNUMBER(AW287),IF(AW287&gt;RetireGoal,ROUND(B287/12,0)+Inputs!$B$2,""),"")</f>
        <v>51</v>
      </c>
      <c r="BD287" s="42" t="n">
        <f aca="false">IF(AU287="",0,IF(TimeTilRetire-B287&gt;=180,HLOOKUP(Questions!$L$12,MeanRange,3,FALSE()),IF(AND(TimeTilRetire-B287&gt;=120,TimeTilRetire-B287&lt;=180),HLOOKUP(Questions!$L$12,MeanRange,4,FALSE()),HLOOKUP(Questions!$L$12,MeanRange,5,FALSE()))))</f>
        <v>0.00658</v>
      </c>
      <c r="BE287" s="42" t="n">
        <f aca="false">IF(AU287="",0,IF(TimeTilRetire-B287&gt;=180,HLOOKUP(Questions!$L$12,StDevRange,3,FALSE()),IF(AND(TimeTilRetire-B287&gt;=120,TimeTilRetire-B287&lt;=180),HLOOKUP(Questions!$L$12,StDevRange,4,FALSE()),HLOOKUP(Questions!$L$12,StDevRange,5,FALSE()))))</f>
        <v>0.039862452852582</v>
      </c>
    </row>
    <row r="288" customFormat="false" ht="12.75" hidden="false" customHeight="false" outlineLevel="0" collapsed="false">
      <c r="A288" s="48" t="n">
        <v>286</v>
      </c>
      <c r="B288" s="48" t="n">
        <f aca="false">IF(A288&gt;TimeTilRetire,"",A288)</f>
        <v>286</v>
      </c>
      <c r="C288" s="0" t="n">
        <f aca="false">MIN((CurrComp*(1+CompGrowth)^(ROUNDUP(CashFlows!A288/12,0)-1)/(12)),IncomeCap)</f>
        <v>25596.0312993151</v>
      </c>
      <c r="D288" s="33" t="n">
        <f aca="false">Questions!$K$62*(12500/12)</f>
        <v>520.833333333333</v>
      </c>
      <c r="E288" s="33" t="n">
        <f aca="false">IF(D288/C288&gt;Questions!$K$64,Questions!$K$64*CashFlows!C288,D288/C288*CashFlows!C288)</f>
        <v>520.833333333333</v>
      </c>
      <c r="F288" s="68" t="n">
        <f aca="false">Questions!$K$68*(3000/12)</f>
        <v>250</v>
      </c>
      <c r="G288" s="69" t="n">
        <f aca="false">IF(Inputs!$B$32&gt;CashFlows!A288,IPMT(Questions!$O$35/12,CashFlows!A288,Inputs!$B$32,-Questions!$K$35),0)</f>
        <v>0</v>
      </c>
      <c r="H288" s="40" t="n">
        <f aca="false">IF(OR($A288&lt;Inputs!B$40,$A288+0.1&gt;Inputs!B$43),0,IPMT(Questions!K$54/12,$A288+1-Inputs!B$40,Inputs!B$43-Inputs!B$40,-Questions!K$53))</f>
        <v>2216.54112970733</v>
      </c>
      <c r="I288" s="40" t="n">
        <f aca="false">IF(OR($A288&lt;Inputs!C$40,$A288+0.1&gt;Inputs!C$43),0,IPMT(Questions!L$54/12,$A288+1-Inputs!C$40,Inputs!C$43-Inputs!C$40,-Questions!L$53))</f>
        <v>0</v>
      </c>
      <c r="J288" s="40" t="n">
        <f aca="false">IF(OR($A288&lt;Inputs!D$40,$A288+0.1&gt;Inputs!D$43),0,IPMT(Questions!M$54/12,$A288+1-Inputs!D$40,Inputs!D$43-Inputs!D$40,-Questions!M$53))</f>
        <v>0</v>
      </c>
      <c r="K288" s="40" t="n">
        <f aca="false">IF(OR($A288&lt;Inputs!E$40,$A288+0.1&gt;Inputs!E$43),0,IPMT(Questions!N$54/12,$A288+1-Inputs!E$40,Inputs!E$43-Inputs!E$40,-Questions!N$53))</f>
        <v>0</v>
      </c>
      <c r="L288" s="40" t="n">
        <f aca="false">SUM(H288:K288)</f>
        <v>2216.54112970733</v>
      </c>
      <c r="M288" s="68" t="n">
        <f aca="false">C288-D288-F288-G288-L288</f>
        <v>22608.6568362744</v>
      </c>
      <c r="N288" s="68" t="n">
        <f aca="false">M288*TaxRate</f>
        <v>7913.02989269605</v>
      </c>
      <c r="O288" s="68" t="n">
        <f aca="false">M288-N288</f>
        <v>14695.6269435784</v>
      </c>
      <c r="P288" s="40" t="n">
        <f aca="false">P287+(P287*OtherGrowth)</f>
        <v>3026.7415999909</v>
      </c>
      <c r="Q288" s="68" t="n">
        <f aca="false">IF(Inputs!B$19&gt;$A288,Q287*(1+KidGrowth),0)</f>
        <v>0</v>
      </c>
      <c r="R288" s="68" t="n">
        <f aca="false">IF(Inputs!C$19&gt;$A288,R287*(1+KidGrowth),0)</f>
        <v>0</v>
      </c>
      <c r="S288" s="68" t="n">
        <f aca="false">IF(Inputs!D$19&gt;$A288,S287*(1+KidGrowth),0)</f>
        <v>0</v>
      </c>
      <c r="T288" s="68" t="n">
        <f aca="false">IF(Inputs!E$19&gt;$A288,T287*(1+KidGrowth),0)</f>
        <v>0</v>
      </c>
      <c r="U288" s="68" t="n">
        <f aca="false">IF(Inputs!F$19&gt;$A288,U287*(1+KidGrowth),0)</f>
        <v>0</v>
      </c>
      <c r="V288" s="68" t="n">
        <f aca="false">IF(Inputs!G$19&gt;$A288,V287*(1+KidGrowth),0)</f>
        <v>0</v>
      </c>
      <c r="W288" s="68" t="n">
        <f aca="false">IF(Inputs!H$19&gt;$A288,W287*(1+KidGrowth),0)</f>
        <v>0</v>
      </c>
      <c r="X288" s="68" t="n">
        <f aca="false">IF(Inputs!I$19&gt;$A288,X287*(1+KidGrowth),0)</f>
        <v>0</v>
      </c>
      <c r="Y288" s="68" t="n">
        <f aca="false">SUM(Q288:X288)</f>
        <v>0</v>
      </c>
      <c r="Z288" s="40" t="n">
        <f aca="false">IF(Inputs!B$23=CashFlows!$A288,Inputs!B$24,IF(AND(Z287&gt;0,$A288&lt;Inputs!B$25),CashFlows!Z287*(1+KidGrowth),0))</f>
        <v>3371.34040145281</v>
      </c>
      <c r="AA288" s="40" t="n">
        <f aca="false">IF(Inputs!C$23=CashFlows!$A288,Inputs!C$24,IF(AND(AA287&gt;0,$A288&lt;Inputs!C$25),CashFlows!AA287*(1+KidGrowth),0))</f>
        <v>3371.34040145281</v>
      </c>
      <c r="AB288" s="40" t="n">
        <f aca="false">IF(Inputs!D$23=CashFlows!$A288,Inputs!D$24,IF(AND(AB287&gt;0,$A288&lt;Inputs!D$25),CashFlows!AB287*(1+KidGrowth),0))</f>
        <v>0</v>
      </c>
      <c r="AC288" s="40" t="n">
        <f aca="false">IF(Inputs!E$23=CashFlows!$A288,Inputs!E$24,IF(AND(AC287&gt;0,$A288&lt;Inputs!E$25),CashFlows!AC287*(1+KidGrowth),0))</f>
        <v>0</v>
      </c>
      <c r="AD288" s="40" t="n">
        <f aca="false">IF(Inputs!F$23=CashFlows!$A288,Inputs!F$24,IF(AND(AD287&gt;0,$A288&lt;Inputs!F$25),CashFlows!AD287*(1+KidGrowth),0))</f>
        <v>0</v>
      </c>
      <c r="AE288" s="40" t="n">
        <f aca="false">IF(Inputs!G$23=CashFlows!$A288,Inputs!G$24,IF(AND(AE287&gt;0,$A288&lt;Inputs!G$25),CashFlows!AE287*(1+KidGrowth),0))</f>
        <v>0</v>
      </c>
      <c r="AF288" s="40" t="n">
        <f aca="false">IF(Inputs!H$23=CashFlows!$A288,Inputs!H$24,IF(AND(AF287&gt;0,$A288&lt;Inputs!H$25),CashFlows!AF287*(1+KidGrowth),0))</f>
        <v>0</v>
      </c>
      <c r="AG288" s="40" t="n">
        <f aca="false">IF(Inputs!I$23=CashFlows!$A288,Inputs!I$24,IF(AND(AG287&gt;0,$A288&lt;Inputs!I$25),CashFlows!AG287*(1+KidGrowth),0))</f>
        <v>0</v>
      </c>
      <c r="AH288" s="40" t="n">
        <f aca="false">SUM(Z288:AG288)</f>
        <v>6742.68080290561</v>
      </c>
      <c r="AI288" s="40" t="n">
        <f aca="false">IF(A288&lt;=RentEndPer,(Questions!$G$42*(1+Questions!$G$44)^(ROUNDUP(CashFlows!A288/12,0)-1)),0)</f>
        <v>0</v>
      </c>
      <c r="AJ288" s="40" t="n">
        <f aca="false">IF(Inputs!$B$32&lt;$A288,0,PPMT(Questions!$O$35/12,CashFlows!A288,Inputs!$B$32,-Questions!$K$35))</f>
        <v>0</v>
      </c>
      <c r="AK288" s="40" t="n">
        <f aca="false">IF(OR($A288&lt;Inputs!B$40,$A288+0.1&gt;Inputs!B$43),0,PPMT(Questions!K$54/12,$A288+1-Inputs!B$40,Inputs!B$43-Inputs!B$40,-Questions!K$53))</f>
        <v>1699.06011818823</v>
      </c>
      <c r="AL288" s="40" t="n">
        <f aca="false">IF(OR($A288&lt;Inputs!C$40,$A288+0.1&gt;Inputs!C$43),0,PPMT(Questions!L$54/12,$A288+1-Inputs!C$40,Inputs!C$43-Inputs!C$40,-Questions!L$53))</f>
        <v>0</v>
      </c>
      <c r="AM288" s="40" t="n">
        <f aca="false">IF(OR($A288&lt;Inputs!D$40,$A288+0.1&gt;Inputs!D$43),0,PPMT(Questions!M$54/12,$A288+1-Inputs!D$40,Inputs!D$43-Inputs!D$40,-Questions!M$53))</f>
        <v>0</v>
      </c>
      <c r="AN288" s="40" t="n">
        <f aca="false">IF(OR($A288&lt;Inputs!E$40,$A288+0.1&gt;Inputs!E$43),0,PPMT(Questions!N$54/12,$A288+1-Inputs!E$40,Inputs!E$43-Inputs!E$40,-Questions!N$53))</f>
        <v>0</v>
      </c>
      <c r="AO288" s="40" t="n">
        <f aca="false">SUM(AK288:AN288)</f>
        <v>1699.06011818823</v>
      </c>
      <c r="AP288" s="55" t="n">
        <f aca="false">O288-P288-Y288-AH288-AI288-AJ288-AO288</f>
        <v>3227.14442249364</v>
      </c>
      <c r="AQ288" s="55" t="n">
        <f aca="false">IF(AP288+AQ287+AR287&lt;0,(AP288+AQ287+AR287)*(1+CostofDebt),0)</f>
        <v>0</v>
      </c>
      <c r="AR288" s="55" t="n">
        <f aca="false">IF(B288="","",IF(AND(ISNUMBER(B288),AQ288=0),(AU287+AP288),0))</f>
        <v>806027.324695601</v>
      </c>
      <c r="AS288" s="55" t="n">
        <f aca="false">AV287+E288+F288+D288</f>
        <v>2652479.72697237</v>
      </c>
      <c r="AT288" s="70" t="n">
        <v>-0.0264858678534014</v>
      </c>
      <c r="AU288" s="55" t="n">
        <f aca="false">IF(ISNUMBER(AR288),AR288*(1+AT288),"")</f>
        <v>784678.991487483</v>
      </c>
      <c r="AV288" s="55" t="n">
        <f aca="false">IF(ISNUMBER(AS288),AS288*(1+AT288),"")</f>
        <v>2582226.49943995</v>
      </c>
      <c r="AW288" s="55" t="n">
        <f aca="false">IF(B288="","",SUM(AU288:AV288,AQ288))</f>
        <v>3366905.49092743</v>
      </c>
      <c r="AX288" s="33" t="str">
        <f aca="false">IF(AND(B289="",ISNUMBER(AW288)),AW288,"")</f>
        <v/>
      </c>
      <c r="AY288" s="30" t="n">
        <f aca="false">IF(ISNUMBER(AW288),IF(AW288&gt;RetireGoal,ROUND(B288/12,0)+Inputs!$B$2,""),"")</f>
        <v>51</v>
      </c>
      <c r="BD288" s="42" t="n">
        <f aca="false">IF(AU288="",0,IF(TimeTilRetire-B288&gt;=180,HLOOKUP(Questions!$L$12,MeanRange,3,FALSE()),IF(AND(TimeTilRetire-B288&gt;=120,TimeTilRetire-B288&lt;=180),HLOOKUP(Questions!$L$12,MeanRange,4,FALSE()),HLOOKUP(Questions!$L$12,MeanRange,5,FALSE()))))</f>
        <v>0.00658</v>
      </c>
      <c r="BE288" s="42" t="n">
        <f aca="false">IF(AU288="",0,IF(TimeTilRetire-B288&gt;=180,HLOOKUP(Questions!$L$12,StDevRange,3,FALSE()),IF(AND(TimeTilRetire-B288&gt;=120,TimeTilRetire-B288&lt;=180),HLOOKUP(Questions!$L$12,StDevRange,4,FALSE()),HLOOKUP(Questions!$L$12,StDevRange,5,FALSE()))))</f>
        <v>0.039862452852582</v>
      </c>
    </row>
    <row r="289" customFormat="false" ht="12.75" hidden="false" customHeight="false" outlineLevel="0" collapsed="false">
      <c r="A289" s="48" t="n">
        <v>287</v>
      </c>
      <c r="B289" s="48" t="n">
        <f aca="false">IF(A289&gt;TimeTilRetire,"",A289)</f>
        <v>287</v>
      </c>
      <c r="C289" s="0" t="n">
        <f aca="false">MIN((CurrComp*(1+CompGrowth)^(ROUNDUP(CashFlows!A289/12,0)-1)/(12)),IncomeCap)</f>
        <v>25596.0312993151</v>
      </c>
      <c r="D289" s="33" t="n">
        <f aca="false">Questions!$K$62*(12500/12)</f>
        <v>520.833333333333</v>
      </c>
      <c r="E289" s="33" t="n">
        <f aca="false">IF(D289/C289&gt;Questions!$K$64,Questions!$K$64*CashFlows!C289,D289/C289*CashFlows!C289)</f>
        <v>520.833333333333</v>
      </c>
      <c r="F289" s="68" t="n">
        <f aca="false">Questions!$K$68*(3000/12)</f>
        <v>250</v>
      </c>
      <c r="G289" s="69" t="n">
        <f aca="false">IF(Inputs!$B$32&gt;CashFlows!A289,IPMT(Questions!$O$35/12,CashFlows!A289,Inputs!$B$32,-Questions!$K$35),0)</f>
        <v>0</v>
      </c>
      <c r="H289" s="40" t="n">
        <f aca="false">IF(OR($A289&lt;Inputs!B$40,$A289+0.1&gt;Inputs!B$43),0,IPMT(Questions!K$54/12,$A289+1-Inputs!B$40,Inputs!B$43-Inputs!B$40,-Questions!K$53))</f>
        <v>2205.92200396865</v>
      </c>
      <c r="I289" s="40" t="n">
        <f aca="false">IF(OR($A289&lt;Inputs!C$40,$A289+0.1&gt;Inputs!C$43),0,IPMT(Questions!L$54/12,$A289+1-Inputs!C$40,Inputs!C$43-Inputs!C$40,-Questions!L$53))</f>
        <v>0</v>
      </c>
      <c r="J289" s="40" t="n">
        <f aca="false">IF(OR($A289&lt;Inputs!D$40,$A289+0.1&gt;Inputs!D$43),0,IPMT(Questions!M$54/12,$A289+1-Inputs!D$40,Inputs!D$43-Inputs!D$40,-Questions!M$53))</f>
        <v>0</v>
      </c>
      <c r="K289" s="40" t="n">
        <f aca="false">IF(OR($A289&lt;Inputs!E$40,$A289+0.1&gt;Inputs!E$43),0,IPMT(Questions!N$54/12,$A289+1-Inputs!E$40,Inputs!E$43-Inputs!E$40,-Questions!N$53))</f>
        <v>0</v>
      </c>
      <c r="L289" s="40" t="n">
        <f aca="false">SUM(H289:K289)</f>
        <v>2205.92200396865</v>
      </c>
      <c r="M289" s="68" t="n">
        <f aca="false">C289-D289-F289-G289-L289</f>
        <v>22619.2759620131</v>
      </c>
      <c r="N289" s="68" t="n">
        <f aca="false">M289*TaxRate</f>
        <v>7916.74658670459</v>
      </c>
      <c r="O289" s="68" t="n">
        <f aca="false">M289-N289</f>
        <v>14702.5293753085</v>
      </c>
      <c r="P289" s="40" t="n">
        <f aca="false">P288+(P288*OtherGrowth)</f>
        <v>3034.20636130753</v>
      </c>
      <c r="Q289" s="68" t="n">
        <f aca="false">IF(Inputs!B$19&gt;$A289,Q288*(1+KidGrowth),0)</f>
        <v>0</v>
      </c>
      <c r="R289" s="68" t="n">
        <f aca="false">IF(Inputs!C$19&gt;$A289,R288*(1+KidGrowth),0)</f>
        <v>0</v>
      </c>
      <c r="S289" s="68" t="n">
        <f aca="false">IF(Inputs!D$19&gt;$A289,S288*(1+KidGrowth),0)</f>
        <v>0</v>
      </c>
      <c r="T289" s="68" t="n">
        <f aca="false">IF(Inputs!E$19&gt;$A289,T288*(1+KidGrowth),0)</f>
        <v>0</v>
      </c>
      <c r="U289" s="68" t="n">
        <f aca="false">IF(Inputs!F$19&gt;$A289,U288*(1+KidGrowth),0)</f>
        <v>0</v>
      </c>
      <c r="V289" s="68" t="n">
        <f aca="false">IF(Inputs!G$19&gt;$A289,V288*(1+KidGrowth),0)</f>
        <v>0</v>
      </c>
      <c r="W289" s="68" t="n">
        <f aca="false">IF(Inputs!H$19&gt;$A289,W288*(1+KidGrowth),0)</f>
        <v>0</v>
      </c>
      <c r="X289" s="68" t="n">
        <f aca="false">IF(Inputs!I$19&gt;$A289,X288*(1+KidGrowth),0)</f>
        <v>0</v>
      </c>
      <c r="Y289" s="68" t="n">
        <f aca="false">SUM(Q289:X289)</f>
        <v>0</v>
      </c>
      <c r="Z289" s="40" t="n">
        <f aca="false">IF(Inputs!B$23=CashFlows!$A289,Inputs!B$24,IF(AND(Z288&gt;0,$A289&lt;Inputs!B$25),CashFlows!Z288*(1+KidGrowth),0))</f>
        <v>3379.65503637706</v>
      </c>
      <c r="AA289" s="40" t="n">
        <f aca="false">IF(Inputs!C$23=CashFlows!$A289,Inputs!C$24,IF(AND(AA288&gt;0,$A289&lt;Inputs!C$25),CashFlows!AA288*(1+KidGrowth),0))</f>
        <v>3379.65503637706</v>
      </c>
      <c r="AB289" s="40" t="n">
        <f aca="false">IF(Inputs!D$23=CashFlows!$A289,Inputs!D$24,IF(AND(AB288&gt;0,$A289&lt;Inputs!D$25),CashFlows!AB288*(1+KidGrowth),0))</f>
        <v>0</v>
      </c>
      <c r="AC289" s="40" t="n">
        <f aca="false">IF(Inputs!E$23=CashFlows!$A289,Inputs!E$24,IF(AND(AC288&gt;0,$A289&lt;Inputs!E$25),CashFlows!AC288*(1+KidGrowth),0))</f>
        <v>0</v>
      </c>
      <c r="AD289" s="40" t="n">
        <f aca="false">IF(Inputs!F$23=CashFlows!$A289,Inputs!F$24,IF(AND(AD288&gt;0,$A289&lt;Inputs!F$25),CashFlows!AD288*(1+KidGrowth),0))</f>
        <v>0</v>
      </c>
      <c r="AE289" s="40" t="n">
        <f aca="false">IF(Inputs!G$23=CashFlows!$A289,Inputs!G$24,IF(AND(AE288&gt;0,$A289&lt;Inputs!G$25),CashFlows!AE288*(1+KidGrowth),0))</f>
        <v>0</v>
      </c>
      <c r="AF289" s="40" t="n">
        <f aca="false">IF(Inputs!H$23=CashFlows!$A289,Inputs!H$24,IF(AND(AF288&gt;0,$A289&lt;Inputs!H$25),CashFlows!AF288*(1+KidGrowth),0))</f>
        <v>0</v>
      </c>
      <c r="AG289" s="40" t="n">
        <f aca="false">IF(Inputs!I$23=CashFlows!$A289,Inputs!I$24,IF(AND(AG288&gt;0,$A289&lt;Inputs!I$25),CashFlows!AG288*(1+KidGrowth),0))</f>
        <v>0</v>
      </c>
      <c r="AH289" s="40" t="n">
        <f aca="false">SUM(Z289:AG289)</f>
        <v>6759.31007275411</v>
      </c>
      <c r="AI289" s="40" t="n">
        <f aca="false">IF(A289&lt;=RentEndPer,(Questions!$G$42*(1+Questions!$G$44)^(ROUNDUP(CashFlows!A289/12,0)-1)),0)</f>
        <v>0</v>
      </c>
      <c r="AJ289" s="40" t="n">
        <f aca="false">IF(Inputs!$B$32&lt;$A289,0,PPMT(Questions!$O$35/12,CashFlows!A289,Inputs!$B$32,-Questions!$K$35))</f>
        <v>0</v>
      </c>
      <c r="AK289" s="40" t="n">
        <f aca="false">IF(OR($A289&lt;Inputs!B$40,$A289+0.1&gt;Inputs!B$43),0,PPMT(Questions!K$54/12,$A289+1-Inputs!B$40,Inputs!B$43-Inputs!B$40,-Questions!K$53))</f>
        <v>1709.67924392691</v>
      </c>
      <c r="AL289" s="40" t="n">
        <f aca="false">IF(OR($A289&lt;Inputs!C$40,$A289+0.1&gt;Inputs!C$43),0,PPMT(Questions!L$54/12,$A289+1-Inputs!C$40,Inputs!C$43-Inputs!C$40,-Questions!L$53))</f>
        <v>0</v>
      </c>
      <c r="AM289" s="40" t="n">
        <f aca="false">IF(OR($A289&lt;Inputs!D$40,$A289+0.1&gt;Inputs!D$43),0,PPMT(Questions!M$54/12,$A289+1-Inputs!D$40,Inputs!D$43-Inputs!D$40,-Questions!M$53))</f>
        <v>0</v>
      </c>
      <c r="AN289" s="40" t="n">
        <f aca="false">IF(OR($A289&lt;Inputs!E$40,$A289+0.1&gt;Inputs!E$43),0,PPMT(Questions!N$54/12,$A289+1-Inputs!E$40,Inputs!E$43-Inputs!E$40,-Questions!N$53))</f>
        <v>0</v>
      </c>
      <c r="AO289" s="40" t="n">
        <f aca="false">SUM(AK289:AN289)</f>
        <v>1709.67924392691</v>
      </c>
      <c r="AP289" s="55" t="n">
        <f aca="false">O289-P289-Y289-AH289-AI289-AJ289-AO289</f>
        <v>3199.33369731997</v>
      </c>
      <c r="AQ289" s="55" t="n">
        <f aca="false">IF(AP289+AQ288+AR288&lt;0,(AP289+AQ288+AR288)*(1+CostofDebt),0)</f>
        <v>0</v>
      </c>
      <c r="AR289" s="55" t="n">
        <f aca="false">IF(B289="","",IF(AND(ISNUMBER(B289),AQ289=0),(AU288+AP289),0))</f>
        <v>787878.325184803</v>
      </c>
      <c r="AS289" s="55" t="n">
        <f aca="false">AV288+E289+F289+D289</f>
        <v>2583518.16610662</v>
      </c>
      <c r="AT289" s="70" t="n">
        <v>-0.104661516539362</v>
      </c>
      <c r="AU289" s="55" t="n">
        <f aca="false">IF(ISNUMBER(AR289),AR289*(1+AT289),"")</f>
        <v>705417.784822468</v>
      </c>
      <c r="AV289" s="55" t="n">
        <f aca="false">IF(ISNUMBER(AS289),AS289*(1+AT289),"")</f>
        <v>2313123.23683491</v>
      </c>
      <c r="AW289" s="55" t="n">
        <f aca="false">IF(B289="","",SUM(AU289:AV289,AQ289))</f>
        <v>3018541.02165737</v>
      </c>
      <c r="AX289" s="33" t="str">
        <f aca="false">IF(AND(B290="",ISNUMBER(AW289)),AW289,"")</f>
        <v/>
      </c>
      <c r="AY289" s="30" t="n">
        <f aca="false">IF(ISNUMBER(AW289),IF(AW289&gt;RetireGoal,ROUND(B289/12,0)+Inputs!$B$2,""),"")</f>
        <v>51</v>
      </c>
      <c r="BD289" s="42" t="n">
        <f aca="false">IF(AU289="",0,IF(TimeTilRetire-B289&gt;=180,HLOOKUP(Questions!$L$12,MeanRange,3,FALSE()),IF(AND(TimeTilRetire-B289&gt;=120,TimeTilRetire-B289&lt;=180),HLOOKUP(Questions!$L$12,MeanRange,4,FALSE()),HLOOKUP(Questions!$L$12,MeanRange,5,FALSE()))))</f>
        <v>0.00658</v>
      </c>
      <c r="BE289" s="42" t="n">
        <f aca="false">IF(AU289="",0,IF(TimeTilRetire-B289&gt;=180,HLOOKUP(Questions!$L$12,StDevRange,3,FALSE()),IF(AND(TimeTilRetire-B289&gt;=120,TimeTilRetire-B289&lt;=180),HLOOKUP(Questions!$L$12,StDevRange,4,FALSE()),HLOOKUP(Questions!$L$12,StDevRange,5,FALSE()))))</f>
        <v>0.039862452852582</v>
      </c>
    </row>
    <row r="290" customFormat="false" ht="12.75" hidden="false" customHeight="false" outlineLevel="0" collapsed="false">
      <c r="A290" s="48" t="n">
        <v>288</v>
      </c>
      <c r="B290" s="48" t="n">
        <f aca="false">IF(A290&gt;TimeTilRetire,"",A290)</f>
        <v>288</v>
      </c>
      <c r="C290" s="0" t="n">
        <f aca="false">MIN((CurrComp*(1+CompGrowth)^(ROUNDUP(CashFlows!A290/12,0)-1)/(12)),IncomeCap)</f>
        <v>25596.0312993151</v>
      </c>
      <c r="D290" s="33" t="n">
        <f aca="false">Questions!$K$62*(12500/12)</f>
        <v>520.833333333333</v>
      </c>
      <c r="E290" s="33" t="n">
        <f aca="false">IF(D290/C290&gt;Questions!$K$64,Questions!$K$64*CashFlows!C290,D290/C290*CashFlows!C290)</f>
        <v>520.833333333333</v>
      </c>
      <c r="F290" s="68" t="n">
        <f aca="false">Questions!$K$68*(3000/12)</f>
        <v>250</v>
      </c>
      <c r="G290" s="69" t="n">
        <f aca="false">IF(Inputs!$B$32&gt;CashFlows!A290,IPMT(Questions!$O$35/12,CashFlows!A290,Inputs!$B$32,-Questions!$K$35),0)</f>
        <v>0</v>
      </c>
      <c r="H290" s="40" t="n">
        <f aca="false">IF(OR($A290&lt;Inputs!B$40,$A290+0.1&gt;Inputs!B$43),0,IPMT(Questions!K$54/12,$A290+1-Inputs!B$40,Inputs!B$43-Inputs!B$40,-Questions!K$53))</f>
        <v>2195.23650869411</v>
      </c>
      <c r="I290" s="40" t="n">
        <f aca="false">IF(OR($A290&lt;Inputs!C$40,$A290+0.1&gt;Inputs!C$43),0,IPMT(Questions!L$54/12,$A290+1-Inputs!C$40,Inputs!C$43-Inputs!C$40,-Questions!L$53))</f>
        <v>0</v>
      </c>
      <c r="J290" s="40" t="n">
        <f aca="false">IF(OR($A290&lt;Inputs!D$40,$A290+0.1&gt;Inputs!D$43),0,IPMT(Questions!M$54/12,$A290+1-Inputs!D$40,Inputs!D$43-Inputs!D$40,-Questions!M$53))</f>
        <v>0</v>
      </c>
      <c r="K290" s="40" t="n">
        <f aca="false">IF(OR($A290&lt;Inputs!E$40,$A290+0.1&gt;Inputs!E$43),0,IPMT(Questions!N$54/12,$A290+1-Inputs!E$40,Inputs!E$43-Inputs!E$40,-Questions!N$53))</f>
        <v>0</v>
      </c>
      <c r="L290" s="40" t="n">
        <f aca="false">SUM(H290:K290)</f>
        <v>2195.23650869411</v>
      </c>
      <c r="M290" s="68" t="n">
        <f aca="false">C290-D290-F290-G290-L290</f>
        <v>22629.9614572877</v>
      </c>
      <c r="N290" s="68" t="n">
        <f aca="false">M290*TaxRate</f>
        <v>7920.48651005068</v>
      </c>
      <c r="O290" s="68" t="n">
        <f aca="false">M290-N290</f>
        <v>14709.474947237</v>
      </c>
      <c r="P290" s="40" t="n">
        <f aca="false">P289+(P289*OtherGrowth)</f>
        <v>3041.68953273935</v>
      </c>
      <c r="Q290" s="68" t="n">
        <f aca="false">IF(Inputs!B$19&gt;$A290,Q289*(1+KidGrowth),0)</f>
        <v>0</v>
      </c>
      <c r="R290" s="68" t="n">
        <f aca="false">IF(Inputs!C$19&gt;$A290,R289*(1+KidGrowth),0)</f>
        <v>0</v>
      </c>
      <c r="S290" s="68" t="n">
        <f aca="false">IF(Inputs!D$19&gt;$A290,S289*(1+KidGrowth),0)</f>
        <v>0</v>
      </c>
      <c r="T290" s="68" t="n">
        <f aca="false">IF(Inputs!E$19&gt;$A290,T289*(1+KidGrowth),0)</f>
        <v>0</v>
      </c>
      <c r="U290" s="68" t="n">
        <f aca="false">IF(Inputs!F$19&gt;$A290,U289*(1+KidGrowth),0)</f>
        <v>0</v>
      </c>
      <c r="V290" s="68" t="n">
        <f aca="false">IF(Inputs!G$19&gt;$A290,V289*(1+KidGrowth),0)</f>
        <v>0</v>
      </c>
      <c r="W290" s="68" t="n">
        <f aca="false">IF(Inputs!H$19&gt;$A290,W289*(1+KidGrowth),0)</f>
        <v>0</v>
      </c>
      <c r="X290" s="68" t="n">
        <f aca="false">IF(Inputs!I$19&gt;$A290,X289*(1+KidGrowth),0)</f>
        <v>0</v>
      </c>
      <c r="Y290" s="68" t="n">
        <f aca="false">SUM(Q290:X290)</f>
        <v>0</v>
      </c>
      <c r="Z290" s="40" t="n">
        <f aca="false">IF(Inputs!B$23=CashFlows!$A290,Inputs!B$24,IF(AND(Z289&gt;0,$A290&lt;Inputs!B$25),CashFlows!Z289*(1+KidGrowth),0))</f>
        <v>3387.99017743409</v>
      </c>
      <c r="AA290" s="40" t="n">
        <f aca="false">IF(Inputs!C$23=CashFlows!$A290,Inputs!C$24,IF(AND(AA289&gt;0,$A290&lt;Inputs!C$25),CashFlows!AA289*(1+KidGrowth),0))</f>
        <v>3387.99017743409</v>
      </c>
      <c r="AB290" s="40" t="n">
        <f aca="false">IF(Inputs!D$23=CashFlows!$A290,Inputs!D$24,IF(AND(AB289&gt;0,$A290&lt;Inputs!D$25),CashFlows!AB289*(1+KidGrowth),0))</f>
        <v>0</v>
      </c>
      <c r="AC290" s="40" t="n">
        <f aca="false">IF(Inputs!E$23=CashFlows!$A290,Inputs!E$24,IF(AND(AC289&gt;0,$A290&lt;Inputs!E$25),CashFlows!AC289*(1+KidGrowth),0))</f>
        <v>0</v>
      </c>
      <c r="AD290" s="40" t="n">
        <f aca="false">IF(Inputs!F$23=CashFlows!$A290,Inputs!F$24,IF(AND(AD289&gt;0,$A290&lt;Inputs!F$25),CashFlows!AD289*(1+KidGrowth),0))</f>
        <v>0</v>
      </c>
      <c r="AE290" s="40" t="n">
        <f aca="false">IF(Inputs!G$23=CashFlows!$A290,Inputs!G$24,IF(AND(AE289&gt;0,$A290&lt;Inputs!G$25),CashFlows!AE289*(1+KidGrowth),0))</f>
        <v>0</v>
      </c>
      <c r="AF290" s="40" t="n">
        <f aca="false">IF(Inputs!H$23=CashFlows!$A290,Inputs!H$24,IF(AND(AF289&gt;0,$A290&lt;Inputs!H$25),CashFlows!AF289*(1+KidGrowth),0))</f>
        <v>0</v>
      </c>
      <c r="AG290" s="40" t="n">
        <f aca="false">IF(Inputs!I$23=CashFlows!$A290,Inputs!I$24,IF(AND(AG289&gt;0,$A290&lt;Inputs!I$25),CashFlows!AG289*(1+KidGrowth),0))</f>
        <v>0</v>
      </c>
      <c r="AH290" s="40" t="n">
        <f aca="false">SUM(Z290:AG290)</f>
        <v>6775.98035486817</v>
      </c>
      <c r="AI290" s="40" t="n">
        <f aca="false">IF(A290&lt;=RentEndPer,(Questions!$G$42*(1+Questions!$G$44)^(ROUNDUP(CashFlows!A290/12,0)-1)),0)</f>
        <v>0</v>
      </c>
      <c r="AJ290" s="40" t="n">
        <f aca="false">IF(Inputs!$B$32&lt;$A290,0,PPMT(Questions!$O$35/12,CashFlows!A290,Inputs!$B$32,-Questions!$K$35))</f>
        <v>0</v>
      </c>
      <c r="AK290" s="40" t="n">
        <f aca="false">IF(OR($A290&lt;Inputs!B$40,$A290+0.1&gt;Inputs!B$43),0,PPMT(Questions!K$54/12,$A290+1-Inputs!B$40,Inputs!B$43-Inputs!B$40,-Questions!K$53))</f>
        <v>1720.36473920146</v>
      </c>
      <c r="AL290" s="40" t="n">
        <f aca="false">IF(OR($A290&lt;Inputs!C$40,$A290+0.1&gt;Inputs!C$43),0,PPMT(Questions!L$54/12,$A290+1-Inputs!C$40,Inputs!C$43-Inputs!C$40,-Questions!L$53))</f>
        <v>0</v>
      </c>
      <c r="AM290" s="40" t="n">
        <f aca="false">IF(OR($A290&lt;Inputs!D$40,$A290+0.1&gt;Inputs!D$43),0,PPMT(Questions!M$54/12,$A290+1-Inputs!D$40,Inputs!D$43-Inputs!D$40,-Questions!M$53))</f>
        <v>0</v>
      </c>
      <c r="AN290" s="40" t="n">
        <f aca="false">IF(OR($A290&lt;Inputs!E$40,$A290+0.1&gt;Inputs!E$43),0,PPMT(Questions!N$54/12,$A290+1-Inputs!E$40,Inputs!E$43-Inputs!E$40,-Questions!N$53))</f>
        <v>0</v>
      </c>
      <c r="AO290" s="40" t="n">
        <f aca="false">SUM(AK290:AN290)</f>
        <v>1720.36473920146</v>
      </c>
      <c r="AP290" s="55" t="n">
        <f aca="false">O290-P290-Y290-AH290-AI290-AJ290-AO290</f>
        <v>3171.440320428</v>
      </c>
      <c r="AQ290" s="55" t="n">
        <f aca="false">IF(AP290+AQ289+AR289&lt;0,(AP290+AQ289+AR289)*(1+CostofDebt),0)</f>
        <v>0</v>
      </c>
      <c r="AR290" s="55" t="n">
        <f aca="false">IF(B290="","",IF(AND(ISNUMBER(B290),AQ290=0),(AU289+AP290),0))</f>
        <v>708589.225142896</v>
      </c>
      <c r="AS290" s="55" t="n">
        <f aca="false">AV289+E290+F290+D290</f>
        <v>2314414.90350157</v>
      </c>
      <c r="AT290" s="70" t="n">
        <v>-0.053904143928615</v>
      </c>
      <c r="AU290" s="55" t="n">
        <f aca="false">IF(ISNUMBER(AR290),AR290*(1+AT290),"")</f>
        <v>670393.329564528</v>
      </c>
      <c r="AV290" s="55" t="n">
        <f aca="false">IF(ISNUMBER(AS290),AS290*(1+AT290),"")</f>
        <v>2189658.34943269</v>
      </c>
      <c r="AW290" s="55" t="n">
        <f aca="false">IF(B290="","",SUM(AU290:AV290,AQ290))</f>
        <v>2860051.67899722</v>
      </c>
      <c r="AX290" s="33" t="str">
        <f aca="false">IF(AND(B291="",ISNUMBER(AW290)),AW290,"")</f>
        <v/>
      </c>
      <c r="AY290" s="30" t="str">
        <f aca="false">IF(ISNUMBER(AW290),IF(AW290&gt;RetireGoal,ROUND(B290/12,0)+Inputs!$B$2,""),"")</f>
        <v/>
      </c>
      <c r="BD290" s="42" t="n">
        <f aca="false">IF(AU290="",0,IF(TimeTilRetire-B290&gt;=180,HLOOKUP(Questions!$L$12,MeanRange,3,FALSE()),IF(AND(TimeTilRetire-B290&gt;=120,TimeTilRetire-B290&lt;=180),HLOOKUP(Questions!$L$12,MeanRange,4,FALSE()),HLOOKUP(Questions!$L$12,MeanRange,5,FALSE()))))</f>
        <v>0.00658</v>
      </c>
      <c r="BE290" s="42" t="n">
        <f aca="false">IF(AU290="",0,IF(TimeTilRetire-B290&gt;=180,HLOOKUP(Questions!$L$12,StDevRange,3,FALSE()),IF(AND(TimeTilRetire-B290&gt;=120,TimeTilRetire-B290&lt;=180),HLOOKUP(Questions!$L$12,StDevRange,4,FALSE()),HLOOKUP(Questions!$L$12,StDevRange,5,FALSE()))))</f>
        <v>0.039862452852582</v>
      </c>
    </row>
    <row r="291" customFormat="false" ht="12.75" hidden="false" customHeight="false" outlineLevel="0" collapsed="false">
      <c r="A291" s="48" t="n">
        <v>289</v>
      </c>
      <c r="B291" s="48" t="n">
        <f aca="false">IF(A291&gt;TimeTilRetire,"",A291)</f>
        <v>289</v>
      </c>
      <c r="C291" s="0" t="n">
        <f aca="false">MIN((CurrComp*(1+CompGrowth)^(ROUNDUP(CashFlows!A291/12,0)-1)/(12)),IncomeCap)</f>
        <v>26875.8328642809</v>
      </c>
      <c r="D291" s="33" t="n">
        <f aca="false">Questions!$K$62*(12500/12)</f>
        <v>520.833333333333</v>
      </c>
      <c r="E291" s="33" t="n">
        <f aca="false">IF(D291/C291&gt;Questions!$K$64,Questions!$K$64*CashFlows!C291,D291/C291*CashFlows!C291)</f>
        <v>520.833333333333</v>
      </c>
      <c r="F291" s="68" t="n">
        <f aca="false">Questions!$K$68*(3000/12)</f>
        <v>250</v>
      </c>
      <c r="G291" s="69" t="n">
        <f aca="false">IF(Inputs!$B$32&gt;CashFlows!A291,IPMT(Questions!$O$35/12,CashFlows!A291,Inputs!$B$32,-Questions!$K$35),0)</f>
        <v>0</v>
      </c>
      <c r="H291" s="40" t="n">
        <f aca="false">IF(OR($A291&lt;Inputs!B$40,$A291+0.1&gt;Inputs!B$43),0,IPMT(Questions!K$54/12,$A291+1-Inputs!B$40,Inputs!B$43-Inputs!B$40,-Questions!K$53))</f>
        <v>2184.4842290741</v>
      </c>
      <c r="I291" s="40" t="n">
        <f aca="false">IF(OR($A291&lt;Inputs!C$40,$A291+0.1&gt;Inputs!C$43),0,IPMT(Questions!L$54/12,$A291+1-Inputs!C$40,Inputs!C$43-Inputs!C$40,-Questions!L$53))</f>
        <v>0</v>
      </c>
      <c r="J291" s="40" t="n">
        <f aca="false">IF(OR($A291&lt;Inputs!D$40,$A291+0.1&gt;Inputs!D$43),0,IPMT(Questions!M$54/12,$A291+1-Inputs!D$40,Inputs!D$43-Inputs!D$40,-Questions!M$53))</f>
        <v>0</v>
      </c>
      <c r="K291" s="40" t="n">
        <f aca="false">IF(OR($A291&lt;Inputs!E$40,$A291+0.1&gt;Inputs!E$43),0,IPMT(Questions!N$54/12,$A291+1-Inputs!E$40,Inputs!E$43-Inputs!E$40,-Questions!N$53))</f>
        <v>0</v>
      </c>
      <c r="L291" s="40" t="n">
        <f aca="false">SUM(H291:K291)</f>
        <v>2184.4842290741</v>
      </c>
      <c r="M291" s="68" t="n">
        <f aca="false">C291-D291-F291-G291-L291</f>
        <v>23920.5153018734</v>
      </c>
      <c r="N291" s="68" t="n">
        <f aca="false">M291*TaxRate</f>
        <v>8372.1803556557</v>
      </c>
      <c r="O291" s="68" t="n">
        <f aca="false">M291-N291</f>
        <v>15548.3349462177</v>
      </c>
      <c r="P291" s="40" t="n">
        <f aca="false">P290+(P290*OtherGrowth)</f>
        <v>3049.19115969068</v>
      </c>
      <c r="Q291" s="68" t="n">
        <f aca="false">IF(Inputs!B$19&gt;$A291,Q290*(1+KidGrowth),0)</f>
        <v>0</v>
      </c>
      <c r="R291" s="68" t="n">
        <f aca="false">IF(Inputs!C$19&gt;$A291,R290*(1+KidGrowth),0)</f>
        <v>0</v>
      </c>
      <c r="S291" s="68" t="n">
        <f aca="false">IF(Inputs!D$19&gt;$A291,S290*(1+KidGrowth),0)</f>
        <v>0</v>
      </c>
      <c r="T291" s="68" t="n">
        <f aca="false">IF(Inputs!E$19&gt;$A291,T290*(1+KidGrowth),0)</f>
        <v>0</v>
      </c>
      <c r="U291" s="68" t="n">
        <f aca="false">IF(Inputs!F$19&gt;$A291,U290*(1+KidGrowth),0)</f>
        <v>0</v>
      </c>
      <c r="V291" s="68" t="n">
        <f aca="false">IF(Inputs!G$19&gt;$A291,V290*(1+KidGrowth),0)</f>
        <v>0</v>
      </c>
      <c r="W291" s="68" t="n">
        <f aca="false">IF(Inputs!H$19&gt;$A291,W290*(1+KidGrowth),0)</f>
        <v>0</v>
      </c>
      <c r="X291" s="68" t="n">
        <f aca="false">IF(Inputs!I$19&gt;$A291,X290*(1+KidGrowth),0)</f>
        <v>0</v>
      </c>
      <c r="Y291" s="68" t="n">
        <f aca="false">SUM(Q291:X291)</f>
        <v>0</v>
      </c>
      <c r="Z291" s="40" t="n">
        <f aca="false">IF(Inputs!B$23=CashFlows!$A291,Inputs!B$24,IF(AND(Z290&gt;0,$A291&lt;Inputs!B$25),CashFlows!Z290*(1+KidGrowth),0))</f>
        <v>3396.34587519756</v>
      </c>
      <c r="AA291" s="40" t="n">
        <f aca="false">IF(Inputs!C$23=CashFlows!$A291,Inputs!C$24,IF(AND(AA290&gt;0,$A291&lt;Inputs!C$25),CashFlows!AA290*(1+KidGrowth),0))</f>
        <v>3396.34587519755</v>
      </c>
      <c r="AB291" s="40" t="n">
        <f aca="false">IF(Inputs!D$23=CashFlows!$A291,Inputs!D$24,IF(AND(AB290&gt;0,$A291&lt;Inputs!D$25),CashFlows!AB290*(1+KidGrowth),0))</f>
        <v>0</v>
      </c>
      <c r="AC291" s="40" t="n">
        <f aca="false">IF(Inputs!E$23=CashFlows!$A291,Inputs!E$24,IF(AND(AC290&gt;0,$A291&lt;Inputs!E$25),CashFlows!AC290*(1+KidGrowth),0))</f>
        <v>0</v>
      </c>
      <c r="AD291" s="40" t="n">
        <f aca="false">IF(Inputs!F$23=CashFlows!$A291,Inputs!F$24,IF(AND(AD290&gt;0,$A291&lt;Inputs!F$25),CashFlows!AD290*(1+KidGrowth),0))</f>
        <v>0</v>
      </c>
      <c r="AE291" s="40" t="n">
        <f aca="false">IF(Inputs!G$23=CashFlows!$A291,Inputs!G$24,IF(AND(AE290&gt;0,$A291&lt;Inputs!G$25),CashFlows!AE290*(1+KidGrowth),0))</f>
        <v>0</v>
      </c>
      <c r="AF291" s="40" t="n">
        <f aca="false">IF(Inputs!H$23=CashFlows!$A291,Inputs!H$24,IF(AND(AF290&gt;0,$A291&lt;Inputs!H$25),CashFlows!AF290*(1+KidGrowth),0))</f>
        <v>0</v>
      </c>
      <c r="AG291" s="40" t="n">
        <f aca="false">IF(Inputs!I$23=CashFlows!$A291,Inputs!I$24,IF(AND(AG290&gt;0,$A291&lt;Inputs!I$25),CashFlows!AG290*(1+KidGrowth),0))</f>
        <v>0</v>
      </c>
      <c r="AH291" s="40" t="n">
        <f aca="false">SUM(Z291:AG291)</f>
        <v>6792.69175039511</v>
      </c>
      <c r="AI291" s="40" t="n">
        <f aca="false">IF(A291&lt;=RentEndPer,(Questions!$G$42*(1+Questions!$G$44)^(ROUNDUP(CashFlows!A291/12,0)-1)),0)</f>
        <v>0</v>
      </c>
      <c r="AJ291" s="40" t="n">
        <f aca="false">IF(Inputs!$B$32&lt;$A291,0,PPMT(Questions!$O$35/12,CashFlows!A291,Inputs!$B$32,-Questions!$K$35))</f>
        <v>0</v>
      </c>
      <c r="AK291" s="40" t="n">
        <f aca="false">IF(OR($A291&lt;Inputs!B$40,$A291+0.1&gt;Inputs!B$43),0,PPMT(Questions!K$54/12,$A291+1-Inputs!B$40,Inputs!B$43-Inputs!B$40,-Questions!K$53))</f>
        <v>1731.11701882146</v>
      </c>
      <c r="AL291" s="40" t="n">
        <f aca="false">IF(OR($A291&lt;Inputs!C$40,$A291+0.1&gt;Inputs!C$43),0,PPMT(Questions!L$54/12,$A291+1-Inputs!C$40,Inputs!C$43-Inputs!C$40,-Questions!L$53))</f>
        <v>0</v>
      </c>
      <c r="AM291" s="40" t="n">
        <f aca="false">IF(OR($A291&lt;Inputs!D$40,$A291+0.1&gt;Inputs!D$43),0,PPMT(Questions!M$54/12,$A291+1-Inputs!D$40,Inputs!D$43-Inputs!D$40,-Questions!M$53))</f>
        <v>0</v>
      </c>
      <c r="AN291" s="40" t="n">
        <f aca="false">IF(OR($A291&lt;Inputs!E$40,$A291+0.1&gt;Inputs!E$43),0,PPMT(Questions!N$54/12,$A291+1-Inputs!E$40,Inputs!E$43-Inputs!E$40,-Questions!N$53))</f>
        <v>0</v>
      </c>
      <c r="AO291" s="40" t="n">
        <f aca="false">SUM(AK291:AN291)</f>
        <v>1731.11701882146</v>
      </c>
      <c r="AP291" s="55" t="n">
        <f aca="false">O291-P291-Y291-AH291-AI291-AJ291-AO291</f>
        <v>3975.33501731047</v>
      </c>
      <c r="AQ291" s="55" t="n">
        <f aca="false">IF(AP291+AQ290+AR290&lt;0,(AP291+AQ290+AR290)*(1+CostofDebt),0)</f>
        <v>0</v>
      </c>
      <c r="AR291" s="55" t="n">
        <f aca="false">IF(B291="","",IF(AND(ISNUMBER(B291),AQ291=0),(AU290+AP291),0))</f>
        <v>674368.664581838</v>
      </c>
      <c r="AS291" s="55" t="n">
        <f aca="false">AV290+E291+F291+D291</f>
        <v>2190950.01609936</v>
      </c>
      <c r="AT291" s="70" t="n">
        <v>0.0395910726374691</v>
      </c>
      <c r="AU291" s="55" t="n">
        <f aca="false">IF(ISNUMBER(AR291),AR291*(1+AT291),"")</f>
        <v>701067.643365731</v>
      </c>
      <c r="AV291" s="55" t="n">
        <f aca="false">IF(ISNUMBER(AS291),AS291*(1+AT291),"")</f>
        <v>2277692.07733181</v>
      </c>
      <c r="AW291" s="55" t="n">
        <f aca="false">IF(B291="","",SUM(AU291:AV291,AQ291))</f>
        <v>2978759.72069755</v>
      </c>
      <c r="AX291" s="33" t="str">
        <f aca="false">IF(AND(B292="",ISNUMBER(AW291)),AW291,"")</f>
        <v/>
      </c>
      <c r="AY291" s="30" t="str">
        <f aca="false">IF(ISNUMBER(AW291),IF(AW291&gt;RetireGoal,ROUND(B291/12,0)+Inputs!$B$2,""),"")</f>
        <v/>
      </c>
      <c r="BD291" s="42" t="n">
        <f aca="false">IF(AU291="",0,IF(TimeTilRetire-B291&gt;=180,HLOOKUP(Questions!$L$12,MeanRange,3,FALSE()),IF(AND(TimeTilRetire-B291&gt;=120,TimeTilRetire-B291&lt;=180),HLOOKUP(Questions!$L$12,MeanRange,4,FALSE()),HLOOKUP(Questions!$L$12,MeanRange,5,FALSE()))))</f>
        <v>0.00658</v>
      </c>
      <c r="BE291" s="42" t="n">
        <f aca="false">IF(AU291="",0,IF(TimeTilRetire-B291&gt;=180,HLOOKUP(Questions!$L$12,StDevRange,3,FALSE()),IF(AND(TimeTilRetire-B291&gt;=120,TimeTilRetire-B291&lt;=180),HLOOKUP(Questions!$L$12,StDevRange,4,FALSE()),HLOOKUP(Questions!$L$12,StDevRange,5,FALSE()))))</f>
        <v>0.039862452852582</v>
      </c>
    </row>
    <row r="292" customFormat="false" ht="12.75" hidden="false" customHeight="false" outlineLevel="0" collapsed="false">
      <c r="A292" s="48" t="n">
        <v>290</v>
      </c>
      <c r="B292" s="48" t="n">
        <f aca="false">IF(A292&gt;TimeTilRetire,"",A292)</f>
        <v>290</v>
      </c>
      <c r="C292" s="0" t="n">
        <f aca="false">MIN((CurrComp*(1+CompGrowth)^(ROUNDUP(CashFlows!A292/12,0)-1)/(12)),IncomeCap)</f>
        <v>26875.8328642809</v>
      </c>
      <c r="D292" s="33" t="n">
        <f aca="false">Questions!$K$62*(12500/12)</f>
        <v>520.833333333333</v>
      </c>
      <c r="E292" s="33" t="n">
        <f aca="false">IF(D292/C292&gt;Questions!$K$64,Questions!$K$64*CashFlows!C292,D292/C292*CashFlows!C292)</f>
        <v>520.833333333333</v>
      </c>
      <c r="F292" s="68" t="n">
        <f aca="false">Questions!$K$68*(3000/12)</f>
        <v>250</v>
      </c>
      <c r="G292" s="69" t="n">
        <f aca="false">IF(Inputs!$B$32&gt;CashFlows!A292,IPMT(Questions!$O$35/12,CashFlows!A292,Inputs!$B$32,-Questions!$K$35),0)</f>
        <v>0</v>
      </c>
      <c r="H292" s="40" t="n">
        <f aca="false">IF(OR($A292&lt;Inputs!B$40,$A292+0.1&gt;Inputs!B$43),0,IPMT(Questions!K$54/12,$A292+1-Inputs!B$40,Inputs!B$43-Inputs!B$40,-Questions!K$53))</f>
        <v>2173.66474770647</v>
      </c>
      <c r="I292" s="40" t="n">
        <f aca="false">IF(OR($A292&lt;Inputs!C$40,$A292+0.1&gt;Inputs!C$43),0,IPMT(Questions!L$54/12,$A292+1-Inputs!C$40,Inputs!C$43-Inputs!C$40,-Questions!L$53))</f>
        <v>0</v>
      </c>
      <c r="J292" s="40" t="n">
        <f aca="false">IF(OR($A292&lt;Inputs!D$40,$A292+0.1&gt;Inputs!D$43),0,IPMT(Questions!M$54/12,$A292+1-Inputs!D$40,Inputs!D$43-Inputs!D$40,-Questions!M$53))</f>
        <v>0</v>
      </c>
      <c r="K292" s="40" t="n">
        <f aca="false">IF(OR($A292&lt;Inputs!E$40,$A292+0.1&gt;Inputs!E$43),0,IPMT(Questions!N$54/12,$A292+1-Inputs!E$40,Inputs!E$43-Inputs!E$40,-Questions!N$53))</f>
        <v>0</v>
      </c>
      <c r="L292" s="40" t="n">
        <f aca="false">SUM(H292:K292)</f>
        <v>2173.66474770647</v>
      </c>
      <c r="M292" s="68" t="n">
        <f aca="false">C292-D292-F292-G292-L292</f>
        <v>23931.3347832411</v>
      </c>
      <c r="N292" s="68" t="n">
        <f aca="false">M292*TaxRate</f>
        <v>8375.96717413437</v>
      </c>
      <c r="O292" s="68" t="n">
        <f aca="false">M292-N292</f>
        <v>15555.3676091067</v>
      </c>
      <c r="P292" s="40" t="n">
        <f aca="false">P291+(P291*OtherGrowth)</f>
        <v>3056.7112876778</v>
      </c>
      <c r="Q292" s="68" t="n">
        <f aca="false">IF(Inputs!B$19&gt;$A292,Q291*(1+KidGrowth),0)</f>
        <v>0</v>
      </c>
      <c r="R292" s="68" t="n">
        <f aca="false">IF(Inputs!C$19&gt;$A292,R291*(1+KidGrowth),0)</f>
        <v>0</v>
      </c>
      <c r="S292" s="68" t="n">
        <f aca="false">IF(Inputs!D$19&gt;$A292,S291*(1+KidGrowth),0)</f>
        <v>0</v>
      </c>
      <c r="T292" s="68" t="n">
        <f aca="false">IF(Inputs!E$19&gt;$A292,T291*(1+KidGrowth),0)</f>
        <v>0</v>
      </c>
      <c r="U292" s="68" t="n">
        <f aca="false">IF(Inputs!F$19&gt;$A292,U291*(1+KidGrowth),0)</f>
        <v>0</v>
      </c>
      <c r="V292" s="68" t="n">
        <f aca="false">IF(Inputs!G$19&gt;$A292,V291*(1+KidGrowth),0)</f>
        <v>0</v>
      </c>
      <c r="W292" s="68" t="n">
        <f aca="false">IF(Inputs!H$19&gt;$A292,W291*(1+KidGrowth),0)</f>
        <v>0</v>
      </c>
      <c r="X292" s="68" t="n">
        <f aca="false">IF(Inputs!I$19&gt;$A292,X291*(1+KidGrowth),0)</f>
        <v>0</v>
      </c>
      <c r="Y292" s="68" t="n">
        <f aca="false">SUM(Q292:X292)</f>
        <v>0</v>
      </c>
      <c r="Z292" s="40" t="n">
        <f aca="false">IF(Inputs!B$23=CashFlows!$A292,Inputs!B$24,IF(AND(Z291&gt;0,$A292&lt;Inputs!B$25),CashFlows!Z291*(1+KidGrowth),0))</f>
        <v>3404.72218036584</v>
      </c>
      <c r="AA292" s="40" t="n">
        <f aca="false">IF(Inputs!C$23=CashFlows!$A292,Inputs!C$24,IF(AND(AA291&gt;0,$A292&lt;Inputs!C$25),CashFlows!AA291*(1+KidGrowth),0))</f>
        <v>3404.72218036584</v>
      </c>
      <c r="AB292" s="40" t="n">
        <f aca="false">IF(Inputs!D$23=CashFlows!$A292,Inputs!D$24,IF(AND(AB291&gt;0,$A292&lt;Inputs!D$25),CashFlows!AB291*(1+KidGrowth),0))</f>
        <v>0</v>
      </c>
      <c r="AC292" s="40" t="n">
        <f aca="false">IF(Inputs!E$23=CashFlows!$A292,Inputs!E$24,IF(AND(AC291&gt;0,$A292&lt;Inputs!E$25),CashFlows!AC291*(1+KidGrowth),0))</f>
        <v>0</v>
      </c>
      <c r="AD292" s="40" t="n">
        <f aca="false">IF(Inputs!F$23=CashFlows!$A292,Inputs!F$24,IF(AND(AD291&gt;0,$A292&lt;Inputs!F$25),CashFlows!AD291*(1+KidGrowth),0))</f>
        <v>0</v>
      </c>
      <c r="AE292" s="40" t="n">
        <f aca="false">IF(Inputs!G$23=CashFlows!$A292,Inputs!G$24,IF(AND(AE291&gt;0,$A292&lt;Inputs!G$25),CashFlows!AE291*(1+KidGrowth),0))</f>
        <v>0</v>
      </c>
      <c r="AF292" s="40" t="n">
        <f aca="false">IF(Inputs!H$23=CashFlows!$A292,Inputs!H$24,IF(AND(AF291&gt;0,$A292&lt;Inputs!H$25),CashFlows!AF291*(1+KidGrowth),0))</f>
        <v>0</v>
      </c>
      <c r="AG292" s="40" t="n">
        <f aca="false">IF(Inputs!I$23=CashFlows!$A292,Inputs!I$24,IF(AND(AG291&gt;0,$A292&lt;Inputs!I$25),CashFlows!AG291*(1+KidGrowth),0))</f>
        <v>0</v>
      </c>
      <c r="AH292" s="40" t="n">
        <f aca="false">SUM(Z292:AG292)</f>
        <v>6809.44436073169</v>
      </c>
      <c r="AI292" s="40" t="n">
        <f aca="false">IF(A292&lt;=RentEndPer,(Questions!$G$42*(1+Questions!$G$44)^(ROUNDUP(CashFlows!A292/12,0)-1)),0)</f>
        <v>0</v>
      </c>
      <c r="AJ292" s="40" t="n">
        <f aca="false">IF(Inputs!$B$32&lt;$A292,0,PPMT(Questions!$O$35/12,CashFlows!A292,Inputs!$B$32,-Questions!$K$35))</f>
        <v>0</v>
      </c>
      <c r="AK292" s="40" t="n">
        <f aca="false">IF(OR($A292&lt;Inputs!B$40,$A292+0.1&gt;Inputs!B$43),0,PPMT(Questions!K$54/12,$A292+1-Inputs!B$40,Inputs!B$43-Inputs!B$40,-Questions!K$53))</f>
        <v>1741.9365001891</v>
      </c>
      <c r="AL292" s="40" t="n">
        <f aca="false">IF(OR($A292&lt;Inputs!C$40,$A292+0.1&gt;Inputs!C$43),0,PPMT(Questions!L$54/12,$A292+1-Inputs!C$40,Inputs!C$43-Inputs!C$40,-Questions!L$53))</f>
        <v>0</v>
      </c>
      <c r="AM292" s="40" t="n">
        <f aca="false">IF(OR($A292&lt;Inputs!D$40,$A292+0.1&gt;Inputs!D$43),0,PPMT(Questions!M$54/12,$A292+1-Inputs!D$40,Inputs!D$43-Inputs!D$40,-Questions!M$53))</f>
        <v>0</v>
      </c>
      <c r="AN292" s="40" t="n">
        <f aca="false">IF(OR($A292&lt;Inputs!E$40,$A292+0.1&gt;Inputs!E$43),0,PPMT(Questions!N$54/12,$A292+1-Inputs!E$40,Inputs!E$43-Inputs!E$40,-Questions!N$53))</f>
        <v>0</v>
      </c>
      <c r="AO292" s="40" t="n">
        <f aca="false">SUM(AK292:AN292)</f>
        <v>1741.9365001891</v>
      </c>
      <c r="AP292" s="55" t="n">
        <f aca="false">O292-P292-Y292-AH292-AI292-AJ292-AO292</f>
        <v>3947.2754605081</v>
      </c>
      <c r="AQ292" s="55" t="n">
        <f aca="false">IF(AP292+AQ291+AR291&lt;0,(AP292+AQ291+AR291)*(1+CostofDebt),0)</f>
        <v>0</v>
      </c>
      <c r="AR292" s="55" t="n">
        <f aca="false">IF(B292="","",IF(AND(ISNUMBER(B292),AQ292=0),(AU291+AP292),0))</f>
        <v>705014.918826239</v>
      </c>
      <c r="AS292" s="55" t="n">
        <f aca="false">AV291+E292+F292+D292</f>
        <v>2278983.74399848</v>
      </c>
      <c r="AT292" s="70" t="n">
        <v>0.0215575534861993</v>
      </c>
      <c r="AU292" s="55" t="n">
        <f aca="false">IF(ISNUMBER(AR292),AR292*(1+AT292),"")</f>
        <v>720213.315647404</v>
      </c>
      <c r="AV292" s="55" t="n">
        <f aca="false">IF(ISNUMBER(AS292),AS292*(1+AT292),"")</f>
        <v>2328113.05795391</v>
      </c>
      <c r="AW292" s="55" t="n">
        <f aca="false">IF(B292="","",SUM(AU292:AV292,AQ292))</f>
        <v>3048326.37360131</v>
      </c>
      <c r="AX292" s="33" t="str">
        <f aca="false">IF(AND(B293="",ISNUMBER(AW292)),AW292,"")</f>
        <v/>
      </c>
      <c r="AY292" s="30" t="n">
        <f aca="false">IF(ISNUMBER(AW292),IF(AW292&gt;RetireGoal,ROUND(B292/12,0)+Inputs!$B$2,""),"")</f>
        <v>51</v>
      </c>
      <c r="BD292" s="42" t="n">
        <f aca="false">IF(AU292="",0,IF(TimeTilRetire-B292&gt;=180,HLOOKUP(Questions!$L$12,MeanRange,3,FALSE()),IF(AND(TimeTilRetire-B292&gt;=120,TimeTilRetire-B292&lt;=180),HLOOKUP(Questions!$L$12,MeanRange,4,FALSE()),HLOOKUP(Questions!$L$12,MeanRange,5,FALSE()))))</f>
        <v>0.00658</v>
      </c>
      <c r="BE292" s="42" t="n">
        <f aca="false">IF(AU292="",0,IF(TimeTilRetire-B292&gt;=180,HLOOKUP(Questions!$L$12,StDevRange,3,FALSE()),IF(AND(TimeTilRetire-B292&gt;=120,TimeTilRetire-B292&lt;=180),HLOOKUP(Questions!$L$12,StDevRange,4,FALSE()),HLOOKUP(Questions!$L$12,StDevRange,5,FALSE()))))</f>
        <v>0.039862452852582</v>
      </c>
    </row>
    <row r="293" customFormat="false" ht="12.75" hidden="false" customHeight="false" outlineLevel="0" collapsed="false">
      <c r="A293" s="48" t="n">
        <v>291</v>
      </c>
      <c r="B293" s="48" t="n">
        <f aca="false">IF(A293&gt;TimeTilRetire,"",A293)</f>
        <v>291</v>
      </c>
      <c r="C293" s="0" t="n">
        <f aca="false">MIN((CurrComp*(1+CompGrowth)^(ROUNDUP(CashFlows!A293/12,0)-1)/(12)),IncomeCap)</f>
        <v>26875.8328642809</v>
      </c>
      <c r="D293" s="33" t="n">
        <f aca="false">Questions!$K$62*(12500/12)</f>
        <v>520.833333333333</v>
      </c>
      <c r="E293" s="33" t="n">
        <f aca="false">IF(D293/C293&gt;Questions!$K$64,Questions!$K$64*CashFlows!C293,D293/C293*CashFlows!C293)</f>
        <v>520.833333333333</v>
      </c>
      <c r="F293" s="68" t="n">
        <f aca="false">Questions!$K$68*(3000/12)</f>
        <v>250</v>
      </c>
      <c r="G293" s="69" t="n">
        <f aca="false">IF(Inputs!$B$32&gt;CashFlows!A293,IPMT(Questions!$O$35/12,CashFlows!A293,Inputs!$B$32,-Questions!$K$35),0)</f>
        <v>0</v>
      </c>
      <c r="H293" s="40" t="n">
        <f aca="false">IF(OR($A293&lt;Inputs!B$40,$A293+0.1&gt;Inputs!B$43),0,IPMT(Questions!K$54/12,$A293+1-Inputs!B$40,Inputs!B$43-Inputs!B$40,-Questions!K$53))</f>
        <v>2162.77764458029</v>
      </c>
      <c r="I293" s="40" t="n">
        <f aca="false">IF(OR($A293&lt;Inputs!C$40,$A293+0.1&gt;Inputs!C$43),0,IPMT(Questions!L$54/12,$A293+1-Inputs!C$40,Inputs!C$43-Inputs!C$40,-Questions!L$53))</f>
        <v>0</v>
      </c>
      <c r="J293" s="40" t="n">
        <f aca="false">IF(OR($A293&lt;Inputs!D$40,$A293+0.1&gt;Inputs!D$43),0,IPMT(Questions!M$54/12,$A293+1-Inputs!D$40,Inputs!D$43-Inputs!D$40,-Questions!M$53))</f>
        <v>0</v>
      </c>
      <c r="K293" s="40" t="n">
        <f aca="false">IF(OR($A293&lt;Inputs!E$40,$A293+0.1&gt;Inputs!E$43),0,IPMT(Questions!N$54/12,$A293+1-Inputs!E$40,Inputs!E$43-Inputs!E$40,-Questions!N$53))</f>
        <v>0</v>
      </c>
      <c r="L293" s="40" t="n">
        <f aca="false">SUM(H293:K293)</f>
        <v>2162.77764458029</v>
      </c>
      <c r="M293" s="68" t="n">
        <f aca="false">C293-D293-F293-G293-L293</f>
        <v>23942.2218863672</v>
      </c>
      <c r="N293" s="68" t="n">
        <f aca="false">M293*TaxRate</f>
        <v>8379.77766022853</v>
      </c>
      <c r="O293" s="68" t="n">
        <f aca="false">M293-N293</f>
        <v>15562.4442261387</v>
      </c>
      <c r="P293" s="40" t="n">
        <f aca="false">P292+(P292*OtherGrowth)</f>
        <v>3064.24996232926</v>
      </c>
      <c r="Q293" s="68" t="n">
        <f aca="false">IF(Inputs!B$19&gt;$A293,Q292*(1+KidGrowth),0)</f>
        <v>0</v>
      </c>
      <c r="R293" s="68" t="n">
        <f aca="false">IF(Inputs!C$19&gt;$A293,R292*(1+KidGrowth),0)</f>
        <v>0</v>
      </c>
      <c r="S293" s="68" t="n">
        <f aca="false">IF(Inputs!D$19&gt;$A293,S292*(1+KidGrowth),0)</f>
        <v>0</v>
      </c>
      <c r="T293" s="68" t="n">
        <f aca="false">IF(Inputs!E$19&gt;$A293,T292*(1+KidGrowth),0)</f>
        <v>0</v>
      </c>
      <c r="U293" s="68" t="n">
        <f aca="false">IF(Inputs!F$19&gt;$A293,U292*(1+KidGrowth),0)</f>
        <v>0</v>
      </c>
      <c r="V293" s="68" t="n">
        <f aca="false">IF(Inputs!G$19&gt;$A293,V292*(1+KidGrowth),0)</f>
        <v>0</v>
      </c>
      <c r="W293" s="68" t="n">
        <f aca="false">IF(Inputs!H$19&gt;$A293,W292*(1+KidGrowth),0)</f>
        <v>0</v>
      </c>
      <c r="X293" s="68" t="n">
        <f aca="false">IF(Inputs!I$19&gt;$A293,X292*(1+KidGrowth),0)</f>
        <v>0</v>
      </c>
      <c r="Y293" s="68" t="n">
        <f aca="false">SUM(Q293:X293)</f>
        <v>0</v>
      </c>
      <c r="Z293" s="40" t="n">
        <f aca="false">IF(Inputs!B$23=CashFlows!$A293,Inputs!B$24,IF(AND(Z292&gt;0,$A293&lt;Inputs!B$25),CashFlows!Z292*(1+KidGrowth),0))</f>
        <v>3413.11914376237</v>
      </c>
      <c r="AA293" s="40" t="n">
        <f aca="false">IF(Inputs!C$23=CashFlows!$A293,Inputs!C$24,IF(AND(AA292&gt;0,$A293&lt;Inputs!C$25),CashFlows!AA292*(1+KidGrowth),0))</f>
        <v>3413.11914376237</v>
      </c>
      <c r="AB293" s="40" t="n">
        <f aca="false">IF(Inputs!D$23=CashFlows!$A293,Inputs!D$24,IF(AND(AB292&gt;0,$A293&lt;Inputs!D$25),CashFlows!AB292*(1+KidGrowth),0))</f>
        <v>0</v>
      </c>
      <c r="AC293" s="40" t="n">
        <f aca="false">IF(Inputs!E$23=CashFlows!$A293,Inputs!E$24,IF(AND(AC292&gt;0,$A293&lt;Inputs!E$25),CashFlows!AC292*(1+KidGrowth),0))</f>
        <v>0</v>
      </c>
      <c r="AD293" s="40" t="n">
        <f aca="false">IF(Inputs!F$23=CashFlows!$A293,Inputs!F$24,IF(AND(AD292&gt;0,$A293&lt;Inputs!F$25),CashFlows!AD292*(1+KidGrowth),0))</f>
        <v>0</v>
      </c>
      <c r="AE293" s="40" t="n">
        <f aca="false">IF(Inputs!G$23=CashFlows!$A293,Inputs!G$24,IF(AND(AE292&gt;0,$A293&lt;Inputs!G$25),CashFlows!AE292*(1+KidGrowth),0))</f>
        <v>0</v>
      </c>
      <c r="AF293" s="40" t="n">
        <f aca="false">IF(Inputs!H$23=CashFlows!$A293,Inputs!H$24,IF(AND(AF292&gt;0,$A293&lt;Inputs!H$25),CashFlows!AF292*(1+KidGrowth),0))</f>
        <v>0</v>
      </c>
      <c r="AG293" s="40" t="n">
        <f aca="false">IF(Inputs!I$23=CashFlows!$A293,Inputs!I$24,IF(AND(AG292&gt;0,$A293&lt;Inputs!I$25),CashFlows!AG292*(1+KidGrowth),0))</f>
        <v>0</v>
      </c>
      <c r="AH293" s="40" t="n">
        <f aca="false">SUM(Z293:AG293)</f>
        <v>6826.23828752474</v>
      </c>
      <c r="AI293" s="40" t="n">
        <f aca="false">IF(A293&lt;=RentEndPer,(Questions!$G$42*(1+Questions!$G$44)^(ROUNDUP(CashFlows!A293/12,0)-1)),0)</f>
        <v>0</v>
      </c>
      <c r="AJ293" s="40" t="n">
        <f aca="false">IF(Inputs!$B$32&lt;$A293,0,PPMT(Questions!$O$35/12,CashFlows!A293,Inputs!$B$32,-Questions!$K$35))</f>
        <v>0</v>
      </c>
      <c r="AK293" s="40" t="n">
        <f aca="false">IF(OR($A293&lt;Inputs!B$40,$A293+0.1&gt;Inputs!B$43),0,PPMT(Questions!K$54/12,$A293+1-Inputs!B$40,Inputs!B$43-Inputs!B$40,-Questions!K$53))</f>
        <v>1752.82360331528</v>
      </c>
      <c r="AL293" s="40" t="n">
        <f aca="false">IF(OR($A293&lt;Inputs!C$40,$A293+0.1&gt;Inputs!C$43),0,PPMT(Questions!L$54/12,$A293+1-Inputs!C$40,Inputs!C$43-Inputs!C$40,-Questions!L$53))</f>
        <v>0</v>
      </c>
      <c r="AM293" s="40" t="n">
        <f aca="false">IF(OR($A293&lt;Inputs!D$40,$A293+0.1&gt;Inputs!D$43),0,PPMT(Questions!M$54/12,$A293+1-Inputs!D$40,Inputs!D$43-Inputs!D$40,-Questions!M$53))</f>
        <v>0</v>
      </c>
      <c r="AN293" s="40" t="n">
        <f aca="false">IF(OR($A293&lt;Inputs!E$40,$A293+0.1&gt;Inputs!E$43),0,PPMT(Questions!N$54/12,$A293+1-Inputs!E$40,Inputs!E$43-Inputs!E$40,-Questions!N$53))</f>
        <v>0</v>
      </c>
      <c r="AO293" s="40" t="n">
        <f aca="false">SUM(AK293:AN293)</f>
        <v>1752.82360331528</v>
      </c>
      <c r="AP293" s="55" t="n">
        <f aca="false">O293-P293-Y293-AH293-AI293-AJ293-AO293</f>
        <v>3919.13237296943</v>
      </c>
      <c r="AQ293" s="55" t="n">
        <f aca="false">IF(AP293+AQ292+AR292&lt;0,(AP293+AQ292+AR292)*(1+CostofDebt),0)</f>
        <v>0</v>
      </c>
      <c r="AR293" s="55" t="n">
        <f aca="false">IF(B293="","",IF(AND(ISNUMBER(B293),AQ293=0),(AU292+AP293),0))</f>
        <v>724132.448020374</v>
      </c>
      <c r="AS293" s="55" t="n">
        <f aca="false">AV292+E293+F293+D293</f>
        <v>2329404.72462057</v>
      </c>
      <c r="AT293" s="70" t="n">
        <v>0.0307084984390866</v>
      </c>
      <c r="AU293" s="55" t="n">
        <f aca="false">IF(ISNUMBER(AR293),AR293*(1+AT293),"")</f>
        <v>746369.468170099</v>
      </c>
      <c r="AV293" s="55" t="n">
        <f aca="false">IF(ISNUMBER(AS293),AS293*(1+AT293),"")</f>
        <v>2400937.24597059</v>
      </c>
      <c r="AW293" s="55" t="n">
        <f aca="false">IF(B293="","",SUM(AU293:AV293,AQ293))</f>
        <v>3147306.71414069</v>
      </c>
      <c r="AX293" s="33" t="str">
        <f aca="false">IF(AND(B294="",ISNUMBER(AW293)),AW293,"")</f>
        <v/>
      </c>
      <c r="AY293" s="30" t="n">
        <f aca="false">IF(ISNUMBER(AW293),IF(AW293&gt;RetireGoal,ROUND(B293/12,0)+Inputs!$B$2,""),"")</f>
        <v>51</v>
      </c>
      <c r="BD293" s="42" t="n">
        <f aca="false">IF(AU293="",0,IF(TimeTilRetire-B293&gt;=180,HLOOKUP(Questions!$L$12,MeanRange,3,FALSE()),IF(AND(TimeTilRetire-B293&gt;=120,TimeTilRetire-B293&lt;=180),HLOOKUP(Questions!$L$12,MeanRange,4,FALSE()),HLOOKUP(Questions!$L$12,MeanRange,5,FALSE()))))</f>
        <v>0.00658</v>
      </c>
      <c r="BE293" s="42" t="n">
        <f aca="false">IF(AU293="",0,IF(TimeTilRetire-B293&gt;=180,HLOOKUP(Questions!$L$12,StDevRange,3,FALSE()),IF(AND(TimeTilRetire-B293&gt;=120,TimeTilRetire-B293&lt;=180),HLOOKUP(Questions!$L$12,StDevRange,4,FALSE()),HLOOKUP(Questions!$L$12,StDevRange,5,FALSE()))))</f>
        <v>0.039862452852582</v>
      </c>
    </row>
    <row r="294" customFormat="false" ht="12.75" hidden="false" customHeight="false" outlineLevel="0" collapsed="false">
      <c r="A294" s="48" t="n">
        <v>292</v>
      </c>
      <c r="B294" s="48" t="n">
        <f aca="false">IF(A294&gt;TimeTilRetire,"",A294)</f>
        <v>292</v>
      </c>
      <c r="C294" s="0" t="n">
        <f aca="false">MIN((CurrComp*(1+CompGrowth)^(ROUNDUP(CashFlows!A294/12,0)-1)/(12)),IncomeCap)</f>
        <v>26875.8328642809</v>
      </c>
      <c r="D294" s="33" t="n">
        <f aca="false">Questions!$K$62*(12500/12)</f>
        <v>520.833333333333</v>
      </c>
      <c r="E294" s="33" t="n">
        <f aca="false">IF(D294/C294&gt;Questions!$K$64,Questions!$K$64*CashFlows!C294,D294/C294*CashFlows!C294)</f>
        <v>520.833333333333</v>
      </c>
      <c r="F294" s="68" t="n">
        <f aca="false">Questions!$K$68*(3000/12)</f>
        <v>250</v>
      </c>
      <c r="G294" s="69" t="n">
        <f aca="false">IF(Inputs!$B$32&gt;CashFlows!A294,IPMT(Questions!$O$35/12,CashFlows!A294,Inputs!$B$32,-Questions!$K$35),0)</f>
        <v>0</v>
      </c>
      <c r="H294" s="40" t="n">
        <f aca="false">IF(OR($A294&lt;Inputs!B$40,$A294+0.1&gt;Inputs!B$43),0,IPMT(Questions!K$54/12,$A294+1-Inputs!B$40,Inputs!B$43-Inputs!B$40,-Questions!K$53))</f>
        <v>2151.82249705956</v>
      </c>
      <c r="I294" s="40" t="n">
        <f aca="false">IF(OR($A294&lt;Inputs!C$40,$A294+0.1&gt;Inputs!C$43),0,IPMT(Questions!L$54/12,$A294+1-Inputs!C$40,Inputs!C$43-Inputs!C$40,-Questions!L$53))</f>
        <v>0</v>
      </c>
      <c r="J294" s="40" t="n">
        <f aca="false">IF(OR($A294&lt;Inputs!D$40,$A294+0.1&gt;Inputs!D$43),0,IPMT(Questions!M$54/12,$A294+1-Inputs!D$40,Inputs!D$43-Inputs!D$40,-Questions!M$53))</f>
        <v>0</v>
      </c>
      <c r="K294" s="40" t="n">
        <f aca="false">IF(OR($A294&lt;Inputs!E$40,$A294+0.1&gt;Inputs!E$43),0,IPMT(Questions!N$54/12,$A294+1-Inputs!E$40,Inputs!E$43-Inputs!E$40,-Questions!N$53))</f>
        <v>0</v>
      </c>
      <c r="L294" s="40" t="n">
        <f aca="false">SUM(H294:K294)</f>
        <v>2151.82249705956</v>
      </c>
      <c r="M294" s="68" t="n">
        <f aca="false">C294-D294-F294-G294-L294</f>
        <v>23953.177033888</v>
      </c>
      <c r="N294" s="68" t="n">
        <f aca="false">M294*TaxRate</f>
        <v>8383.61196186079</v>
      </c>
      <c r="O294" s="68" t="n">
        <f aca="false">M294-N294</f>
        <v>15569.5650720272</v>
      </c>
      <c r="P294" s="40" t="n">
        <f aca="false">P293+(P293*OtherGrowth)</f>
        <v>3071.80722938614</v>
      </c>
      <c r="Q294" s="68" t="n">
        <f aca="false">IF(Inputs!B$19&gt;$A294,Q293*(1+KidGrowth),0)</f>
        <v>0</v>
      </c>
      <c r="R294" s="68" t="n">
        <f aca="false">IF(Inputs!C$19&gt;$A294,R293*(1+KidGrowth),0)</f>
        <v>0</v>
      </c>
      <c r="S294" s="68" t="n">
        <f aca="false">IF(Inputs!D$19&gt;$A294,S293*(1+KidGrowth),0)</f>
        <v>0</v>
      </c>
      <c r="T294" s="68" t="n">
        <f aca="false">IF(Inputs!E$19&gt;$A294,T293*(1+KidGrowth),0)</f>
        <v>0</v>
      </c>
      <c r="U294" s="68" t="n">
        <f aca="false">IF(Inputs!F$19&gt;$A294,U293*(1+KidGrowth),0)</f>
        <v>0</v>
      </c>
      <c r="V294" s="68" t="n">
        <f aca="false">IF(Inputs!G$19&gt;$A294,V293*(1+KidGrowth),0)</f>
        <v>0</v>
      </c>
      <c r="W294" s="68" t="n">
        <f aca="false">IF(Inputs!H$19&gt;$A294,W293*(1+KidGrowth),0)</f>
        <v>0</v>
      </c>
      <c r="X294" s="68" t="n">
        <f aca="false">IF(Inputs!I$19&gt;$A294,X293*(1+KidGrowth),0)</f>
        <v>0</v>
      </c>
      <c r="Y294" s="68" t="n">
        <f aca="false">SUM(Q294:X294)</f>
        <v>0</v>
      </c>
      <c r="Z294" s="40" t="n">
        <f aca="false">IF(Inputs!B$23=CashFlows!$A294,Inputs!B$24,IF(AND(Z293&gt;0,$A294&lt;Inputs!B$25),CashFlows!Z293*(1+KidGrowth),0))</f>
        <v>3421.5368163359</v>
      </c>
      <c r="AA294" s="40" t="n">
        <f aca="false">IF(Inputs!C$23=CashFlows!$A294,Inputs!C$24,IF(AND(AA293&gt;0,$A294&lt;Inputs!C$25),CashFlows!AA293*(1+KidGrowth),0))</f>
        <v>3421.5368163359</v>
      </c>
      <c r="AB294" s="40" t="n">
        <f aca="false">IF(Inputs!D$23=CashFlows!$A294,Inputs!D$24,IF(AND(AB293&gt;0,$A294&lt;Inputs!D$25),CashFlows!AB293*(1+KidGrowth),0))</f>
        <v>0</v>
      </c>
      <c r="AC294" s="40" t="n">
        <f aca="false">IF(Inputs!E$23=CashFlows!$A294,Inputs!E$24,IF(AND(AC293&gt;0,$A294&lt;Inputs!E$25),CashFlows!AC293*(1+KidGrowth),0))</f>
        <v>0</v>
      </c>
      <c r="AD294" s="40" t="n">
        <f aca="false">IF(Inputs!F$23=CashFlows!$A294,Inputs!F$24,IF(AND(AD293&gt;0,$A294&lt;Inputs!F$25),CashFlows!AD293*(1+KidGrowth),0))</f>
        <v>0</v>
      </c>
      <c r="AE294" s="40" t="n">
        <f aca="false">IF(Inputs!G$23=CashFlows!$A294,Inputs!G$24,IF(AND(AE293&gt;0,$A294&lt;Inputs!G$25),CashFlows!AE293*(1+KidGrowth),0))</f>
        <v>0</v>
      </c>
      <c r="AF294" s="40" t="n">
        <f aca="false">IF(Inputs!H$23=CashFlows!$A294,Inputs!H$24,IF(AND(AF293&gt;0,$A294&lt;Inputs!H$25),CashFlows!AF293*(1+KidGrowth),0))</f>
        <v>0</v>
      </c>
      <c r="AG294" s="40" t="n">
        <f aca="false">IF(Inputs!I$23=CashFlows!$A294,Inputs!I$24,IF(AND(AG293&gt;0,$A294&lt;Inputs!I$25),CashFlows!AG293*(1+KidGrowth),0))</f>
        <v>0</v>
      </c>
      <c r="AH294" s="40" t="n">
        <f aca="false">SUM(Z294:AG294)</f>
        <v>6843.07363267181</v>
      </c>
      <c r="AI294" s="40" t="n">
        <f aca="false">IF(A294&lt;=RentEndPer,(Questions!$G$42*(1+Questions!$G$44)^(ROUNDUP(CashFlows!A294/12,0)-1)),0)</f>
        <v>0</v>
      </c>
      <c r="AJ294" s="40" t="n">
        <f aca="false">IF(Inputs!$B$32&lt;$A294,0,PPMT(Questions!$O$35/12,CashFlows!A294,Inputs!$B$32,-Questions!$K$35))</f>
        <v>0</v>
      </c>
      <c r="AK294" s="40" t="n">
        <f aca="false">IF(OR($A294&lt;Inputs!B$40,$A294+0.1&gt;Inputs!B$43),0,PPMT(Questions!K$54/12,$A294+1-Inputs!B$40,Inputs!B$43-Inputs!B$40,-Questions!K$53))</f>
        <v>1763.778750836</v>
      </c>
      <c r="AL294" s="40" t="n">
        <f aca="false">IF(OR($A294&lt;Inputs!C$40,$A294+0.1&gt;Inputs!C$43),0,PPMT(Questions!L$54/12,$A294+1-Inputs!C$40,Inputs!C$43-Inputs!C$40,-Questions!L$53))</f>
        <v>0</v>
      </c>
      <c r="AM294" s="40" t="n">
        <f aca="false">IF(OR($A294&lt;Inputs!D$40,$A294+0.1&gt;Inputs!D$43),0,PPMT(Questions!M$54/12,$A294+1-Inputs!D$40,Inputs!D$43-Inputs!D$40,-Questions!M$53))</f>
        <v>0</v>
      </c>
      <c r="AN294" s="40" t="n">
        <f aca="false">IF(OR($A294&lt;Inputs!E$40,$A294+0.1&gt;Inputs!E$43),0,PPMT(Questions!N$54/12,$A294+1-Inputs!E$40,Inputs!E$43-Inputs!E$40,-Questions!N$53))</f>
        <v>0</v>
      </c>
      <c r="AO294" s="40" t="n">
        <f aca="false">SUM(AK294:AN294)</f>
        <v>1763.778750836</v>
      </c>
      <c r="AP294" s="55" t="n">
        <f aca="false">O294-P294-Y294-AH294-AI294-AJ294-AO294</f>
        <v>3890.90545913323</v>
      </c>
      <c r="AQ294" s="55" t="n">
        <f aca="false">IF(AP294+AQ293+AR293&lt;0,(AP294+AQ293+AR293)*(1+CostofDebt),0)</f>
        <v>0</v>
      </c>
      <c r="AR294" s="55" t="n">
        <f aca="false">IF(B294="","",IF(AND(ISNUMBER(B294),AQ294=0),(AU293+AP294),0))</f>
        <v>750260.373629232</v>
      </c>
      <c r="AS294" s="55" t="n">
        <f aca="false">AV293+E294+F294+D294</f>
        <v>2402228.91263725</v>
      </c>
      <c r="AT294" s="70" t="n">
        <v>0.0692055580121821</v>
      </c>
      <c r="AU294" s="55" t="n">
        <f aca="false">IF(ISNUMBER(AR294),AR294*(1+AT294),"")</f>
        <v>802182.561440672</v>
      </c>
      <c r="AV294" s="55" t="n">
        <f aca="false">IF(ISNUMBER(AS294),AS294*(1+AT294),"")</f>
        <v>2568476.50500931</v>
      </c>
      <c r="AW294" s="55" t="n">
        <f aca="false">IF(B294="","",SUM(AU294:AV294,AQ294))</f>
        <v>3370659.06644998</v>
      </c>
      <c r="AX294" s="33" t="str">
        <f aca="false">IF(AND(B295="",ISNUMBER(AW294)),AW294,"")</f>
        <v/>
      </c>
      <c r="AY294" s="30" t="n">
        <f aca="false">IF(ISNUMBER(AW294),IF(AW294&gt;RetireGoal,ROUND(B294/12,0)+Inputs!$B$2,""),"")</f>
        <v>51</v>
      </c>
      <c r="BD294" s="42" t="n">
        <f aca="false">IF(AU294="",0,IF(TimeTilRetire-B294&gt;=180,HLOOKUP(Questions!$L$12,MeanRange,3,FALSE()),IF(AND(TimeTilRetire-B294&gt;=120,TimeTilRetire-B294&lt;=180),HLOOKUP(Questions!$L$12,MeanRange,4,FALSE()),HLOOKUP(Questions!$L$12,MeanRange,5,FALSE()))))</f>
        <v>0.00658</v>
      </c>
      <c r="BE294" s="42" t="n">
        <f aca="false">IF(AU294="",0,IF(TimeTilRetire-B294&gt;=180,HLOOKUP(Questions!$L$12,StDevRange,3,FALSE()),IF(AND(TimeTilRetire-B294&gt;=120,TimeTilRetire-B294&lt;=180),HLOOKUP(Questions!$L$12,StDevRange,4,FALSE()),HLOOKUP(Questions!$L$12,StDevRange,5,FALSE()))))</f>
        <v>0.039862452852582</v>
      </c>
    </row>
    <row r="295" customFormat="false" ht="12.75" hidden="false" customHeight="false" outlineLevel="0" collapsed="false">
      <c r="A295" s="48" t="n">
        <v>293</v>
      </c>
      <c r="B295" s="48" t="n">
        <f aca="false">IF(A295&gt;TimeTilRetire,"",A295)</f>
        <v>293</v>
      </c>
      <c r="C295" s="0" t="n">
        <f aca="false">MIN((CurrComp*(1+CompGrowth)^(ROUNDUP(CashFlows!A295/12,0)-1)/(12)),IncomeCap)</f>
        <v>26875.8328642809</v>
      </c>
      <c r="D295" s="33" t="n">
        <f aca="false">Questions!$K$62*(12500/12)</f>
        <v>520.833333333333</v>
      </c>
      <c r="E295" s="33" t="n">
        <f aca="false">IF(D295/C295&gt;Questions!$K$64,Questions!$K$64*CashFlows!C295,D295/C295*CashFlows!C295)</f>
        <v>520.833333333333</v>
      </c>
      <c r="F295" s="68" t="n">
        <f aca="false">Questions!$K$68*(3000/12)</f>
        <v>250</v>
      </c>
      <c r="G295" s="69" t="n">
        <f aca="false">IF(Inputs!$B$32&gt;CashFlows!A295,IPMT(Questions!$O$35/12,CashFlows!A295,Inputs!$B$32,-Questions!$K$35),0)</f>
        <v>0</v>
      </c>
      <c r="H295" s="40" t="n">
        <f aca="false">IF(OR($A295&lt;Inputs!B$40,$A295+0.1&gt;Inputs!B$43),0,IPMT(Questions!K$54/12,$A295+1-Inputs!B$40,Inputs!B$43-Inputs!B$40,-Questions!K$53))</f>
        <v>2140.79887986684</v>
      </c>
      <c r="I295" s="40" t="n">
        <f aca="false">IF(OR($A295&lt;Inputs!C$40,$A295+0.1&gt;Inputs!C$43),0,IPMT(Questions!L$54/12,$A295+1-Inputs!C$40,Inputs!C$43-Inputs!C$40,-Questions!L$53))</f>
        <v>0</v>
      </c>
      <c r="J295" s="40" t="n">
        <f aca="false">IF(OR($A295&lt;Inputs!D$40,$A295+0.1&gt;Inputs!D$43),0,IPMT(Questions!M$54/12,$A295+1-Inputs!D$40,Inputs!D$43-Inputs!D$40,-Questions!M$53))</f>
        <v>0</v>
      </c>
      <c r="K295" s="40" t="n">
        <f aca="false">IF(OR($A295&lt;Inputs!E$40,$A295+0.1&gt;Inputs!E$43),0,IPMT(Questions!N$54/12,$A295+1-Inputs!E$40,Inputs!E$43-Inputs!E$40,-Questions!N$53))</f>
        <v>0</v>
      </c>
      <c r="L295" s="40" t="n">
        <f aca="false">SUM(H295:K295)</f>
        <v>2140.79887986684</v>
      </c>
      <c r="M295" s="68" t="n">
        <f aca="false">C295-D295-F295-G295-L295</f>
        <v>23964.2006510807</v>
      </c>
      <c r="N295" s="68" t="n">
        <f aca="false">M295*TaxRate</f>
        <v>8387.47022787824</v>
      </c>
      <c r="O295" s="68" t="n">
        <f aca="false">M295-N295</f>
        <v>15576.7304232024</v>
      </c>
      <c r="P295" s="40" t="n">
        <f aca="false">P294+(P294*OtherGrowth)</f>
        <v>3079.38313470232</v>
      </c>
      <c r="Q295" s="68" t="n">
        <f aca="false">IF(Inputs!B$19&gt;$A295,Q294*(1+KidGrowth),0)</f>
        <v>0</v>
      </c>
      <c r="R295" s="68" t="n">
        <f aca="false">IF(Inputs!C$19&gt;$A295,R294*(1+KidGrowth),0)</f>
        <v>0</v>
      </c>
      <c r="S295" s="68" t="n">
        <f aca="false">IF(Inputs!D$19&gt;$A295,S294*(1+KidGrowth),0)</f>
        <v>0</v>
      </c>
      <c r="T295" s="68" t="n">
        <f aca="false">IF(Inputs!E$19&gt;$A295,T294*(1+KidGrowth),0)</f>
        <v>0</v>
      </c>
      <c r="U295" s="68" t="n">
        <f aca="false">IF(Inputs!F$19&gt;$A295,U294*(1+KidGrowth),0)</f>
        <v>0</v>
      </c>
      <c r="V295" s="68" t="n">
        <f aca="false">IF(Inputs!G$19&gt;$A295,V294*(1+KidGrowth),0)</f>
        <v>0</v>
      </c>
      <c r="W295" s="68" t="n">
        <f aca="false">IF(Inputs!H$19&gt;$A295,W294*(1+KidGrowth),0)</f>
        <v>0</v>
      </c>
      <c r="X295" s="68" t="n">
        <f aca="false">IF(Inputs!I$19&gt;$A295,X294*(1+KidGrowth),0)</f>
        <v>0</v>
      </c>
      <c r="Y295" s="68" t="n">
        <f aca="false">SUM(Q295:X295)</f>
        <v>0</v>
      </c>
      <c r="Z295" s="40" t="n">
        <f aca="false">IF(Inputs!B$23=CashFlows!$A295,Inputs!B$24,IF(AND(Z294&gt;0,$A295&lt;Inputs!B$25),CashFlows!Z294*(1+KidGrowth),0))</f>
        <v>3429.97524916086</v>
      </c>
      <c r="AA295" s="40" t="n">
        <f aca="false">IF(Inputs!C$23=CashFlows!$A295,Inputs!C$24,IF(AND(AA294&gt;0,$A295&lt;Inputs!C$25),CashFlows!AA294*(1+KidGrowth),0))</f>
        <v>3429.97524916086</v>
      </c>
      <c r="AB295" s="40" t="n">
        <f aca="false">IF(Inputs!D$23=CashFlows!$A295,Inputs!D$24,IF(AND(AB294&gt;0,$A295&lt;Inputs!D$25),CashFlows!AB294*(1+KidGrowth),0))</f>
        <v>0</v>
      </c>
      <c r="AC295" s="40" t="n">
        <f aca="false">IF(Inputs!E$23=CashFlows!$A295,Inputs!E$24,IF(AND(AC294&gt;0,$A295&lt;Inputs!E$25),CashFlows!AC294*(1+KidGrowth),0))</f>
        <v>0</v>
      </c>
      <c r="AD295" s="40" t="n">
        <f aca="false">IF(Inputs!F$23=CashFlows!$A295,Inputs!F$24,IF(AND(AD294&gt;0,$A295&lt;Inputs!F$25),CashFlows!AD294*(1+KidGrowth),0))</f>
        <v>0</v>
      </c>
      <c r="AE295" s="40" t="n">
        <f aca="false">IF(Inputs!G$23=CashFlows!$A295,Inputs!G$24,IF(AND(AE294&gt;0,$A295&lt;Inputs!G$25),CashFlows!AE294*(1+KidGrowth),0))</f>
        <v>0</v>
      </c>
      <c r="AF295" s="40" t="n">
        <f aca="false">IF(Inputs!H$23=CashFlows!$A295,Inputs!H$24,IF(AND(AF294&gt;0,$A295&lt;Inputs!H$25),CashFlows!AF294*(1+KidGrowth),0))</f>
        <v>0</v>
      </c>
      <c r="AG295" s="40" t="n">
        <f aca="false">IF(Inputs!I$23=CashFlows!$A295,Inputs!I$24,IF(AND(AG294&gt;0,$A295&lt;Inputs!I$25),CashFlows!AG294*(1+KidGrowth),0))</f>
        <v>0</v>
      </c>
      <c r="AH295" s="40" t="n">
        <f aca="false">SUM(Z295:AG295)</f>
        <v>6859.95049832171</v>
      </c>
      <c r="AI295" s="40" t="n">
        <f aca="false">IF(A295&lt;=RentEndPer,(Questions!$G$42*(1+Questions!$G$44)^(ROUNDUP(CashFlows!A295/12,0)-1)),0)</f>
        <v>0</v>
      </c>
      <c r="AJ295" s="40" t="n">
        <f aca="false">IF(Inputs!$B$32&lt;$A295,0,PPMT(Questions!$O$35/12,CashFlows!A295,Inputs!$B$32,-Questions!$K$35))</f>
        <v>0</v>
      </c>
      <c r="AK295" s="40" t="n">
        <f aca="false">IF(OR($A295&lt;Inputs!B$40,$A295+0.1&gt;Inputs!B$43),0,PPMT(Questions!K$54/12,$A295+1-Inputs!B$40,Inputs!B$43-Inputs!B$40,-Questions!K$53))</f>
        <v>1774.80236802873</v>
      </c>
      <c r="AL295" s="40" t="n">
        <f aca="false">IF(OR($A295&lt;Inputs!C$40,$A295+0.1&gt;Inputs!C$43),0,PPMT(Questions!L$54/12,$A295+1-Inputs!C$40,Inputs!C$43-Inputs!C$40,-Questions!L$53))</f>
        <v>0</v>
      </c>
      <c r="AM295" s="40" t="n">
        <f aca="false">IF(OR($A295&lt;Inputs!D$40,$A295+0.1&gt;Inputs!D$43),0,PPMT(Questions!M$54/12,$A295+1-Inputs!D$40,Inputs!D$43-Inputs!D$40,-Questions!M$53))</f>
        <v>0</v>
      </c>
      <c r="AN295" s="40" t="n">
        <f aca="false">IF(OR($A295&lt;Inputs!E$40,$A295+0.1&gt;Inputs!E$43),0,PPMT(Questions!N$54/12,$A295+1-Inputs!E$40,Inputs!E$43-Inputs!E$40,-Questions!N$53))</f>
        <v>0</v>
      </c>
      <c r="AO295" s="40" t="n">
        <f aca="false">SUM(AK295:AN295)</f>
        <v>1774.80236802873</v>
      </c>
      <c r="AP295" s="55" t="n">
        <f aca="false">O295-P295-Y295-AH295-AI295-AJ295-AO295</f>
        <v>3862.59442214969</v>
      </c>
      <c r="AQ295" s="55" t="n">
        <f aca="false">IF(AP295+AQ294+AR294&lt;0,(AP295+AQ294+AR294)*(1+CostofDebt),0)</f>
        <v>0</v>
      </c>
      <c r="AR295" s="55" t="n">
        <f aca="false">IF(B295="","",IF(AND(ISNUMBER(B295),AQ295=0),(AU294+AP295),0))</f>
        <v>806045.155862821</v>
      </c>
      <c r="AS295" s="55" t="n">
        <f aca="false">AV294+E295+F295+D295</f>
        <v>2569768.17167598</v>
      </c>
      <c r="AT295" s="70" t="n">
        <v>0.0277253451871205</v>
      </c>
      <c r="AU295" s="55" t="n">
        <f aca="false">IF(ISNUMBER(AR295),AR295*(1+AT295),"")</f>
        <v>828393.036045524</v>
      </c>
      <c r="AV295" s="55" t="n">
        <f aca="false">IF(ISNUMBER(AS295),AS295*(1+AT295),"")</f>
        <v>2641015.88128657</v>
      </c>
      <c r="AW295" s="55" t="n">
        <f aca="false">IF(B295="","",SUM(AU295:AV295,AQ295))</f>
        <v>3469408.91733209</v>
      </c>
      <c r="AX295" s="33" t="str">
        <f aca="false">IF(AND(B296="",ISNUMBER(AW295)),AW295,"")</f>
        <v/>
      </c>
      <c r="AY295" s="30" t="n">
        <f aca="false">IF(ISNUMBER(AW295),IF(AW295&gt;RetireGoal,ROUND(B295/12,0)+Inputs!$B$2,""),"")</f>
        <v>51</v>
      </c>
      <c r="BD295" s="42" t="n">
        <f aca="false">IF(AU295="",0,IF(TimeTilRetire-B295&gt;=180,HLOOKUP(Questions!$L$12,MeanRange,3,FALSE()),IF(AND(TimeTilRetire-B295&gt;=120,TimeTilRetire-B295&lt;=180),HLOOKUP(Questions!$L$12,MeanRange,4,FALSE()),HLOOKUP(Questions!$L$12,MeanRange,5,FALSE()))))</f>
        <v>0.00658</v>
      </c>
      <c r="BE295" s="42" t="n">
        <f aca="false">IF(AU295="",0,IF(TimeTilRetire-B295&gt;=180,HLOOKUP(Questions!$L$12,StDevRange,3,FALSE()),IF(AND(TimeTilRetire-B295&gt;=120,TimeTilRetire-B295&lt;=180),HLOOKUP(Questions!$L$12,StDevRange,4,FALSE()),HLOOKUP(Questions!$L$12,StDevRange,5,FALSE()))))</f>
        <v>0.039862452852582</v>
      </c>
    </row>
    <row r="296" customFormat="false" ht="12.75" hidden="false" customHeight="false" outlineLevel="0" collapsed="false">
      <c r="A296" s="48" t="n">
        <v>294</v>
      </c>
      <c r="B296" s="48" t="n">
        <f aca="false">IF(A296&gt;TimeTilRetire,"",A296)</f>
        <v>294</v>
      </c>
      <c r="C296" s="0" t="n">
        <f aca="false">MIN((CurrComp*(1+CompGrowth)^(ROUNDUP(CashFlows!A296/12,0)-1)/(12)),IncomeCap)</f>
        <v>26875.8328642809</v>
      </c>
      <c r="D296" s="33" t="n">
        <f aca="false">Questions!$K$62*(12500/12)</f>
        <v>520.833333333333</v>
      </c>
      <c r="E296" s="33" t="n">
        <f aca="false">IF(D296/C296&gt;Questions!$K$64,Questions!$K$64*CashFlows!C296,D296/C296*CashFlows!C296)</f>
        <v>520.833333333333</v>
      </c>
      <c r="F296" s="68" t="n">
        <f aca="false">Questions!$K$68*(3000/12)</f>
        <v>250</v>
      </c>
      <c r="G296" s="69" t="n">
        <f aca="false">IF(Inputs!$B$32&gt;CashFlows!A296,IPMT(Questions!$O$35/12,CashFlows!A296,Inputs!$B$32,-Questions!$K$35),0)</f>
        <v>0</v>
      </c>
      <c r="H296" s="40" t="n">
        <f aca="false">IF(OR($A296&lt;Inputs!B$40,$A296+0.1&gt;Inputs!B$43),0,IPMT(Questions!K$54/12,$A296+1-Inputs!B$40,Inputs!B$43-Inputs!B$40,-Questions!K$53))</f>
        <v>2129.70636506666</v>
      </c>
      <c r="I296" s="40" t="n">
        <f aca="false">IF(OR($A296&lt;Inputs!C$40,$A296+0.1&gt;Inputs!C$43),0,IPMT(Questions!L$54/12,$A296+1-Inputs!C$40,Inputs!C$43-Inputs!C$40,-Questions!L$53))</f>
        <v>0</v>
      </c>
      <c r="J296" s="40" t="n">
        <f aca="false">IF(OR($A296&lt;Inputs!D$40,$A296+0.1&gt;Inputs!D$43),0,IPMT(Questions!M$54/12,$A296+1-Inputs!D$40,Inputs!D$43-Inputs!D$40,-Questions!M$53))</f>
        <v>0</v>
      </c>
      <c r="K296" s="40" t="n">
        <f aca="false">IF(OR($A296&lt;Inputs!E$40,$A296+0.1&gt;Inputs!E$43),0,IPMT(Questions!N$54/12,$A296+1-Inputs!E$40,Inputs!E$43-Inputs!E$40,-Questions!N$53))</f>
        <v>0</v>
      </c>
      <c r="L296" s="40" t="n">
        <f aca="false">SUM(H296:K296)</f>
        <v>2129.70636506666</v>
      </c>
      <c r="M296" s="68" t="n">
        <f aca="false">C296-D296-F296-G296-L296</f>
        <v>23975.2931658809</v>
      </c>
      <c r="N296" s="68" t="n">
        <f aca="false">M296*TaxRate</f>
        <v>8391.3526080583</v>
      </c>
      <c r="O296" s="68" t="n">
        <f aca="false">M296-N296</f>
        <v>15583.9405578226</v>
      </c>
      <c r="P296" s="40" t="n">
        <f aca="false">P295+(P295*OtherGrowth)</f>
        <v>3086.97772424477</v>
      </c>
      <c r="Q296" s="68" t="n">
        <f aca="false">IF(Inputs!B$19&gt;$A296,Q295*(1+KidGrowth),0)</f>
        <v>0</v>
      </c>
      <c r="R296" s="68" t="n">
        <f aca="false">IF(Inputs!C$19&gt;$A296,R295*(1+KidGrowth),0)</f>
        <v>0</v>
      </c>
      <c r="S296" s="68" t="n">
        <f aca="false">IF(Inputs!D$19&gt;$A296,S295*(1+KidGrowth),0)</f>
        <v>0</v>
      </c>
      <c r="T296" s="68" t="n">
        <f aca="false">IF(Inputs!E$19&gt;$A296,T295*(1+KidGrowth),0)</f>
        <v>0</v>
      </c>
      <c r="U296" s="68" t="n">
        <f aca="false">IF(Inputs!F$19&gt;$A296,U295*(1+KidGrowth),0)</f>
        <v>0</v>
      </c>
      <c r="V296" s="68" t="n">
        <f aca="false">IF(Inputs!G$19&gt;$A296,V295*(1+KidGrowth),0)</f>
        <v>0</v>
      </c>
      <c r="W296" s="68" t="n">
        <f aca="false">IF(Inputs!H$19&gt;$A296,W295*(1+KidGrowth),0)</f>
        <v>0</v>
      </c>
      <c r="X296" s="68" t="n">
        <f aca="false">IF(Inputs!I$19&gt;$A296,X295*(1+KidGrowth),0)</f>
        <v>0</v>
      </c>
      <c r="Y296" s="68" t="n">
        <f aca="false">SUM(Q296:X296)</f>
        <v>0</v>
      </c>
      <c r="Z296" s="40" t="n">
        <f aca="false">IF(Inputs!B$23=CashFlows!$A296,Inputs!B$24,IF(AND(Z295&gt;0,$A296&lt;Inputs!B$25),CashFlows!Z295*(1+KidGrowth),0))</f>
        <v>3438.43449343761</v>
      </c>
      <c r="AA296" s="40" t="n">
        <f aca="false">IF(Inputs!C$23=CashFlows!$A296,Inputs!C$24,IF(AND(AA295&gt;0,$A296&lt;Inputs!C$25),CashFlows!AA295*(1+KidGrowth),0))</f>
        <v>3438.43449343761</v>
      </c>
      <c r="AB296" s="40" t="n">
        <f aca="false">IF(Inputs!D$23=CashFlows!$A296,Inputs!D$24,IF(AND(AB295&gt;0,$A296&lt;Inputs!D$25),CashFlows!AB295*(1+KidGrowth),0))</f>
        <v>0</v>
      </c>
      <c r="AC296" s="40" t="n">
        <f aca="false">IF(Inputs!E$23=CashFlows!$A296,Inputs!E$24,IF(AND(AC295&gt;0,$A296&lt;Inputs!E$25),CashFlows!AC295*(1+KidGrowth),0))</f>
        <v>0</v>
      </c>
      <c r="AD296" s="40" t="n">
        <f aca="false">IF(Inputs!F$23=CashFlows!$A296,Inputs!F$24,IF(AND(AD295&gt;0,$A296&lt;Inputs!F$25),CashFlows!AD295*(1+KidGrowth),0))</f>
        <v>0</v>
      </c>
      <c r="AE296" s="40" t="n">
        <f aca="false">IF(Inputs!G$23=CashFlows!$A296,Inputs!G$24,IF(AND(AE295&gt;0,$A296&lt;Inputs!G$25),CashFlows!AE295*(1+KidGrowth),0))</f>
        <v>0</v>
      </c>
      <c r="AF296" s="40" t="n">
        <f aca="false">IF(Inputs!H$23=CashFlows!$A296,Inputs!H$24,IF(AND(AF295&gt;0,$A296&lt;Inputs!H$25),CashFlows!AF295*(1+KidGrowth),0))</f>
        <v>0</v>
      </c>
      <c r="AG296" s="40" t="n">
        <f aca="false">IF(Inputs!I$23=CashFlows!$A296,Inputs!I$24,IF(AND(AG295&gt;0,$A296&lt;Inputs!I$25),CashFlows!AG295*(1+KidGrowth),0))</f>
        <v>0</v>
      </c>
      <c r="AH296" s="40" t="n">
        <f aca="false">SUM(Z296:AG296)</f>
        <v>6876.86898687522</v>
      </c>
      <c r="AI296" s="40" t="n">
        <f aca="false">IF(A296&lt;=RentEndPer,(Questions!$G$42*(1+Questions!$G$44)^(ROUNDUP(CashFlows!A296/12,0)-1)),0)</f>
        <v>0</v>
      </c>
      <c r="AJ296" s="40" t="n">
        <f aca="false">IF(Inputs!$B$32&lt;$A296,0,PPMT(Questions!$O$35/12,CashFlows!A296,Inputs!$B$32,-Questions!$K$35))</f>
        <v>0</v>
      </c>
      <c r="AK296" s="40" t="n">
        <f aca="false">IF(OR($A296&lt;Inputs!B$40,$A296+0.1&gt;Inputs!B$43),0,PPMT(Questions!K$54/12,$A296+1-Inputs!B$40,Inputs!B$43-Inputs!B$40,-Questions!K$53))</f>
        <v>1785.89488282891</v>
      </c>
      <c r="AL296" s="40" t="n">
        <f aca="false">IF(OR($A296&lt;Inputs!C$40,$A296+0.1&gt;Inputs!C$43),0,PPMT(Questions!L$54/12,$A296+1-Inputs!C$40,Inputs!C$43-Inputs!C$40,-Questions!L$53))</f>
        <v>0</v>
      </c>
      <c r="AM296" s="40" t="n">
        <f aca="false">IF(OR($A296&lt;Inputs!D$40,$A296+0.1&gt;Inputs!D$43),0,PPMT(Questions!M$54/12,$A296+1-Inputs!D$40,Inputs!D$43-Inputs!D$40,-Questions!M$53))</f>
        <v>0</v>
      </c>
      <c r="AN296" s="40" t="n">
        <f aca="false">IF(OR($A296&lt;Inputs!E$40,$A296+0.1&gt;Inputs!E$43),0,PPMT(Questions!N$54/12,$A296+1-Inputs!E$40,Inputs!E$43-Inputs!E$40,-Questions!N$53))</f>
        <v>0</v>
      </c>
      <c r="AO296" s="40" t="n">
        <f aca="false">SUM(AK296:AN296)</f>
        <v>1785.89488282891</v>
      </c>
      <c r="AP296" s="55" t="n">
        <f aca="false">O296-P296-Y296-AH296-AI296-AJ296-AO296</f>
        <v>3834.19896387366</v>
      </c>
      <c r="AQ296" s="55" t="n">
        <f aca="false">IF(AP296+AQ295+AR295&lt;0,(AP296+AQ295+AR295)*(1+CostofDebt),0)</f>
        <v>0</v>
      </c>
      <c r="AR296" s="55" t="n">
        <f aca="false">IF(B296="","",IF(AND(ISNUMBER(B296),AQ296=0),(AU295+AP296),0))</f>
        <v>832227.235009398</v>
      </c>
      <c r="AS296" s="55" t="n">
        <f aca="false">AV295+E296+F296+D296</f>
        <v>2642307.54795324</v>
      </c>
      <c r="AT296" s="70" t="n">
        <v>-0.0242319977584905</v>
      </c>
      <c r="AU296" s="55" t="n">
        <f aca="false">IF(ISNUMBER(AR296),AR296*(1+AT296),"")</f>
        <v>812060.706516095</v>
      </c>
      <c r="AV296" s="55" t="n">
        <f aca="false">IF(ISNUMBER(AS296),AS296*(1+AT296),"")</f>
        <v>2578279.15737399</v>
      </c>
      <c r="AW296" s="55" t="n">
        <f aca="false">IF(B296="","",SUM(AU296:AV296,AQ296))</f>
        <v>3390339.86389009</v>
      </c>
      <c r="AX296" s="33" t="str">
        <f aca="false">IF(AND(B297="",ISNUMBER(AW296)),AW296,"")</f>
        <v/>
      </c>
      <c r="AY296" s="30" t="n">
        <f aca="false">IF(ISNUMBER(AW296),IF(AW296&gt;RetireGoal,ROUND(B296/12,0)+Inputs!$B$2,""),"")</f>
        <v>52</v>
      </c>
      <c r="BD296" s="42" t="n">
        <f aca="false">IF(AU296="",0,IF(TimeTilRetire-B296&gt;=180,HLOOKUP(Questions!$L$12,MeanRange,3,FALSE()),IF(AND(TimeTilRetire-B296&gt;=120,TimeTilRetire-B296&lt;=180),HLOOKUP(Questions!$L$12,MeanRange,4,FALSE()),HLOOKUP(Questions!$L$12,MeanRange,5,FALSE()))))</f>
        <v>0.00658</v>
      </c>
      <c r="BE296" s="42" t="n">
        <f aca="false">IF(AU296="",0,IF(TimeTilRetire-B296&gt;=180,HLOOKUP(Questions!$L$12,StDevRange,3,FALSE()),IF(AND(TimeTilRetire-B296&gt;=120,TimeTilRetire-B296&lt;=180),HLOOKUP(Questions!$L$12,StDevRange,4,FALSE()),HLOOKUP(Questions!$L$12,StDevRange,5,FALSE()))))</f>
        <v>0.039862452852582</v>
      </c>
    </row>
    <row r="297" customFormat="false" ht="12.75" hidden="false" customHeight="false" outlineLevel="0" collapsed="false">
      <c r="A297" s="48" t="n">
        <v>295</v>
      </c>
      <c r="B297" s="48" t="n">
        <f aca="false">IF(A297&gt;TimeTilRetire,"",A297)</f>
        <v>295</v>
      </c>
      <c r="C297" s="0" t="n">
        <f aca="false">MIN((CurrComp*(1+CompGrowth)^(ROUNDUP(CashFlows!A297/12,0)-1)/(12)),IncomeCap)</f>
        <v>26875.8328642809</v>
      </c>
      <c r="D297" s="33" t="n">
        <f aca="false">Questions!$K$62*(12500/12)</f>
        <v>520.833333333333</v>
      </c>
      <c r="E297" s="33" t="n">
        <f aca="false">IF(D297/C297&gt;Questions!$K$64,Questions!$K$64*CashFlows!C297,D297/C297*CashFlows!C297)</f>
        <v>520.833333333333</v>
      </c>
      <c r="F297" s="68" t="n">
        <f aca="false">Questions!$K$68*(3000/12)</f>
        <v>250</v>
      </c>
      <c r="G297" s="69" t="n">
        <f aca="false">IF(Inputs!$B$32&gt;CashFlows!A297,IPMT(Questions!$O$35/12,CashFlows!A297,Inputs!$B$32,-Questions!$K$35),0)</f>
        <v>0</v>
      </c>
      <c r="H297" s="40" t="n">
        <f aca="false">IF(OR($A297&lt;Inputs!B$40,$A297+0.1&gt;Inputs!B$43),0,IPMT(Questions!K$54/12,$A297+1-Inputs!B$40,Inputs!B$43-Inputs!B$40,-Questions!K$53))</f>
        <v>2118.54452204898</v>
      </c>
      <c r="I297" s="40" t="n">
        <f aca="false">IF(OR($A297&lt;Inputs!C$40,$A297+0.1&gt;Inputs!C$43),0,IPMT(Questions!L$54/12,$A297+1-Inputs!C$40,Inputs!C$43-Inputs!C$40,-Questions!L$53))</f>
        <v>0</v>
      </c>
      <c r="J297" s="40" t="n">
        <f aca="false">IF(OR($A297&lt;Inputs!D$40,$A297+0.1&gt;Inputs!D$43),0,IPMT(Questions!M$54/12,$A297+1-Inputs!D$40,Inputs!D$43-Inputs!D$40,-Questions!M$53))</f>
        <v>0</v>
      </c>
      <c r="K297" s="40" t="n">
        <f aca="false">IF(OR($A297&lt;Inputs!E$40,$A297+0.1&gt;Inputs!E$43),0,IPMT(Questions!N$54/12,$A297+1-Inputs!E$40,Inputs!E$43-Inputs!E$40,-Questions!N$53))</f>
        <v>0</v>
      </c>
      <c r="L297" s="40" t="n">
        <f aca="false">SUM(H297:K297)</f>
        <v>2118.54452204898</v>
      </c>
      <c r="M297" s="68" t="n">
        <f aca="false">C297-D297-F297-G297-L297</f>
        <v>23986.4550088986</v>
      </c>
      <c r="N297" s="68" t="n">
        <f aca="false">M297*TaxRate</f>
        <v>8395.25925311449</v>
      </c>
      <c r="O297" s="68" t="n">
        <f aca="false">M297-N297</f>
        <v>15591.1957557841</v>
      </c>
      <c r="P297" s="40" t="n">
        <f aca="false">P296+(P296*OtherGrowth)</f>
        <v>3094.59104409385</v>
      </c>
      <c r="Q297" s="68" t="n">
        <f aca="false">IF(Inputs!B$19&gt;$A297,Q296*(1+KidGrowth),0)</f>
        <v>0</v>
      </c>
      <c r="R297" s="68" t="n">
        <f aca="false">IF(Inputs!C$19&gt;$A297,R296*(1+KidGrowth),0)</f>
        <v>0</v>
      </c>
      <c r="S297" s="68" t="n">
        <f aca="false">IF(Inputs!D$19&gt;$A297,S296*(1+KidGrowth),0)</f>
        <v>0</v>
      </c>
      <c r="T297" s="68" t="n">
        <f aca="false">IF(Inputs!E$19&gt;$A297,T296*(1+KidGrowth),0)</f>
        <v>0</v>
      </c>
      <c r="U297" s="68" t="n">
        <f aca="false">IF(Inputs!F$19&gt;$A297,U296*(1+KidGrowth),0)</f>
        <v>0</v>
      </c>
      <c r="V297" s="68" t="n">
        <f aca="false">IF(Inputs!G$19&gt;$A297,V296*(1+KidGrowth),0)</f>
        <v>0</v>
      </c>
      <c r="W297" s="68" t="n">
        <f aca="false">IF(Inputs!H$19&gt;$A297,W296*(1+KidGrowth),0)</f>
        <v>0</v>
      </c>
      <c r="X297" s="68" t="n">
        <f aca="false">IF(Inputs!I$19&gt;$A297,X296*(1+KidGrowth),0)</f>
        <v>0</v>
      </c>
      <c r="Y297" s="68" t="n">
        <f aca="false">SUM(Q297:X297)</f>
        <v>0</v>
      </c>
      <c r="Z297" s="40" t="n">
        <f aca="false">IF(Inputs!B$23=CashFlows!$A297,Inputs!B$24,IF(AND(Z296&gt;0,$A297&lt;Inputs!B$25),CashFlows!Z296*(1+KidGrowth),0))</f>
        <v>3446.91460049282</v>
      </c>
      <c r="AA297" s="40" t="n">
        <f aca="false">IF(Inputs!C$23=CashFlows!$A297,Inputs!C$24,IF(AND(AA296&gt;0,$A297&lt;Inputs!C$25),CashFlows!AA296*(1+KidGrowth),0))</f>
        <v>3446.91460049282</v>
      </c>
      <c r="AB297" s="40" t="n">
        <f aca="false">IF(Inputs!D$23=CashFlows!$A297,Inputs!D$24,IF(AND(AB296&gt;0,$A297&lt;Inputs!D$25),CashFlows!AB296*(1+KidGrowth),0))</f>
        <v>0</v>
      </c>
      <c r="AC297" s="40" t="n">
        <f aca="false">IF(Inputs!E$23=CashFlows!$A297,Inputs!E$24,IF(AND(AC296&gt;0,$A297&lt;Inputs!E$25),CashFlows!AC296*(1+KidGrowth),0))</f>
        <v>0</v>
      </c>
      <c r="AD297" s="40" t="n">
        <f aca="false">IF(Inputs!F$23=CashFlows!$A297,Inputs!F$24,IF(AND(AD296&gt;0,$A297&lt;Inputs!F$25),CashFlows!AD296*(1+KidGrowth),0))</f>
        <v>0</v>
      </c>
      <c r="AE297" s="40" t="n">
        <f aca="false">IF(Inputs!G$23=CashFlows!$A297,Inputs!G$24,IF(AND(AE296&gt;0,$A297&lt;Inputs!G$25),CashFlows!AE296*(1+KidGrowth),0))</f>
        <v>0</v>
      </c>
      <c r="AF297" s="40" t="n">
        <f aca="false">IF(Inputs!H$23=CashFlows!$A297,Inputs!H$24,IF(AND(AF296&gt;0,$A297&lt;Inputs!H$25),CashFlows!AF296*(1+KidGrowth),0))</f>
        <v>0</v>
      </c>
      <c r="AG297" s="40" t="n">
        <f aca="false">IF(Inputs!I$23=CashFlows!$A297,Inputs!I$24,IF(AND(AG296&gt;0,$A297&lt;Inputs!I$25),CashFlows!AG296*(1+KidGrowth),0))</f>
        <v>0</v>
      </c>
      <c r="AH297" s="40" t="n">
        <f aca="false">SUM(Z297:AG297)</f>
        <v>6893.82920098565</v>
      </c>
      <c r="AI297" s="40" t="n">
        <f aca="false">IF(A297&lt;=RentEndPer,(Questions!$G$42*(1+Questions!$G$44)^(ROUNDUP(CashFlows!A297/12,0)-1)),0)</f>
        <v>0</v>
      </c>
      <c r="AJ297" s="40" t="n">
        <f aca="false">IF(Inputs!$B$32&lt;$A297,0,PPMT(Questions!$O$35/12,CashFlows!A297,Inputs!$B$32,-Questions!$K$35))</f>
        <v>0</v>
      </c>
      <c r="AK297" s="40" t="n">
        <f aca="false">IF(OR($A297&lt;Inputs!B$40,$A297+0.1&gt;Inputs!B$43),0,PPMT(Questions!K$54/12,$A297+1-Inputs!B$40,Inputs!B$43-Inputs!B$40,-Questions!K$53))</f>
        <v>1797.05672584659</v>
      </c>
      <c r="AL297" s="40" t="n">
        <f aca="false">IF(OR($A297&lt;Inputs!C$40,$A297+0.1&gt;Inputs!C$43),0,PPMT(Questions!L$54/12,$A297+1-Inputs!C$40,Inputs!C$43-Inputs!C$40,-Questions!L$53))</f>
        <v>0</v>
      </c>
      <c r="AM297" s="40" t="n">
        <f aca="false">IF(OR($A297&lt;Inputs!D$40,$A297+0.1&gt;Inputs!D$43),0,PPMT(Questions!M$54/12,$A297+1-Inputs!D$40,Inputs!D$43-Inputs!D$40,-Questions!M$53))</f>
        <v>0</v>
      </c>
      <c r="AN297" s="40" t="n">
        <f aca="false">IF(OR($A297&lt;Inputs!E$40,$A297+0.1&gt;Inputs!E$43),0,PPMT(Questions!N$54/12,$A297+1-Inputs!E$40,Inputs!E$43-Inputs!E$40,-Questions!N$53))</f>
        <v>0</v>
      </c>
      <c r="AO297" s="40" t="n">
        <f aca="false">SUM(AK297:AN297)</f>
        <v>1797.05672584659</v>
      </c>
      <c r="AP297" s="55" t="n">
        <f aca="false">O297-P297-Y297-AH297-AI297-AJ297-AO297</f>
        <v>3805.71878485797</v>
      </c>
      <c r="AQ297" s="55" t="n">
        <f aca="false">IF(AP297+AQ296+AR296&lt;0,(AP297+AQ296+AR296)*(1+CostofDebt),0)</f>
        <v>0</v>
      </c>
      <c r="AR297" s="55" t="n">
        <f aca="false">IF(B297="","",IF(AND(ISNUMBER(B297),AQ297=0),(AU296+AP297),0))</f>
        <v>815866.425300953</v>
      </c>
      <c r="AS297" s="55" t="n">
        <f aca="false">AV296+E297+F297+D297</f>
        <v>2579570.82404066</v>
      </c>
      <c r="AT297" s="70" t="n">
        <v>0.0115368123089644</v>
      </c>
      <c r="AU297" s="55" t="n">
        <f aca="false">IF(ISNUMBER(AR297),AR297*(1+AT297),"")</f>
        <v>825278.923118836</v>
      </c>
      <c r="AV297" s="55" t="n">
        <f aca="false">IF(ISNUMBER(AS297),AS297*(1+AT297),"")</f>
        <v>2609330.8484753</v>
      </c>
      <c r="AW297" s="55" t="n">
        <f aca="false">IF(B297="","",SUM(AU297:AV297,AQ297))</f>
        <v>3434609.77159413</v>
      </c>
      <c r="AX297" s="33" t="str">
        <f aca="false">IF(AND(B298="",ISNUMBER(AW297)),AW297,"")</f>
        <v/>
      </c>
      <c r="AY297" s="30" t="n">
        <f aca="false">IF(ISNUMBER(AW297),IF(AW297&gt;RetireGoal,ROUND(B297/12,0)+Inputs!$B$2,""),"")</f>
        <v>52</v>
      </c>
      <c r="BD297" s="42" t="n">
        <f aca="false">IF(AU297="",0,IF(TimeTilRetire-B297&gt;=180,HLOOKUP(Questions!$L$12,MeanRange,3,FALSE()),IF(AND(TimeTilRetire-B297&gt;=120,TimeTilRetire-B297&lt;=180),HLOOKUP(Questions!$L$12,MeanRange,4,FALSE()),HLOOKUP(Questions!$L$12,MeanRange,5,FALSE()))))</f>
        <v>0.00658</v>
      </c>
      <c r="BE297" s="42" t="n">
        <f aca="false">IF(AU297="",0,IF(TimeTilRetire-B297&gt;=180,HLOOKUP(Questions!$L$12,StDevRange,3,FALSE()),IF(AND(TimeTilRetire-B297&gt;=120,TimeTilRetire-B297&lt;=180),HLOOKUP(Questions!$L$12,StDevRange,4,FALSE()),HLOOKUP(Questions!$L$12,StDevRange,5,FALSE()))))</f>
        <v>0.039862452852582</v>
      </c>
    </row>
    <row r="298" customFormat="false" ht="12.75" hidden="false" customHeight="false" outlineLevel="0" collapsed="false">
      <c r="A298" s="48" t="n">
        <v>296</v>
      </c>
      <c r="B298" s="48" t="n">
        <f aca="false">IF(A298&gt;TimeTilRetire,"",A298)</f>
        <v>296</v>
      </c>
      <c r="C298" s="0" t="n">
        <f aca="false">MIN((CurrComp*(1+CompGrowth)^(ROUNDUP(CashFlows!A298/12,0)-1)/(12)),IncomeCap)</f>
        <v>26875.8328642809</v>
      </c>
      <c r="D298" s="33" t="n">
        <f aca="false">Questions!$K$62*(12500/12)</f>
        <v>520.833333333333</v>
      </c>
      <c r="E298" s="33" t="n">
        <f aca="false">IF(D298/C298&gt;Questions!$K$64,Questions!$K$64*CashFlows!C298,D298/C298*CashFlows!C298)</f>
        <v>520.833333333333</v>
      </c>
      <c r="F298" s="68" t="n">
        <f aca="false">Questions!$K$68*(3000/12)</f>
        <v>250</v>
      </c>
      <c r="G298" s="69" t="n">
        <f aca="false">IF(Inputs!$B$32&gt;CashFlows!A298,IPMT(Questions!$O$35/12,CashFlows!A298,Inputs!$B$32,-Questions!$K$35),0)</f>
        <v>0</v>
      </c>
      <c r="H298" s="40" t="n">
        <f aca="false">IF(OR($A298&lt;Inputs!B$40,$A298+0.1&gt;Inputs!B$43),0,IPMT(Questions!K$54/12,$A298+1-Inputs!B$40,Inputs!B$43-Inputs!B$40,-Questions!K$53))</f>
        <v>2107.31291751244</v>
      </c>
      <c r="I298" s="40" t="n">
        <f aca="false">IF(OR($A298&lt;Inputs!C$40,$A298+0.1&gt;Inputs!C$43),0,IPMT(Questions!L$54/12,$A298+1-Inputs!C$40,Inputs!C$43-Inputs!C$40,-Questions!L$53))</f>
        <v>0</v>
      </c>
      <c r="J298" s="40" t="n">
        <f aca="false">IF(OR($A298&lt;Inputs!D$40,$A298+0.1&gt;Inputs!D$43),0,IPMT(Questions!M$54/12,$A298+1-Inputs!D$40,Inputs!D$43-Inputs!D$40,-Questions!M$53))</f>
        <v>0</v>
      </c>
      <c r="K298" s="40" t="n">
        <f aca="false">IF(OR($A298&lt;Inputs!E$40,$A298+0.1&gt;Inputs!E$43),0,IPMT(Questions!N$54/12,$A298+1-Inputs!E$40,Inputs!E$43-Inputs!E$40,-Questions!N$53))</f>
        <v>0</v>
      </c>
      <c r="L298" s="40" t="n">
        <f aca="false">SUM(H298:K298)</f>
        <v>2107.31291751244</v>
      </c>
      <c r="M298" s="68" t="n">
        <f aca="false">C298-D298-F298-G298-L298</f>
        <v>23997.6866134351</v>
      </c>
      <c r="N298" s="68" t="n">
        <f aca="false">M298*TaxRate</f>
        <v>8399.19031470228</v>
      </c>
      <c r="O298" s="68" t="n">
        <f aca="false">M298-N298</f>
        <v>15598.4962987328</v>
      </c>
      <c r="P298" s="40" t="n">
        <f aca="false">P297+(P297*OtherGrowth)</f>
        <v>3102.22314044354</v>
      </c>
      <c r="Q298" s="68" t="n">
        <f aca="false">IF(Inputs!B$19&gt;$A298,Q297*(1+KidGrowth),0)</f>
        <v>0</v>
      </c>
      <c r="R298" s="68" t="n">
        <f aca="false">IF(Inputs!C$19&gt;$A298,R297*(1+KidGrowth),0)</f>
        <v>0</v>
      </c>
      <c r="S298" s="68" t="n">
        <f aca="false">IF(Inputs!D$19&gt;$A298,S297*(1+KidGrowth),0)</f>
        <v>0</v>
      </c>
      <c r="T298" s="68" t="n">
        <f aca="false">IF(Inputs!E$19&gt;$A298,T297*(1+KidGrowth),0)</f>
        <v>0</v>
      </c>
      <c r="U298" s="68" t="n">
        <f aca="false">IF(Inputs!F$19&gt;$A298,U297*(1+KidGrowth),0)</f>
        <v>0</v>
      </c>
      <c r="V298" s="68" t="n">
        <f aca="false">IF(Inputs!G$19&gt;$A298,V297*(1+KidGrowth),0)</f>
        <v>0</v>
      </c>
      <c r="W298" s="68" t="n">
        <f aca="false">IF(Inputs!H$19&gt;$A298,W297*(1+KidGrowth),0)</f>
        <v>0</v>
      </c>
      <c r="X298" s="68" t="n">
        <f aca="false">IF(Inputs!I$19&gt;$A298,X297*(1+KidGrowth),0)</f>
        <v>0</v>
      </c>
      <c r="Y298" s="68" t="n">
        <f aca="false">SUM(Q298:X298)</f>
        <v>0</v>
      </c>
      <c r="Z298" s="40" t="n">
        <f aca="false">IF(Inputs!B$23=CashFlows!$A298,Inputs!B$24,IF(AND(Z297&gt;0,$A298&lt;Inputs!B$25),CashFlows!Z297*(1+KidGrowth),0))</f>
        <v>3455.41562177973</v>
      </c>
      <c r="AA298" s="40" t="n">
        <f aca="false">IF(Inputs!C$23=CashFlows!$A298,Inputs!C$24,IF(AND(AA297&gt;0,$A298&lt;Inputs!C$25),CashFlows!AA297*(1+KidGrowth),0))</f>
        <v>3455.41562177973</v>
      </c>
      <c r="AB298" s="40" t="n">
        <f aca="false">IF(Inputs!D$23=CashFlows!$A298,Inputs!D$24,IF(AND(AB297&gt;0,$A298&lt;Inputs!D$25),CashFlows!AB297*(1+KidGrowth),0))</f>
        <v>0</v>
      </c>
      <c r="AC298" s="40" t="n">
        <f aca="false">IF(Inputs!E$23=CashFlows!$A298,Inputs!E$24,IF(AND(AC297&gt;0,$A298&lt;Inputs!E$25),CashFlows!AC297*(1+KidGrowth),0))</f>
        <v>0</v>
      </c>
      <c r="AD298" s="40" t="n">
        <f aca="false">IF(Inputs!F$23=CashFlows!$A298,Inputs!F$24,IF(AND(AD297&gt;0,$A298&lt;Inputs!F$25),CashFlows!AD297*(1+KidGrowth),0))</f>
        <v>0</v>
      </c>
      <c r="AE298" s="40" t="n">
        <f aca="false">IF(Inputs!G$23=CashFlows!$A298,Inputs!G$24,IF(AND(AE297&gt;0,$A298&lt;Inputs!G$25),CashFlows!AE297*(1+KidGrowth),0))</f>
        <v>0</v>
      </c>
      <c r="AF298" s="40" t="n">
        <f aca="false">IF(Inputs!H$23=CashFlows!$A298,Inputs!H$24,IF(AND(AF297&gt;0,$A298&lt;Inputs!H$25),CashFlows!AF297*(1+KidGrowth),0))</f>
        <v>0</v>
      </c>
      <c r="AG298" s="40" t="n">
        <f aca="false">IF(Inputs!I$23=CashFlows!$A298,Inputs!I$24,IF(AND(AG297&gt;0,$A298&lt;Inputs!I$25),CashFlows!AG297*(1+KidGrowth),0))</f>
        <v>0</v>
      </c>
      <c r="AH298" s="40" t="n">
        <f aca="false">SUM(Z298:AG298)</f>
        <v>6910.83124355946</v>
      </c>
      <c r="AI298" s="40" t="n">
        <f aca="false">IF(A298&lt;=RentEndPer,(Questions!$G$42*(1+Questions!$G$44)^(ROUNDUP(CashFlows!A298/12,0)-1)),0)</f>
        <v>0</v>
      </c>
      <c r="AJ298" s="40" t="n">
        <f aca="false">IF(Inputs!$B$32&lt;$A298,0,PPMT(Questions!$O$35/12,CashFlows!A298,Inputs!$B$32,-Questions!$K$35))</f>
        <v>0</v>
      </c>
      <c r="AK298" s="40" t="n">
        <f aca="false">IF(OR($A298&lt;Inputs!B$40,$A298+0.1&gt;Inputs!B$43),0,PPMT(Questions!K$54/12,$A298+1-Inputs!B$40,Inputs!B$43-Inputs!B$40,-Questions!K$53))</f>
        <v>1808.28833038313</v>
      </c>
      <c r="AL298" s="40" t="n">
        <f aca="false">IF(OR($A298&lt;Inputs!C$40,$A298+0.1&gt;Inputs!C$43),0,PPMT(Questions!L$54/12,$A298+1-Inputs!C$40,Inputs!C$43-Inputs!C$40,-Questions!L$53))</f>
        <v>0</v>
      </c>
      <c r="AM298" s="40" t="n">
        <f aca="false">IF(OR($A298&lt;Inputs!D$40,$A298+0.1&gt;Inputs!D$43),0,PPMT(Questions!M$54/12,$A298+1-Inputs!D$40,Inputs!D$43-Inputs!D$40,-Questions!M$53))</f>
        <v>0</v>
      </c>
      <c r="AN298" s="40" t="n">
        <f aca="false">IF(OR($A298&lt;Inputs!E$40,$A298+0.1&gt;Inputs!E$43),0,PPMT(Questions!N$54/12,$A298+1-Inputs!E$40,Inputs!E$43-Inputs!E$40,-Questions!N$53))</f>
        <v>0</v>
      </c>
      <c r="AO298" s="40" t="n">
        <f aca="false">SUM(AK298:AN298)</f>
        <v>1808.28833038313</v>
      </c>
      <c r="AP298" s="55" t="n">
        <f aca="false">O298-P298-Y298-AH298-AI298-AJ298-AO298</f>
        <v>3777.15358434667</v>
      </c>
      <c r="AQ298" s="55" t="n">
        <f aca="false">IF(AP298+AQ297+AR297&lt;0,(AP298+AQ297+AR297)*(1+CostofDebt),0)</f>
        <v>0</v>
      </c>
      <c r="AR298" s="55" t="n">
        <f aca="false">IF(B298="","",IF(AND(ISNUMBER(B298),AQ298=0),(AU297+AP298),0))</f>
        <v>829056.076703183</v>
      </c>
      <c r="AS298" s="55" t="n">
        <f aca="false">AV297+E298+F298+D298</f>
        <v>2610622.51514196</v>
      </c>
      <c r="AT298" s="70" t="n">
        <v>0.0309391398454601</v>
      </c>
      <c r="AU298" s="55" t="n">
        <f aca="false">IF(ISNUMBER(AR298),AR298*(1+AT298),"")</f>
        <v>854706.358600031</v>
      </c>
      <c r="AV298" s="55" t="n">
        <f aca="false">IF(ISNUMBER(AS298),AS298*(1+AT298),"")</f>
        <v>2691392.93022165</v>
      </c>
      <c r="AW298" s="55" t="n">
        <f aca="false">IF(B298="","",SUM(AU298:AV298,AQ298))</f>
        <v>3546099.28882168</v>
      </c>
      <c r="AX298" s="33" t="str">
        <f aca="false">IF(AND(B299="",ISNUMBER(AW298)),AW298,"")</f>
        <v/>
      </c>
      <c r="AY298" s="30" t="n">
        <f aca="false">IF(ISNUMBER(AW298),IF(AW298&gt;RetireGoal,ROUND(B298/12,0)+Inputs!$B$2,""),"")</f>
        <v>52</v>
      </c>
      <c r="BD298" s="42" t="n">
        <f aca="false">IF(AU298="",0,IF(TimeTilRetire-B298&gt;=180,HLOOKUP(Questions!$L$12,MeanRange,3,FALSE()),IF(AND(TimeTilRetire-B298&gt;=120,TimeTilRetire-B298&lt;=180),HLOOKUP(Questions!$L$12,MeanRange,4,FALSE()),HLOOKUP(Questions!$L$12,MeanRange,5,FALSE()))))</f>
        <v>0.00658</v>
      </c>
      <c r="BE298" s="42" t="n">
        <f aca="false">IF(AU298="",0,IF(TimeTilRetire-B298&gt;=180,HLOOKUP(Questions!$L$12,StDevRange,3,FALSE()),IF(AND(TimeTilRetire-B298&gt;=120,TimeTilRetire-B298&lt;=180),HLOOKUP(Questions!$L$12,StDevRange,4,FALSE()),HLOOKUP(Questions!$L$12,StDevRange,5,FALSE()))))</f>
        <v>0.039862452852582</v>
      </c>
    </row>
    <row r="299" customFormat="false" ht="12.75" hidden="false" customHeight="false" outlineLevel="0" collapsed="false">
      <c r="A299" s="48" t="n">
        <v>297</v>
      </c>
      <c r="B299" s="48" t="n">
        <f aca="false">IF(A299&gt;TimeTilRetire,"",A299)</f>
        <v>297</v>
      </c>
      <c r="C299" s="0" t="n">
        <f aca="false">MIN((CurrComp*(1+CompGrowth)^(ROUNDUP(CashFlows!A299/12,0)-1)/(12)),IncomeCap)</f>
        <v>26875.8328642809</v>
      </c>
      <c r="D299" s="33" t="n">
        <f aca="false">Questions!$K$62*(12500/12)</f>
        <v>520.833333333333</v>
      </c>
      <c r="E299" s="33" t="n">
        <f aca="false">IF(D299/C299&gt;Questions!$K$64,Questions!$K$64*CashFlows!C299,D299/C299*CashFlows!C299)</f>
        <v>520.833333333333</v>
      </c>
      <c r="F299" s="68" t="n">
        <f aca="false">Questions!$K$68*(3000/12)</f>
        <v>250</v>
      </c>
      <c r="G299" s="69" t="n">
        <f aca="false">IF(Inputs!$B$32&gt;CashFlows!A299,IPMT(Questions!$O$35/12,CashFlows!A299,Inputs!$B$32,-Questions!$K$35),0)</f>
        <v>0</v>
      </c>
      <c r="H299" s="40" t="n">
        <f aca="false">IF(OR($A299&lt;Inputs!B$40,$A299+0.1&gt;Inputs!B$43),0,IPMT(Questions!K$54/12,$A299+1-Inputs!B$40,Inputs!B$43-Inputs!B$40,-Questions!K$53))</f>
        <v>2096.01111544754</v>
      </c>
      <c r="I299" s="40" t="n">
        <f aca="false">IF(OR($A299&lt;Inputs!C$40,$A299+0.1&gt;Inputs!C$43),0,IPMT(Questions!L$54/12,$A299+1-Inputs!C$40,Inputs!C$43-Inputs!C$40,-Questions!L$53))</f>
        <v>0</v>
      </c>
      <c r="J299" s="40" t="n">
        <f aca="false">IF(OR($A299&lt;Inputs!D$40,$A299+0.1&gt;Inputs!D$43),0,IPMT(Questions!M$54/12,$A299+1-Inputs!D$40,Inputs!D$43-Inputs!D$40,-Questions!M$53))</f>
        <v>0</v>
      </c>
      <c r="K299" s="40" t="n">
        <f aca="false">IF(OR($A299&lt;Inputs!E$40,$A299+0.1&gt;Inputs!E$43),0,IPMT(Questions!N$54/12,$A299+1-Inputs!E$40,Inputs!E$43-Inputs!E$40,-Questions!N$53))</f>
        <v>0</v>
      </c>
      <c r="L299" s="40" t="n">
        <f aca="false">SUM(H299:K299)</f>
        <v>2096.01111544754</v>
      </c>
      <c r="M299" s="68" t="n">
        <f aca="false">C299-D299-F299-G299-L299</f>
        <v>24008.9884155</v>
      </c>
      <c r="N299" s="68" t="n">
        <f aca="false">M299*TaxRate</f>
        <v>8403.145945425</v>
      </c>
      <c r="O299" s="68" t="n">
        <f aca="false">M299-N299</f>
        <v>15605.842470075</v>
      </c>
      <c r="P299" s="40" t="n">
        <f aca="false">P298+(P298*OtherGrowth)</f>
        <v>3109.87405960176</v>
      </c>
      <c r="Q299" s="68" t="n">
        <f aca="false">IF(Inputs!B$19&gt;$A299,Q298*(1+KidGrowth),0)</f>
        <v>0</v>
      </c>
      <c r="R299" s="68" t="n">
        <f aca="false">IF(Inputs!C$19&gt;$A299,R298*(1+KidGrowth),0)</f>
        <v>0</v>
      </c>
      <c r="S299" s="68" t="n">
        <f aca="false">IF(Inputs!D$19&gt;$A299,S298*(1+KidGrowth),0)</f>
        <v>0</v>
      </c>
      <c r="T299" s="68" t="n">
        <f aca="false">IF(Inputs!E$19&gt;$A299,T298*(1+KidGrowth),0)</f>
        <v>0</v>
      </c>
      <c r="U299" s="68" t="n">
        <f aca="false">IF(Inputs!F$19&gt;$A299,U298*(1+KidGrowth),0)</f>
        <v>0</v>
      </c>
      <c r="V299" s="68" t="n">
        <f aca="false">IF(Inputs!G$19&gt;$A299,V298*(1+KidGrowth),0)</f>
        <v>0</v>
      </c>
      <c r="W299" s="68" t="n">
        <f aca="false">IF(Inputs!H$19&gt;$A299,W298*(1+KidGrowth),0)</f>
        <v>0</v>
      </c>
      <c r="X299" s="68" t="n">
        <f aca="false">IF(Inputs!I$19&gt;$A299,X298*(1+KidGrowth),0)</f>
        <v>0</v>
      </c>
      <c r="Y299" s="68" t="n">
        <f aca="false">SUM(Q299:X299)</f>
        <v>0</v>
      </c>
      <c r="Z299" s="40" t="n">
        <f aca="false">IF(Inputs!B$23=CashFlows!$A299,Inputs!B$24,IF(AND(Z298&gt;0,$A299&lt;Inputs!B$25),CashFlows!Z298*(1+KidGrowth),0))</f>
        <v>3463.93760887847</v>
      </c>
      <c r="AA299" s="40" t="n">
        <f aca="false">IF(Inputs!C$23=CashFlows!$A299,Inputs!C$24,IF(AND(AA298&gt;0,$A299&lt;Inputs!C$25),CashFlows!AA298*(1+KidGrowth),0))</f>
        <v>3463.93760887847</v>
      </c>
      <c r="AB299" s="40" t="n">
        <f aca="false">IF(Inputs!D$23=CashFlows!$A299,Inputs!D$24,IF(AND(AB298&gt;0,$A299&lt;Inputs!D$25),CashFlows!AB298*(1+KidGrowth),0))</f>
        <v>0</v>
      </c>
      <c r="AC299" s="40" t="n">
        <f aca="false">IF(Inputs!E$23=CashFlows!$A299,Inputs!E$24,IF(AND(AC298&gt;0,$A299&lt;Inputs!E$25),CashFlows!AC298*(1+KidGrowth),0))</f>
        <v>0</v>
      </c>
      <c r="AD299" s="40" t="n">
        <f aca="false">IF(Inputs!F$23=CashFlows!$A299,Inputs!F$24,IF(AND(AD298&gt;0,$A299&lt;Inputs!F$25),CashFlows!AD298*(1+KidGrowth),0))</f>
        <v>0</v>
      </c>
      <c r="AE299" s="40" t="n">
        <f aca="false">IF(Inputs!G$23=CashFlows!$A299,Inputs!G$24,IF(AND(AE298&gt;0,$A299&lt;Inputs!G$25),CashFlows!AE298*(1+KidGrowth),0))</f>
        <v>0</v>
      </c>
      <c r="AF299" s="40" t="n">
        <f aca="false">IF(Inputs!H$23=CashFlows!$A299,Inputs!H$24,IF(AND(AF298&gt;0,$A299&lt;Inputs!H$25),CashFlows!AF298*(1+KidGrowth),0))</f>
        <v>0</v>
      </c>
      <c r="AG299" s="40" t="n">
        <f aca="false">IF(Inputs!I$23=CashFlows!$A299,Inputs!I$24,IF(AND(AG298&gt;0,$A299&lt;Inputs!I$25),CashFlows!AG298*(1+KidGrowth),0))</f>
        <v>0</v>
      </c>
      <c r="AH299" s="40" t="n">
        <f aca="false">SUM(Z299:AG299)</f>
        <v>6927.87521775695</v>
      </c>
      <c r="AI299" s="40" t="n">
        <f aca="false">IF(A299&lt;=RentEndPer,(Questions!$G$42*(1+Questions!$G$44)^(ROUNDUP(CashFlows!A299/12,0)-1)),0)</f>
        <v>0</v>
      </c>
      <c r="AJ299" s="40" t="n">
        <f aca="false">IF(Inputs!$B$32&lt;$A299,0,PPMT(Questions!$O$35/12,CashFlows!A299,Inputs!$B$32,-Questions!$K$35))</f>
        <v>0</v>
      </c>
      <c r="AK299" s="40" t="n">
        <f aca="false">IF(OR($A299&lt;Inputs!B$40,$A299+0.1&gt;Inputs!B$43),0,PPMT(Questions!K$54/12,$A299+1-Inputs!B$40,Inputs!B$43-Inputs!B$40,-Questions!K$53))</f>
        <v>1819.59013244802</v>
      </c>
      <c r="AL299" s="40" t="n">
        <f aca="false">IF(OR($A299&lt;Inputs!C$40,$A299+0.1&gt;Inputs!C$43),0,PPMT(Questions!L$54/12,$A299+1-Inputs!C$40,Inputs!C$43-Inputs!C$40,-Questions!L$53))</f>
        <v>0</v>
      </c>
      <c r="AM299" s="40" t="n">
        <f aca="false">IF(OR($A299&lt;Inputs!D$40,$A299+0.1&gt;Inputs!D$43),0,PPMT(Questions!M$54/12,$A299+1-Inputs!D$40,Inputs!D$43-Inputs!D$40,-Questions!M$53))</f>
        <v>0</v>
      </c>
      <c r="AN299" s="40" t="n">
        <f aca="false">IF(OR($A299&lt;Inputs!E$40,$A299+0.1&gt;Inputs!E$43),0,PPMT(Questions!N$54/12,$A299+1-Inputs!E$40,Inputs!E$43-Inputs!E$40,-Questions!N$53))</f>
        <v>0</v>
      </c>
      <c r="AO299" s="40" t="n">
        <f aca="false">SUM(AK299:AN299)</f>
        <v>1819.59013244802</v>
      </c>
      <c r="AP299" s="55" t="n">
        <f aca="false">O299-P299-Y299-AH299-AI299-AJ299-AO299</f>
        <v>3748.50306026826</v>
      </c>
      <c r="AQ299" s="55" t="n">
        <f aca="false">IF(AP299+AQ298+AR298&lt;0,(AP299+AQ298+AR298)*(1+CostofDebt),0)</f>
        <v>0</v>
      </c>
      <c r="AR299" s="55" t="n">
        <f aca="false">IF(B299="","",IF(AND(ISNUMBER(B299),AQ299=0),(AU298+AP299),0))</f>
        <v>858454.8616603</v>
      </c>
      <c r="AS299" s="55" t="n">
        <f aca="false">AV298+E299+F299+D299</f>
        <v>2692684.59688831</v>
      </c>
      <c r="AT299" s="70" t="n">
        <v>-0.0296668305205722</v>
      </c>
      <c r="AU299" s="55" t="n">
        <f aca="false">IF(ISNUMBER(AR299),AR299*(1+AT299),"")</f>
        <v>832987.226769862</v>
      </c>
      <c r="AV299" s="55" t="n">
        <f aca="false">IF(ISNUMBER(AS299),AS299*(1+AT299),"")</f>
        <v>2612801.17930707</v>
      </c>
      <c r="AW299" s="55" t="n">
        <f aca="false">IF(B299="","",SUM(AU299:AV299,AQ299))</f>
        <v>3445788.40607694</v>
      </c>
      <c r="AX299" s="33" t="str">
        <f aca="false">IF(AND(B300="",ISNUMBER(AW299)),AW299,"")</f>
        <v/>
      </c>
      <c r="AY299" s="30" t="n">
        <f aca="false">IF(ISNUMBER(AW299),IF(AW299&gt;RetireGoal,ROUND(B299/12,0)+Inputs!$B$2,""),"")</f>
        <v>52</v>
      </c>
      <c r="BD299" s="42" t="n">
        <f aca="false">IF(AU299="",0,IF(TimeTilRetire-B299&gt;=180,HLOOKUP(Questions!$L$12,MeanRange,3,FALSE()),IF(AND(TimeTilRetire-B299&gt;=120,TimeTilRetire-B299&lt;=180),HLOOKUP(Questions!$L$12,MeanRange,4,FALSE()),HLOOKUP(Questions!$L$12,MeanRange,5,FALSE()))))</f>
        <v>0.00658</v>
      </c>
      <c r="BE299" s="42" t="n">
        <f aca="false">IF(AU299="",0,IF(TimeTilRetire-B299&gt;=180,HLOOKUP(Questions!$L$12,StDevRange,3,FALSE()),IF(AND(TimeTilRetire-B299&gt;=120,TimeTilRetire-B299&lt;=180),HLOOKUP(Questions!$L$12,StDevRange,4,FALSE()),HLOOKUP(Questions!$L$12,StDevRange,5,FALSE()))))</f>
        <v>0.039862452852582</v>
      </c>
    </row>
    <row r="300" customFormat="false" ht="12.75" hidden="false" customHeight="false" outlineLevel="0" collapsed="false">
      <c r="A300" s="48" t="n">
        <v>298</v>
      </c>
      <c r="B300" s="48" t="n">
        <f aca="false">IF(A300&gt;TimeTilRetire,"",A300)</f>
        <v>298</v>
      </c>
      <c r="C300" s="0" t="n">
        <f aca="false">MIN((CurrComp*(1+CompGrowth)^(ROUNDUP(CashFlows!A300/12,0)-1)/(12)),IncomeCap)</f>
        <v>26875.8328642809</v>
      </c>
      <c r="D300" s="33" t="n">
        <f aca="false">Questions!$K$62*(12500/12)</f>
        <v>520.833333333333</v>
      </c>
      <c r="E300" s="33" t="n">
        <f aca="false">IF(D300/C300&gt;Questions!$K$64,Questions!$K$64*CashFlows!C300,D300/C300*CashFlows!C300)</f>
        <v>520.833333333333</v>
      </c>
      <c r="F300" s="68" t="n">
        <f aca="false">Questions!$K$68*(3000/12)</f>
        <v>250</v>
      </c>
      <c r="G300" s="69" t="n">
        <f aca="false">IF(Inputs!$B$32&gt;CashFlows!A300,IPMT(Questions!$O$35/12,CashFlows!A300,Inputs!$B$32,-Questions!$K$35),0)</f>
        <v>0</v>
      </c>
      <c r="H300" s="40" t="n">
        <f aca="false">IF(OR($A300&lt;Inputs!B$40,$A300+0.1&gt;Inputs!B$43),0,IPMT(Questions!K$54/12,$A300+1-Inputs!B$40,Inputs!B$43-Inputs!B$40,-Questions!K$53))</f>
        <v>2084.63867711974</v>
      </c>
      <c r="I300" s="40" t="n">
        <f aca="false">IF(OR($A300&lt;Inputs!C$40,$A300+0.1&gt;Inputs!C$43),0,IPMT(Questions!L$54/12,$A300+1-Inputs!C$40,Inputs!C$43-Inputs!C$40,-Questions!L$53))</f>
        <v>0</v>
      </c>
      <c r="J300" s="40" t="n">
        <f aca="false">IF(OR($A300&lt;Inputs!D$40,$A300+0.1&gt;Inputs!D$43),0,IPMT(Questions!M$54/12,$A300+1-Inputs!D$40,Inputs!D$43-Inputs!D$40,-Questions!M$53))</f>
        <v>0</v>
      </c>
      <c r="K300" s="40" t="n">
        <f aca="false">IF(OR($A300&lt;Inputs!E$40,$A300+0.1&gt;Inputs!E$43),0,IPMT(Questions!N$54/12,$A300+1-Inputs!E$40,Inputs!E$43-Inputs!E$40,-Questions!N$53))</f>
        <v>0</v>
      </c>
      <c r="L300" s="40" t="n">
        <f aca="false">SUM(H300:K300)</f>
        <v>2084.63867711974</v>
      </c>
      <c r="M300" s="68" t="n">
        <f aca="false">C300-D300-F300-G300-L300</f>
        <v>24020.3608538278</v>
      </c>
      <c r="N300" s="68" t="n">
        <f aca="false">M300*TaxRate</f>
        <v>8407.12629883973</v>
      </c>
      <c r="O300" s="68" t="n">
        <f aca="false">M300-N300</f>
        <v>15613.2345549881</v>
      </c>
      <c r="P300" s="40" t="n">
        <f aca="false">P299+(P299*OtherGrowth)</f>
        <v>3117.54384799063</v>
      </c>
      <c r="Q300" s="68" t="n">
        <f aca="false">IF(Inputs!B$19&gt;$A300,Q299*(1+KidGrowth),0)</f>
        <v>0</v>
      </c>
      <c r="R300" s="68" t="n">
        <f aca="false">IF(Inputs!C$19&gt;$A300,R299*(1+KidGrowth),0)</f>
        <v>0</v>
      </c>
      <c r="S300" s="68" t="n">
        <f aca="false">IF(Inputs!D$19&gt;$A300,S299*(1+KidGrowth),0)</f>
        <v>0</v>
      </c>
      <c r="T300" s="68" t="n">
        <f aca="false">IF(Inputs!E$19&gt;$A300,T299*(1+KidGrowth),0)</f>
        <v>0</v>
      </c>
      <c r="U300" s="68" t="n">
        <f aca="false">IF(Inputs!F$19&gt;$A300,U299*(1+KidGrowth),0)</f>
        <v>0</v>
      </c>
      <c r="V300" s="68" t="n">
        <f aca="false">IF(Inputs!G$19&gt;$A300,V299*(1+KidGrowth),0)</f>
        <v>0</v>
      </c>
      <c r="W300" s="68" t="n">
        <f aca="false">IF(Inputs!H$19&gt;$A300,W299*(1+KidGrowth),0)</f>
        <v>0</v>
      </c>
      <c r="X300" s="68" t="n">
        <f aca="false">IF(Inputs!I$19&gt;$A300,X299*(1+KidGrowth),0)</f>
        <v>0</v>
      </c>
      <c r="Y300" s="68" t="n">
        <f aca="false">SUM(Q300:X300)</f>
        <v>0</v>
      </c>
      <c r="Z300" s="40" t="n">
        <f aca="false">IF(Inputs!B$23=CashFlows!$A300,Inputs!B$24,IF(AND(Z299&gt;0,$A300&lt;Inputs!B$25),CashFlows!Z299*(1+KidGrowth),0))</f>
        <v>3472.4806134964</v>
      </c>
      <c r="AA300" s="40" t="n">
        <f aca="false">IF(Inputs!C$23=CashFlows!$A300,Inputs!C$24,IF(AND(AA299&gt;0,$A300&lt;Inputs!C$25),CashFlows!AA299*(1+KidGrowth),0))</f>
        <v>3472.4806134964</v>
      </c>
      <c r="AB300" s="40" t="n">
        <f aca="false">IF(Inputs!D$23=CashFlows!$A300,Inputs!D$24,IF(AND(AB299&gt;0,$A300&lt;Inputs!D$25),CashFlows!AB299*(1+KidGrowth),0))</f>
        <v>0</v>
      </c>
      <c r="AC300" s="40" t="n">
        <f aca="false">IF(Inputs!E$23=CashFlows!$A300,Inputs!E$24,IF(AND(AC299&gt;0,$A300&lt;Inputs!E$25),CashFlows!AC299*(1+KidGrowth),0))</f>
        <v>0</v>
      </c>
      <c r="AD300" s="40" t="n">
        <f aca="false">IF(Inputs!F$23=CashFlows!$A300,Inputs!F$24,IF(AND(AD299&gt;0,$A300&lt;Inputs!F$25),CashFlows!AD299*(1+KidGrowth),0))</f>
        <v>0</v>
      </c>
      <c r="AE300" s="40" t="n">
        <f aca="false">IF(Inputs!G$23=CashFlows!$A300,Inputs!G$24,IF(AND(AE299&gt;0,$A300&lt;Inputs!G$25),CashFlows!AE299*(1+KidGrowth),0))</f>
        <v>0</v>
      </c>
      <c r="AF300" s="40" t="n">
        <f aca="false">IF(Inputs!H$23=CashFlows!$A300,Inputs!H$24,IF(AND(AF299&gt;0,$A300&lt;Inputs!H$25),CashFlows!AF299*(1+KidGrowth),0))</f>
        <v>0</v>
      </c>
      <c r="AG300" s="40" t="n">
        <f aca="false">IF(Inputs!I$23=CashFlows!$A300,Inputs!I$24,IF(AND(AG299&gt;0,$A300&lt;Inputs!I$25),CashFlows!AG299*(1+KidGrowth),0))</f>
        <v>0</v>
      </c>
      <c r="AH300" s="40" t="n">
        <f aca="false">SUM(Z300:AG300)</f>
        <v>6944.96122699279</v>
      </c>
      <c r="AI300" s="40" t="n">
        <f aca="false">IF(A300&lt;=RentEndPer,(Questions!$G$42*(1+Questions!$G$44)^(ROUNDUP(CashFlows!A300/12,0)-1)),0)</f>
        <v>0</v>
      </c>
      <c r="AJ300" s="40" t="n">
        <f aca="false">IF(Inputs!$B$32&lt;$A300,0,PPMT(Questions!$O$35/12,CashFlows!A300,Inputs!$B$32,-Questions!$K$35))</f>
        <v>0</v>
      </c>
      <c r="AK300" s="40" t="n">
        <f aca="false">IF(OR($A300&lt;Inputs!B$40,$A300+0.1&gt;Inputs!B$43),0,PPMT(Questions!K$54/12,$A300+1-Inputs!B$40,Inputs!B$43-Inputs!B$40,-Questions!K$53))</f>
        <v>1830.96257077582</v>
      </c>
      <c r="AL300" s="40" t="n">
        <f aca="false">IF(OR($A300&lt;Inputs!C$40,$A300+0.1&gt;Inputs!C$43),0,PPMT(Questions!L$54/12,$A300+1-Inputs!C$40,Inputs!C$43-Inputs!C$40,-Questions!L$53))</f>
        <v>0</v>
      </c>
      <c r="AM300" s="40" t="n">
        <f aca="false">IF(OR($A300&lt;Inputs!D$40,$A300+0.1&gt;Inputs!D$43),0,PPMT(Questions!M$54/12,$A300+1-Inputs!D$40,Inputs!D$43-Inputs!D$40,-Questions!M$53))</f>
        <v>0</v>
      </c>
      <c r="AN300" s="40" t="n">
        <f aca="false">IF(OR($A300&lt;Inputs!E$40,$A300+0.1&gt;Inputs!E$43),0,PPMT(Questions!N$54/12,$A300+1-Inputs!E$40,Inputs!E$43-Inputs!E$40,-Questions!N$53))</f>
        <v>0</v>
      </c>
      <c r="AO300" s="40" t="n">
        <f aca="false">SUM(AK300:AN300)</f>
        <v>1830.96257077582</v>
      </c>
      <c r="AP300" s="55" t="n">
        <f aca="false">O300-P300-Y300-AH300-AI300-AJ300-AO300</f>
        <v>3719.76690922882</v>
      </c>
      <c r="AQ300" s="55" t="n">
        <f aca="false">IF(AP300+AQ299+AR299&lt;0,(AP300+AQ299+AR299)*(1+CostofDebt),0)</f>
        <v>0</v>
      </c>
      <c r="AR300" s="55" t="n">
        <f aca="false">IF(B300="","",IF(AND(ISNUMBER(B300),AQ300=0),(AU299+AP300),0))</f>
        <v>836706.993679091</v>
      </c>
      <c r="AS300" s="55" t="n">
        <f aca="false">AV299+E300+F300+D300</f>
        <v>2614092.84597374</v>
      </c>
      <c r="AT300" s="70" t="n">
        <v>0.0315405643896025</v>
      </c>
      <c r="AU300" s="55" t="n">
        <f aca="false">IF(ISNUMBER(AR300),AR300*(1+AT300),"")</f>
        <v>863097.204488457</v>
      </c>
      <c r="AV300" s="55" t="n">
        <f aca="false">IF(ISNUMBER(AS300),AS300*(1+AT300),"")</f>
        <v>2696542.80970257</v>
      </c>
      <c r="AW300" s="55" t="n">
        <f aca="false">IF(B300="","",SUM(AU300:AV300,AQ300))</f>
        <v>3559640.01419103</v>
      </c>
      <c r="AX300" s="33" t="str">
        <f aca="false">IF(AND(B301="",ISNUMBER(AW300)),AW300,"")</f>
        <v/>
      </c>
      <c r="AY300" s="30" t="n">
        <f aca="false">IF(ISNUMBER(AW300),IF(AW300&gt;RetireGoal,ROUND(B300/12,0)+Inputs!$B$2,""),"")</f>
        <v>52</v>
      </c>
      <c r="BD300" s="42" t="n">
        <f aca="false">IF(AU300="",0,IF(TimeTilRetire-B300&gt;=180,HLOOKUP(Questions!$L$12,MeanRange,3,FALSE()),IF(AND(TimeTilRetire-B300&gt;=120,TimeTilRetire-B300&lt;=180),HLOOKUP(Questions!$L$12,MeanRange,4,FALSE()),HLOOKUP(Questions!$L$12,MeanRange,5,FALSE()))))</f>
        <v>0.00658</v>
      </c>
      <c r="BE300" s="42" t="n">
        <f aca="false">IF(AU300="",0,IF(TimeTilRetire-B300&gt;=180,HLOOKUP(Questions!$L$12,StDevRange,3,FALSE()),IF(AND(TimeTilRetire-B300&gt;=120,TimeTilRetire-B300&lt;=180),HLOOKUP(Questions!$L$12,StDevRange,4,FALSE()),HLOOKUP(Questions!$L$12,StDevRange,5,FALSE()))))</f>
        <v>0.039862452852582</v>
      </c>
    </row>
    <row r="301" customFormat="false" ht="12.75" hidden="false" customHeight="false" outlineLevel="0" collapsed="false">
      <c r="A301" s="48" t="n">
        <v>299</v>
      </c>
      <c r="B301" s="48" t="n">
        <f aca="false">IF(A301&gt;TimeTilRetire,"",A301)</f>
        <v>299</v>
      </c>
      <c r="C301" s="0" t="n">
        <f aca="false">MIN((CurrComp*(1+CompGrowth)^(ROUNDUP(CashFlows!A301/12,0)-1)/(12)),IncomeCap)</f>
        <v>26875.8328642809</v>
      </c>
      <c r="D301" s="33" t="n">
        <f aca="false">Questions!$K$62*(12500/12)</f>
        <v>520.833333333333</v>
      </c>
      <c r="E301" s="33" t="n">
        <f aca="false">IF(D301/C301&gt;Questions!$K$64,Questions!$K$64*CashFlows!C301,D301/C301*CashFlows!C301)</f>
        <v>520.833333333333</v>
      </c>
      <c r="F301" s="68" t="n">
        <f aca="false">Questions!$K$68*(3000/12)</f>
        <v>250</v>
      </c>
      <c r="G301" s="69" t="n">
        <f aca="false">IF(Inputs!$B$32&gt;CashFlows!A301,IPMT(Questions!$O$35/12,CashFlows!A301,Inputs!$B$32,-Questions!$K$35),0)</f>
        <v>0</v>
      </c>
      <c r="H301" s="40" t="n">
        <f aca="false">IF(OR($A301&lt;Inputs!B$40,$A301+0.1&gt;Inputs!B$43),0,IPMT(Questions!K$54/12,$A301+1-Inputs!B$40,Inputs!B$43-Inputs!B$40,-Questions!K$53))</f>
        <v>2073.19516105239</v>
      </c>
      <c r="I301" s="40" t="n">
        <f aca="false">IF(OR($A301&lt;Inputs!C$40,$A301+0.1&gt;Inputs!C$43),0,IPMT(Questions!L$54/12,$A301+1-Inputs!C$40,Inputs!C$43-Inputs!C$40,-Questions!L$53))</f>
        <v>0</v>
      </c>
      <c r="J301" s="40" t="n">
        <f aca="false">IF(OR($A301&lt;Inputs!D$40,$A301+0.1&gt;Inputs!D$43),0,IPMT(Questions!M$54/12,$A301+1-Inputs!D$40,Inputs!D$43-Inputs!D$40,-Questions!M$53))</f>
        <v>0</v>
      </c>
      <c r="K301" s="40" t="n">
        <f aca="false">IF(OR($A301&lt;Inputs!E$40,$A301+0.1&gt;Inputs!E$43),0,IPMT(Questions!N$54/12,$A301+1-Inputs!E$40,Inputs!E$43-Inputs!E$40,-Questions!N$53))</f>
        <v>0</v>
      </c>
      <c r="L301" s="40" t="n">
        <f aca="false">SUM(H301:K301)</f>
        <v>2073.19516105239</v>
      </c>
      <c r="M301" s="68" t="n">
        <f aca="false">C301-D301-F301-G301-L301</f>
        <v>24031.8043698951</v>
      </c>
      <c r="N301" s="68" t="n">
        <f aca="false">M301*TaxRate</f>
        <v>8411.1315294633</v>
      </c>
      <c r="O301" s="68" t="n">
        <f aca="false">M301-N301</f>
        <v>15620.6728404318</v>
      </c>
      <c r="P301" s="40" t="n">
        <f aca="false">P300+(P300*OtherGrowth)</f>
        <v>3125.23255214676</v>
      </c>
      <c r="Q301" s="68" t="n">
        <f aca="false">IF(Inputs!B$19&gt;$A301,Q300*(1+KidGrowth),0)</f>
        <v>0</v>
      </c>
      <c r="R301" s="68" t="n">
        <f aca="false">IF(Inputs!C$19&gt;$A301,R300*(1+KidGrowth),0)</f>
        <v>0</v>
      </c>
      <c r="S301" s="68" t="n">
        <f aca="false">IF(Inputs!D$19&gt;$A301,S300*(1+KidGrowth),0)</f>
        <v>0</v>
      </c>
      <c r="T301" s="68" t="n">
        <f aca="false">IF(Inputs!E$19&gt;$A301,T300*(1+KidGrowth),0)</f>
        <v>0</v>
      </c>
      <c r="U301" s="68" t="n">
        <f aca="false">IF(Inputs!F$19&gt;$A301,U300*(1+KidGrowth),0)</f>
        <v>0</v>
      </c>
      <c r="V301" s="68" t="n">
        <f aca="false">IF(Inputs!G$19&gt;$A301,V300*(1+KidGrowth),0)</f>
        <v>0</v>
      </c>
      <c r="W301" s="68" t="n">
        <f aca="false">IF(Inputs!H$19&gt;$A301,W300*(1+KidGrowth),0)</f>
        <v>0</v>
      </c>
      <c r="X301" s="68" t="n">
        <f aca="false">IF(Inputs!I$19&gt;$A301,X300*(1+KidGrowth),0)</f>
        <v>0</v>
      </c>
      <c r="Y301" s="68" t="n">
        <f aca="false">SUM(Q301:X301)</f>
        <v>0</v>
      </c>
      <c r="Z301" s="40" t="n">
        <f aca="false">IF(Inputs!B$23=CashFlows!$A301,Inputs!B$24,IF(AND(Z300&gt;0,$A301&lt;Inputs!B$25),CashFlows!Z300*(1+KidGrowth),0))</f>
        <v>3481.04468746837</v>
      </c>
      <c r="AA301" s="40" t="n">
        <f aca="false">IF(Inputs!C$23=CashFlows!$A301,Inputs!C$24,IF(AND(AA300&gt;0,$A301&lt;Inputs!C$25),CashFlows!AA300*(1+KidGrowth),0))</f>
        <v>3481.04468746837</v>
      </c>
      <c r="AB301" s="40" t="n">
        <f aca="false">IF(Inputs!D$23=CashFlows!$A301,Inputs!D$24,IF(AND(AB300&gt;0,$A301&lt;Inputs!D$25),CashFlows!AB300*(1+KidGrowth),0))</f>
        <v>0</v>
      </c>
      <c r="AC301" s="40" t="n">
        <f aca="false">IF(Inputs!E$23=CashFlows!$A301,Inputs!E$24,IF(AND(AC300&gt;0,$A301&lt;Inputs!E$25),CashFlows!AC300*(1+KidGrowth),0))</f>
        <v>0</v>
      </c>
      <c r="AD301" s="40" t="n">
        <f aca="false">IF(Inputs!F$23=CashFlows!$A301,Inputs!F$24,IF(AND(AD300&gt;0,$A301&lt;Inputs!F$25),CashFlows!AD300*(1+KidGrowth),0))</f>
        <v>0</v>
      </c>
      <c r="AE301" s="40" t="n">
        <f aca="false">IF(Inputs!G$23=CashFlows!$A301,Inputs!G$24,IF(AND(AE300&gt;0,$A301&lt;Inputs!G$25),CashFlows!AE300*(1+KidGrowth),0))</f>
        <v>0</v>
      </c>
      <c r="AF301" s="40" t="n">
        <f aca="false">IF(Inputs!H$23=CashFlows!$A301,Inputs!H$24,IF(AND(AF300&gt;0,$A301&lt;Inputs!H$25),CashFlows!AF300*(1+KidGrowth),0))</f>
        <v>0</v>
      </c>
      <c r="AG301" s="40" t="n">
        <f aca="false">IF(Inputs!I$23=CashFlows!$A301,Inputs!I$24,IF(AND(AG300&gt;0,$A301&lt;Inputs!I$25),CashFlows!AG300*(1+KidGrowth),0))</f>
        <v>0</v>
      </c>
      <c r="AH301" s="40" t="n">
        <f aca="false">SUM(Z301:AG301)</f>
        <v>6962.08937493674</v>
      </c>
      <c r="AI301" s="40" t="n">
        <f aca="false">IF(A301&lt;=RentEndPer,(Questions!$G$42*(1+Questions!$G$44)^(ROUNDUP(CashFlows!A301/12,0)-1)),0)</f>
        <v>0</v>
      </c>
      <c r="AJ301" s="40" t="n">
        <f aca="false">IF(Inputs!$B$32&lt;$A301,0,PPMT(Questions!$O$35/12,CashFlows!A301,Inputs!$B$32,-Questions!$K$35))</f>
        <v>0</v>
      </c>
      <c r="AK301" s="40" t="n">
        <f aca="false">IF(OR($A301&lt;Inputs!B$40,$A301+0.1&gt;Inputs!B$43),0,PPMT(Questions!K$54/12,$A301+1-Inputs!B$40,Inputs!B$43-Inputs!B$40,-Questions!K$53))</f>
        <v>1842.40608684317</v>
      </c>
      <c r="AL301" s="40" t="n">
        <f aca="false">IF(OR($A301&lt;Inputs!C$40,$A301+0.1&gt;Inputs!C$43),0,PPMT(Questions!L$54/12,$A301+1-Inputs!C$40,Inputs!C$43-Inputs!C$40,-Questions!L$53))</f>
        <v>0</v>
      </c>
      <c r="AM301" s="40" t="n">
        <f aca="false">IF(OR($A301&lt;Inputs!D$40,$A301+0.1&gt;Inputs!D$43),0,PPMT(Questions!M$54/12,$A301+1-Inputs!D$40,Inputs!D$43-Inputs!D$40,-Questions!M$53))</f>
        <v>0</v>
      </c>
      <c r="AN301" s="40" t="n">
        <f aca="false">IF(OR($A301&lt;Inputs!E$40,$A301+0.1&gt;Inputs!E$43),0,PPMT(Questions!N$54/12,$A301+1-Inputs!E$40,Inputs!E$43-Inputs!E$40,-Questions!N$53))</f>
        <v>0</v>
      </c>
      <c r="AO301" s="40" t="n">
        <f aca="false">SUM(AK301:AN301)</f>
        <v>1842.40608684317</v>
      </c>
      <c r="AP301" s="55" t="n">
        <f aca="false">O301-P301-Y301-AH301-AI301-AJ301-AO301</f>
        <v>3690.94482650516</v>
      </c>
      <c r="AQ301" s="55" t="n">
        <f aca="false">IF(AP301+AQ300+AR300&lt;0,(AP301+AQ300+AR300)*(1+CostofDebt),0)</f>
        <v>0</v>
      </c>
      <c r="AR301" s="55" t="n">
        <f aca="false">IF(B301="","",IF(AND(ISNUMBER(B301),AQ301=0),(AU300+AP301),0))</f>
        <v>866788.149314962</v>
      </c>
      <c r="AS301" s="55" t="n">
        <f aca="false">AV300+E301+F301+D301</f>
        <v>2697834.47636924</v>
      </c>
      <c r="AT301" s="70" t="n">
        <v>-0.0439504438117434</v>
      </c>
      <c r="AU301" s="55" t="n">
        <f aca="false">IF(ISNUMBER(AR301),AR301*(1+AT301),"")</f>
        <v>828692.42546181</v>
      </c>
      <c r="AV301" s="55" t="n">
        <f aca="false">IF(ISNUMBER(AS301),AS301*(1+AT301),"")</f>
        <v>2579263.45380219</v>
      </c>
      <c r="AW301" s="55" t="n">
        <f aca="false">IF(B301="","",SUM(AU301:AV301,AQ301))</f>
        <v>3407955.879264</v>
      </c>
      <c r="AX301" s="33" t="str">
        <f aca="false">IF(AND(B302="",ISNUMBER(AW301)),AW301,"")</f>
        <v/>
      </c>
      <c r="AY301" s="30" t="n">
        <f aca="false">IF(ISNUMBER(AW301),IF(AW301&gt;RetireGoal,ROUND(B301/12,0)+Inputs!$B$2,""),"")</f>
        <v>52</v>
      </c>
      <c r="BD301" s="42" t="n">
        <f aca="false">IF(AU301="",0,IF(TimeTilRetire-B301&gt;=180,HLOOKUP(Questions!$L$12,MeanRange,3,FALSE()),IF(AND(TimeTilRetire-B301&gt;=120,TimeTilRetire-B301&lt;=180),HLOOKUP(Questions!$L$12,MeanRange,4,FALSE()),HLOOKUP(Questions!$L$12,MeanRange,5,FALSE()))))</f>
        <v>0.00658</v>
      </c>
      <c r="BE301" s="42" t="n">
        <f aca="false">IF(AU301="",0,IF(TimeTilRetire-B301&gt;=180,HLOOKUP(Questions!$L$12,StDevRange,3,FALSE()),IF(AND(TimeTilRetire-B301&gt;=120,TimeTilRetire-B301&lt;=180),HLOOKUP(Questions!$L$12,StDevRange,4,FALSE()),HLOOKUP(Questions!$L$12,StDevRange,5,FALSE()))))</f>
        <v>0.039862452852582</v>
      </c>
    </row>
    <row r="302" customFormat="false" ht="12.75" hidden="false" customHeight="false" outlineLevel="0" collapsed="false">
      <c r="A302" s="48" t="n">
        <v>300</v>
      </c>
      <c r="B302" s="48" t="n">
        <f aca="false">IF(A302&gt;TimeTilRetire,"",A302)</f>
        <v>300</v>
      </c>
      <c r="C302" s="0" t="n">
        <f aca="false">MIN((CurrComp*(1+CompGrowth)^(ROUNDUP(CashFlows!A302/12,0)-1)/(12)),IncomeCap)</f>
        <v>26875.8328642809</v>
      </c>
      <c r="D302" s="33" t="n">
        <f aca="false">Questions!$K$62*(12500/12)</f>
        <v>520.833333333333</v>
      </c>
      <c r="E302" s="33" t="n">
        <f aca="false">IF(D302/C302&gt;Questions!$K$64,Questions!$K$64*CashFlows!C302,D302/C302*CashFlows!C302)</f>
        <v>520.833333333333</v>
      </c>
      <c r="F302" s="68" t="n">
        <f aca="false">Questions!$K$68*(3000/12)</f>
        <v>250</v>
      </c>
      <c r="G302" s="69" t="n">
        <f aca="false">IF(Inputs!$B$32&gt;CashFlows!A302,IPMT(Questions!$O$35/12,CashFlows!A302,Inputs!$B$32,-Questions!$K$35),0)</f>
        <v>0</v>
      </c>
      <c r="H302" s="40" t="n">
        <f aca="false">IF(OR($A302&lt;Inputs!B$40,$A302+0.1&gt;Inputs!B$43),0,IPMT(Questions!K$54/12,$A302+1-Inputs!B$40,Inputs!B$43-Inputs!B$40,-Questions!K$53))</f>
        <v>2061.68012300962</v>
      </c>
      <c r="I302" s="40" t="n">
        <f aca="false">IF(OR($A302&lt;Inputs!C$40,$A302+0.1&gt;Inputs!C$43),0,IPMT(Questions!L$54/12,$A302+1-Inputs!C$40,Inputs!C$43-Inputs!C$40,-Questions!L$53))</f>
        <v>0</v>
      </c>
      <c r="J302" s="40" t="n">
        <f aca="false">IF(OR($A302&lt;Inputs!D$40,$A302+0.1&gt;Inputs!D$43),0,IPMT(Questions!M$54/12,$A302+1-Inputs!D$40,Inputs!D$43-Inputs!D$40,-Questions!M$53))</f>
        <v>0</v>
      </c>
      <c r="K302" s="40" t="n">
        <f aca="false">IF(OR($A302&lt;Inputs!E$40,$A302+0.1&gt;Inputs!E$43),0,IPMT(Questions!N$54/12,$A302+1-Inputs!E$40,Inputs!E$43-Inputs!E$40,-Questions!N$53))</f>
        <v>0</v>
      </c>
      <c r="L302" s="40" t="n">
        <f aca="false">SUM(H302:K302)</f>
        <v>2061.68012300962</v>
      </c>
      <c r="M302" s="68" t="n">
        <f aca="false">C302-D302-F302-G302-L302</f>
        <v>24043.3194079379</v>
      </c>
      <c r="N302" s="68" t="n">
        <f aca="false">M302*TaxRate</f>
        <v>8415.16179277827</v>
      </c>
      <c r="O302" s="68" t="n">
        <f aca="false">M302-N302</f>
        <v>15628.1576151596</v>
      </c>
      <c r="P302" s="40" t="n">
        <f aca="false">P301+(P301*OtherGrowth)</f>
        <v>3132.94021872154</v>
      </c>
      <c r="Q302" s="68" t="n">
        <f aca="false">IF(Inputs!B$19&gt;$A302,Q301*(1+KidGrowth),0)</f>
        <v>0</v>
      </c>
      <c r="R302" s="68" t="n">
        <f aca="false">IF(Inputs!C$19&gt;$A302,R301*(1+KidGrowth),0)</f>
        <v>0</v>
      </c>
      <c r="S302" s="68" t="n">
        <f aca="false">IF(Inputs!D$19&gt;$A302,S301*(1+KidGrowth),0)</f>
        <v>0</v>
      </c>
      <c r="T302" s="68" t="n">
        <f aca="false">IF(Inputs!E$19&gt;$A302,T301*(1+KidGrowth),0)</f>
        <v>0</v>
      </c>
      <c r="U302" s="68" t="n">
        <f aca="false">IF(Inputs!F$19&gt;$A302,U301*(1+KidGrowth),0)</f>
        <v>0</v>
      </c>
      <c r="V302" s="68" t="n">
        <f aca="false">IF(Inputs!G$19&gt;$A302,V301*(1+KidGrowth),0)</f>
        <v>0</v>
      </c>
      <c r="W302" s="68" t="n">
        <f aca="false">IF(Inputs!H$19&gt;$A302,W301*(1+KidGrowth),0)</f>
        <v>0</v>
      </c>
      <c r="X302" s="68" t="n">
        <f aca="false">IF(Inputs!I$19&gt;$A302,X301*(1+KidGrowth),0)</f>
        <v>0</v>
      </c>
      <c r="Y302" s="68" t="n">
        <f aca="false">SUM(Q302:X302)</f>
        <v>0</v>
      </c>
      <c r="Z302" s="40" t="n">
        <f aca="false">IF(Inputs!B$23=CashFlows!$A302,Inputs!B$24,IF(AND(Z301&gt;0,$A302&lt;Inputs!B$25),CashFlows!Z301*(1+KidGrowth),0))</f>
        <v>3489.62988275711</v>
      </c>
      <c r="AA302" s="40" t="n">
        <f aca="false">IF(Inputs!C$23=CashFlows!$A302,Inputs!C$24,IF(AND(AA301&gt;0,$A302&lt;Inputs!C$25),CashFlows!AA301*(1+KidGrowth),0))</f>
        <v>3489.62988275711</v>
      </c>
      <c r="AB302" s="40" t="n">
        <f aca="false">IF(Inputs!D$23=CashFlows!$A302,Inputs!D$24,IF(AND(AB301&gt;0,$A302&lt;Inputs!D$25),CashFlows!AB301*(1+KidGrowth),0))</f>
        <v>0</v>
      </c>
      <c r="AC302" s="40" t="n">
        <f aca="false">IF(Inputs!E$23=CashFlows!$A302,Inputs!E$24,IF(AND(AC301&gt;0,$A302&lt;Inputs!E$25),CashFlows!AC301*(1+KidGrowth),0))</f>
        <v>0</v>
      </c>
      <c r="AD302" s="40" t="n">
        <f aca="false">IF(Inputs!F$23=CashFlows!$A302,Inputs!F$24,IF(AND(AD301&gt;0,$A302&lt;Inputs!F$25),CashFlows!AD301*(1+KidGrowth),0))</f>
        <v>0</v>
      </c>
      <c r="AE302" s="40" t="n">
        <f aca="false">IF(Inputs!G$23=CashFlows!$A302,Inputs!G$24,IF(AND(AE301&gt;0,$A302&lt;Inputs!G$25),CashFlows!AE301*(1+KidGrowth),0))</f>
        <v>0</v>
      </c>
      <c r="AF302" s="40" t="n">
        <f aca="false">IF(Inputs!H$23=CashFlows!$A302,Inputs!H$24,IF(AND(AF301&gt;0,$A302&lt;Inputs!H$25),CashFlows!AF301*(1+KidGrowth),0))</f>
        <v>0</v>
      </c>
      <c r="AG302" s="40" t="n">
        <f aca="false">IF(Inputs!I$23=CashFlows!$A302,Inputs!I$24,IF(AND(AG301&gt;0,$A302&lt;Inputs!I$25),CashFlows!AG301*(1+KidGrowth),0))</f>
        <v>0</v>
      </c>
      <c r="AH302" s="40" t="n">
        <f aca="false">SUM(Z302:AG302)</f>
        <v>6979.25976551423</v>
      </c>
      <c r="AI302" s="40" t="n">
        <f aca="false">IF(A302&lt;=RentEndPer,(Questions!$G$42*(1+Questions!$G$44)^(ROUNDUP(CashFlows!A302/12,0)-1)),0)</f>
        <v>0</v>
      </c>
      <c r="AJ302" s="40" t="n">
        <f aca="false">IF(Inputs!$B$32&lt;$A302,0,PPMT(Questions!$O$35/12,CashFlows!A302,Inputs!$B$32,-Questions!$K$35))</f>
        <v>0</v>
      </c>
      <c r="AK302" s="40" t="n">
        <f aca="false">IF(OR($A302&lt;Inputs!B$40,$A302+0.1&gt;Inputs!B$43),0,PPMT(Questions!K$54/12,$A302+1-Inputs!B$40,Inputs!B$43-Inputs!B$40,-Questions!K$53))</f>
        <v>1853.92112488594</v>
      </c>
      <c r="AL302" s="40" t="n">
        <f aca="false">IF(OR($A302&lt;Inputs!C$40,$A302+0.1&gt;Inputs!C$43),0,PPMT(Questions!L$54/12,$A302+1-Inputs!C$40,Inputs!C$43-Inputs!C$40,-Questions!L$53))</f>
        <v>0</v>
      </c>
      <c r="AM302" s="40" t="n">
        <f aca="false">IF(OR($A302&lt;Inputs!D$40,$A302+0.1&gt;Inputs!D$43),0,PPMT(Questions!M$54/12,$A302+1-Inputs!D$40,Inputs!D$43-Inputs!D$40,-Questions!M$53))</f>
        <v>0</v>
      </c>
      <c r="AN302" s="40" t="n">
        <f aca="false">IF(OR($A302&lt;Inputs!E$40,$A302+0.1&gt;Inputs!E$43),0,PPMT(Questions!N$54/12,$A302+1-Inputs!E$40,Inputs!E$43-Inputs!E$40,-Questions!N$53))</f>
        <v>0</v>
      </c>
      <c r="AO302" s="40" t="n">
        <f aca="false">SUM(AK302:AN302)</f>
        <v>1853.92112488594</v>
      </c>
      <c r="AP302" s="55" t="n">
        <f aca="false">O302-P302-Y302-AH302-AI302-AJ302-AO302</f>
        <v>3662.03650603793</v>
      </c>
      <c r="AQ302" s="55" t="n">
        <f aca="false">IF(AP302+AQ301+AR301&lt;0,(AP302+AQ301+AR301)*(1+CostofDebt),0)</f>
        <v>0</v>
      </c>
      <c r="AR302" s="55" t="n">
        <f aca="false">IF(B302="","",IF(AND(ISNUMBER(B302),AQ302=0),(AU301+AP302),0))</f>
        <v>832354.461967848</v>
      </c>
      <c r="AS302" s="55" t="n">
        <f aca="false">AV301+E302+F302+D302</f>
        <v>2580555.12046886</v>
      </c>
      <c r="AT302" s="70" t="n">
        <v>0.0177000534994148</v>
      </c>
      <c r="AU302" s="55" t="n">
        <f aca="false">IF(ISNUMBER(AR302),AR302*(1+AT302),"")</f>
        <v>847087.180475155</v>
      </c>
      <c r="AV302" s="55" t="n">
        <f aca="false">IF(ISNUMBER(AS302),AS302*(1+AT302),"")</f>
        <v>2626231.08415935</v>
      </c>
      <c r="AW302" s="55" t="n">
        <f aca="false">IF(B302="","",SUM(AU302:AV302,AQ302))</f>
        <v>3473318.2646345</v>
      </c>
      <c r="AX302" s="33" t="str">
        <f aca="false">IF(AND(B303="",ISNUMBER(AW302)),AW302,"")</f>
        <v/>
      </c>
      <c r="AY302" s="30" t="n">
        <f aca="false">IF(ISNUMBER(AW302),IF(AW302&gt;RetireGoal,ROUND(B302/12,0)+Inputs!$B$2,""),"")</f>
        <v>52</v>
      </c>
      <c r="BD302" s="42" t="n">
        <f aca="false">IF(AU302="",0,IF(TimeTilRetire-B302&gt;=180,HLOOKUP(Questions!$L$12,MeanRange,3,FALSE()),IF(AND(TimeTilRetire-B302&gt;=120,TimeTilRetire-B302&lt;=180),HLOOKUP(Questions!$L$12,MeanRange,4,FALSE()),HLOOKUP(Questions!$L$12,MeanRange,5,FALSE()))))</f>
        <v>0.00658</v>
      </c>
      <c r="BE302" s="42" t="n">
        <f aca="false">IF(AU302="",0,IF(TimeTilRetire-B302&gt;=180,HLOOKUP(Questions!$L$12,StDevRange,3,FALSE()),IF(AND(TimeTilRetire-B302&gt;=120,TimeTilRetire-B302&lt;=180),HLOOKUP(Questions!$L$12,StDevRange,4,FALSE()),HLOOKUP(Questions!$L$12,StDevRange,5,FALSE()))))</f>
        <v>0.039862452852582</v>
      </c>
    </row>
    <row r="303" customFormat="false" ht="12.75" hidden="false" customHeight="false" outlineLevel="0" collapsed="false">
      <c r="A303" s="48" t="n">
        <v>301</v>
      </c>
      <c r="B303" s="48" t="n">
        <f aca="false">IF(A303&gt;TimeTilRetire,"",A303)</f>
        <v>301</v>
      </c>
      <c r="C303" s="0" t="n">
        <f aca="false">MIN((CurrComp*(1+CompGrowth)^(ROUNDUP(CashFlows!A303/12,0)-1)/(12)),IncomeCap)</f>
        <v>28219.6245074949</v>
      </c>
      <c r="D303" s="33" t="n">
        <f aca="false">Questions!$K$62*(12500/12)</f>
        <v>520.833333333333</v>
      </c>
      <c r="E303" s="33" t="n">
        <f aca="false">IF(D303/C303&gt;Questions!$K$64,Questions!$K$64*CashFlows!C303,D303/C303*CashFlows!C303)</f>
        <v>520.833333333333</v>
      </c>
      <c r="F303" s="68" t="n">
        <f aca="false">Questions!$K$68*(3000/12)</f>
        <v>250</v>
      </c>
      <c r="G303" s="69" t="n">
        <f aca="false">IF(Inputs!$B$32&gt;CashFlows!A303,IPMT(Questions!$O$35/12,CashFlows!A303,Inputs!$B$32,-Questions!$K$35),0)</f>
        <v>0</v>
      </c>
      <c r="H303" s="40" t="n">
        <f aca="false">IF(OR($A303&lt;Inputs!B$40,$A303+0.1&gt;Inputs!B$43),0,IPMT(Questions!K$54/12,$A303+1-Inputs!B$40,Inputs!B$43-Inputs!B$40,-Questions!K$53))</f>
        <v>2050.09311597908</v>
      </c>
      <c r="I303" s="40" t="n">
        <f aca="false">IF(OR($A303&lt;Inputs!C$40,$A303+0.1&gt;Inputs!C$43),0,IPMT(Questions!L$54/12,$A303+1-Inputs!C$40,Inputs!C$43-Inputs!C$40,-Questions!L$53))</f>
        <v>0</v>
      </c>
      <c r="J303" s="40" t="n">
        <f aca="false">IF(OR($A303&lt;Inputs!D$40,$A303+0.1&gt;Inputs!D$43),0,IPMT(Questions!M$54/12,$A303+1-Inputs!D$40,Inputs!D$43-Inputs!D$40,-Questions!M$53))</f>
        <v>0</v>
      </c>
      <c r="K303" s="40" t="n">
        <f aca="false">IF(OR($A303&lt;Inputs!E$40,$A303+0.1&gt;Inputs!E$43),0,IPMT(Questions!N$54/12,$A303+1-Inputs!E$40,Inputs!E$43-Inputs!E$40,-Questions!N$53))</f>
        <v>0</v>
      </c>
      <c r="L303" s="40" t="n">
        <f aca="false">SUM(H303:K303)</f>
        <v>2050.09311597908</v>
      </c>
      <c r="M303" s="68" t="n">
        <f aca="false">C303-D303-F303-G303-L303</f>
        <v>25398.6980581825</v>
      </c>
      <c r="N303" s="68" t="n">
        <f aca="false">M303*TaxRate</f>
        <v>8889.54432036387</v>
      </c>
      <c r="O303" s="68" t="n">
        <f aca="false">M303-N303</f>
        <v>16509.1537378186</v>
      </c>
      <c r="P303" s="40" t="n">
        <f aca="false">P302+(P302*OtherGrowth)</f>
        <v>3140.66689448141</v>
      </c>
      <c r="Q303" s="68" t="n">
        <f aca="false">IF(Inputs!B$19&gt;$A303,Q302*(1+KidGrowth),0)</f>
        <v>0</v>
      </c>
      <c r="R303" s="68" t="n">
        <f aca="false">IF(Inputs!C$19&gt;$A303,R302*(1+KidGrowth),0)</f>
        <v>0</v>
      </c>
      <c r="S303" s="68" t="n">
        <f aca="false">IF(Inputs!D$19&gt;$A303,S302*(1+KidGrowth),0)</f>
        <v>0</v>
      </c>
      <c r="T303" s="68" t="n">
        <f aca="false">IF(Inputs!E$19&gt;$A303,T302*(1+KidGrowth),0)</f>
        <v>0</v>
      </c>
      <c r="U303" s="68" t="n">
        <f aca="false">IF(Inputs!F$19&gt;$A303,U302*(1+KidGrowth),0)</f>
        <v>0</v>
      </c>
      <c r="V303" s="68" t="n">
        <f aca="false">IF(Inputs!G$19&gt;$A303,V302*(1+KidGrowth),0)</f>
        <v>0</v>
      </c>
      <c r="W303" s="68" t="n">
        <f aca="false">IF(Inputs!H$19&gt;$A303,W302*(1+KidGrowth),0)</f>
        <v>0</v>
      </c>
      <c r="X303" s="68" t="n">
        <f aca="false">IF(Inputs!I$19&gt;$A303,X302*(1+KidGrowth),0)</f>
        <v>0</v>
      </c>
      <c r="Y303" s="68" t="n">
        <f aca="false">SUM(Q303:X303)</f>
        <v>0</v>
      </c>
      <c r="Z303" s="40" t="n">
        <f aca="false">IF(Inputs!B$23=CashFlows!$A303,Inputs!B$24,IF(AND(Z302&gt;0,$A303&lt;Inputs!B$25),CashFlows!Z302*(1+KidGrowth),0))</f>
        <v>3498.23625145349</v>
      </c>
      <c r="AA303" s="40" t="n">
        <f aca="false">IF(Inputs!C$23=CashFlows!$A303,Inputs!C$24,IF(AND(AA302&gt;0,$A303&lt;Inputs!C$25),CashFlows!AA302*(1+KidGrowth),0))</f>
        <v>3498.23625145349</v>
      </c>
      <c r="AB303" s="40" t="n">
        <f aca="false">IF(Inputs!D$23=CashFlows!$A303,Inputs!D$24,IF(AND(AB302&gt;0,$A303&lt;Inputs!D$25),CashFlows!AB302*(1+KidGrowth),0))</f>
        <v>0</v>
      </c>
      <c r="AC303" s="40" t="n">
        <f aca="false">IF(Inputs!E$23=CashFlows!$A303,Inputs!E$24,IF(AND(AC302&gt;0,$A303&lt;Inputs!E$25),CashFlows!AC302*(1+KidGrowth),0))</f>
        <v>0</v>
      </c>
      <c r="AD303" s="40" t="n">
        <f aca="false">IF(Inputs!F$23=CashFlows!$A303,Inputs!F$24,IF(AND(AD302&gt;0,$A303&lt;Inputs!F$25),CashFlows!AD302*(1+KidGrowth),0))</f>
        <v>0</v>
      </c>
      <c r="AE303" s="40" t="n">
        <f aca="false">IF(Inputs!G$23=CashFlows!$A303,Inputs!G$24,IF(AND(AE302&gt;0,$A303&lt;Inputs!G$25),CashFlows!AE302*(1+KidGrowth),0))</f>
        <v>0</v>
      </c>
      <c r="AF303" s="40" t="n">
        <f aca="false">IF(Inputs!H$23=CashFlows!$A303,Inputs!H$24,IF(AND(AF302&gt;0,$A303&lt;Inputs!H$25),CashFlows!AF302*(1+KidGrowth),0))</f>
        <v>0</v>
      </c>
      <c r="AG303" s="40" t="n">
        <f aca="false">IF(Inputs!I$23=CashFlows!$A303,Inputs!I$24,IF(AND(AG302&gt;0,$A303&lt;Inputs!I$25),CashFlows!AG302*(1+KidGrowth),0))</f>
        <v>0</v>
      </c>
      <c r="AH303" s="40" t="n">
        <f aca="false">SUM(Z303:AG303)</f>
        <v>6996.47250290697</v>
      </c>
      <c r="AI303" s="40" t="n">
        <f aca="false">IF(A303&lt;=RentEndPer,(Questions!$G$42*(1+Questions!$G$44)^(ROUNDUP(CashFlows!A303/12,0)-1)),0)</f>
        <v>0</v>
      </c>
      <c r="AJ303" s="40" t="n">
        <f aca="false">IF(Inputs!$B$32&lt;$A303,0,PPMT(Questions!$O$35/12,CashFlows!A303,Inputs!$B$32,-Questions!$K$35))</f>
        <v>0</v>
      </c>
      <c r="AK303" s="40" t="n">
        <f aca="false">IF(OR($A303&lt;Inputs!B$40,$A303+0.1&gt;Inputs!B$43),0,PPMT(Questions!K$54/12,$A303+1-Inputs!B$40,Inputs!B$43-Inputs!B$40,-Questions!K$53))</f>
        <v>1865.50813191648</v>
      </c>
      <c r="AL303" s="40" t="n">
        <f aca="false">IF(OR($A303&lt;Inputs!C$40,$A303+0.1&gt;Inputs!C$43),0,PPMT(Questions!L$54/12,$A303+1-Inputs!C$40,Inputs!C$43-Inputs!C$40,-Questions!L$53))</f>
        <v>0</v>
      </c>
      <c r="AM303" s="40" t="n">
        <f aca="false">IF(OR($A303&lt;Inputs!D$40,$A303+0.1&gt;Inputs!D$43),0,PPMT(Questions!M$54/12,$A303+1-Inputs!D$40,Inputs!D$43-Inputs!D$40,-Questions!M$53))</f>
        <v>0</v>
      </c>
      <c r="AN303" s="40" t="n">
        <f aca="false">IF(OR($A303&lt;Inputs!E$40,$A303+0.1&gt;Inputs!E$43),0,PPMT(Questions!N$54/12,$A303+1-Inputs!E$40,Inputs!E$43-Inputs!E$40,-Questions!N$53))</f>
        <v>0</v>
      </c>
      <c r="AO303" s="40" t="n">
        <f aca="false">SUM(AK303:AN303)</f>
        <v>1865.50813191648</v>
      </c>
      <c r="AP303" s="55" t="n">
        <f aca="false">O303-P303-Y303-AH303-AI303-AJ303-AO303</f>
        <v>4506.50620851376</v>
      </c>
      <c r="AQ303" s="55" t="n">
        <f aca="false">IF(AP303+AQ302+AR302&lt;0,(AP303+AQ302+AR302)*(1+CostofDebt),0)</f>
        <v>0</v>
      </c>
      <c r="AR303" s="55" t="n">
        <f aca="false">IF(B303="","",IF(AND(ISNUMBER(B303),AQ303=0),(AU302+AP303),0))</f>
        <v>851593.686683669</v>
      </c>
      <c r="AS303" s="55" t="n">
        <f aca="false">AV302+E303+F303+D303</f>
        <v>2627522.75082601</v>
      </c>
      <c r="AT303" s="70" t="n">
        <v>-0.0142613103698592</v>
      </c>
      <c r="AU303" s="55" t="n">
        <f aca="false">IF(ISNUMBER(AR303),AR303*(1+AT303),"")</f>
        <v>839448.844808861</v>
      </c>
      <c r="AV303" s="55" t="n">
        <f aca="false">IF(ISNUMBER(AS303),AS303*(1+AT303),"")</f>
        <v>2590050.83337262</v>
      </c>
      <c r="AW303" s="55" t="n">
        <f aca="false">IF(B303="","",SUM(AU303:AV303,AQ303))</f>
        <v>3429499.67818148</v>
      </c>
      <c r="AX303" s="33" t="str">
        <f aca="false">IF(AND(B304="",ISNUMBER(AW303)),AW303,"")</f>
        <v/>
      </c>
      <c r="AY303" s="30" t="n">
        <f aca="false">IF(ISNUMBER(AW303),IF(AW303&gt;RetireGoal,ROUND(B303/12,0)+Inputs!$B$2,""),"")</f>
        <v>52</v>
      </c>
      <c r="BD303" s="42" t="n">
        <f aca="false">IF(AU303="",0,IF(TimeTilRetire-B303&gt;=180,HLOOKUP(Questions!$L$12,MeanRange,3,FALSE()),IF(AND(TimeTilRetire-B303&gt;=120,TimeTilRetire-B303&lt;=180),HLOOKUP(Questions!$L$12,MeanRange,4,FALSE()),HLOOKUP(Questions!$L$12,MeanRange,5,FALSE()))))</f>
        <v>0.00658</v>
      </c>
      <c r="BE303" s="42" t="n">
        <f aca="false">IF(AU303="",0,IF(TimeTilRetire-B303&gt;=180,HLOOKUP(Questions!$L$12,StDevRange,3,FALSE()),IF(AND(TimeTilRetire-B303&gt;=120,TimeTilRetire-B303&lt;=180),HLOOKUP(Questions!$L$12,StDevRange,4,FALSE()),HLOOKUP(Questions!$L$12,StDevRange,5,FALSE()))))</f>
        <v>0.039862452852582</v>
      </c>
    </row>
    <row r="304" customFormat="false" ht="12.75" hidden="false" customHeight="false" outlineLevel="0" collapsed="false">
      <c r="A304" s="48" t="n">
        <v>302</v>
      </c>
      <c r="B304" s="48" t="n">
        <f aca="false">IF(A304&gt;TimeTilRetire,"",A304)</f>
        <v>302</v>
      </c>
      <c r="C304" s="0" t="n">
        <f aca="false">MIN((CurrComp*(1+CompGrowth)^(ROUNDUP(CashFlows!A304/12,0)-1)/(12)),IncomeCap)</f>
        <v>28219.6245074949</v>
      </c>
      <c r="D304" s="33" t="n">
        <f aca="false">Questions!$K$62*(12500/12)</f>
        <v>520.833333333333</v>
      </c>
      <c r="E304" s="33" t="n">
        <f aca="false">IF(D304/C304&gt;Questions!$K$64,Questions!$K$64*CashFlows!C304,D304/C304*CashFlows!C304)</f>
        <v>520.833333333333</v>
      </c>
      <c r="F304" s="68" t="n">
        <f aca="false">Questions!$K$68*(3000/12)</f>
        <v>250</v>
      </c>
      <c r="G304" s="69" t="n">
        <f aca="false">IF(Inputs!$B$32&gt;CashFlows!A304,IPMT(Questions!$O$35/12,CashFlows!A304,Inputs!$B$32,-Questions!$K$35),0)</f>
        <v>0</v>
      </c>
      <c r="H304" s="40" t="n">
        <f aca="false">IF(OR($A304&lt;Inputs!B$40,$A304+0.1&gt;Inputs!B$43),0,IPMT(Questions!K$54/12,$A304+1-Inputs!B$40,Inputs!B$43-Inputs!B$40,-Questions!K$53))</f>
        <v>2038.43369015461</v>
      </c>
      <c r="I304" s="40" t="n">
        <f aca="false">IF(OR($A304&lt;Inputs!C$40,$A304+0.1&gt;Inputs!C$43),0,IPMT(Questions!L$54/12,$A304+1-Inputs!C$40,Inputs!C$43-Inputs!C$40,-Questions!L$53))</f>
        <v>0</v>
      </c>
      <c r="J304" s="40" t="n">
        <f aca="false">IF(OR($A304&lt;Inputs!D$40,$A304+0.1&gt;Inputs!D$43),0,IPMT(Questions!M$54/12,$A304+1-Inputs!D$40,Inputs!D$43-Inputs!D$40,-Questions!M$53))</f>
        <v>0</v>
      </c>
      <c r="K304" s="40" t="n">
        <f aca="false">IF(OR($A304&lt;Inputs!E$40,$A304+0.1&gt;Inputs!E$43),0,IPMT(Questions!N$54/12,$A304+1-Inputs!E$40,Inputs!E$43-Inputs!E$40,-Questions!N$53))</f>
        <v>0</v>
      </c>
      <c r="L304" s="40" t="n">
        <f aca="false">SUM(H304:K304)</f>
        <v>2038.43369015461</v>
      </c>
      <c r="M304" s="68" t="n">
        <f aca="false">C304-D304-F304-G304-L304</f>
        <v>25410.357484007</v>
      </c>
      <c r="N304" s="68" t="n">
        <f aca="false">M304*TaxRate</f>
        <v>8893.62511940244</v>
      </c>
      <c r="O304" s="68" t="n">
        <f aca="false">M304-N304</f>
        <v>16516.7323646045</v>
      </c>
      <c r="P304" s="40" t="n">
        <f aca="false">P303+(P303*OtherGrowth)</f>
        <v>3148.41262630814</v>
      </c>
      <c r="Q304" s="68" t="n">
        <f aca="false">IF(Inputs!B$19&gt;$A304,Q303*(1+KidGrowth),0)</f>
        <v>0</v>
      </c>
      <c r="R304" s="68" t="n">
        <f aca="false">IF(Inputs!C$19&gt;$A304,R303*(1+KidGrowth),0)</f>
        <v>0</v>
      </c>
      <c r="S304" s="68" t="n">
        <f aca="false">IF(Inputs!D$19&gt;$A304,S303*(1+KidGrowth),0)</f>
        <v>0</v>
      </c>
      <c r="T304" s="68" t="n">
        <f aca="false">IF(Inputs!E$19&gt;$A304,T303*(1+KidGrowth),0)</f>
        <v>0</v>
      </c>
      <c r="U304" s="68" t="n">
        <f aca="false">IF(Inputs!F$19&gt;$A304,U303*(1+KidGrowth),0)</f>
        <v>0</v>
      </c>
      <c r="V304" s="68" t="n">
        <f aca="false">IF(Inputs!G$19&gt;$A304,V303*(1+KidGrowth),0)</f>
        <v>0</v>
      </c>
      <c r="W304" s="68" t="n">
        <f aca="false">IF(Inputs!H$19&gt;$A304,W303*(1+KidGrowth),0)</f>
        <v>0</v>
      </c>
      <c r="X304" s="68" t="n">
        <f aca="false">IF(Inputs!I$19&gt;$A304,X303*(1+KidGrowth),0)</f>
        <v>0</v>
      </c>
      <c r="Y304" s="68" t="n">
        <f aca="false">SUM(Q304:X304)</f>
        <v>0</v>
      </c>
      <c r="Z304" s="40" t="n">
        <f aca="false">IF(Inputs!B$23=CashFlows!$A304,Inputs!B$24,IF(AND(Z303&gt;0,$A304&lt;Inputs!B$25),CashFlows!Z303*(1+KidGrowth),0))</f>
        <v>3506.86384577682</v>
      </c>
      <c r="AA304" s="40" t="n">
        <f aca="false">IF(Inputs!C$23=CashFlows!$A304,Inputs!C$24,IF(AND(AA303&gt;0,$A304&lt;Inputs!C$25),CashFlows!AA303*(1+KidGrowth),0))</f>
        <v>3506.86384577682</v>
      </c>
      <c r="AB304" s="40" t="n">
        <f aca="false">IF(Inputs!D$23=CashFlows!$A304,Inputs!D$24,IF(AND(AB303&gt;0,$A304&lt;Inputs!D$25),CashFlows!AB303*(1+KidGrowth),0))</f>
        <v>0</v>
      </c>
      <c r="AC304" s="40" t="n">
        <f aca="false">IF(Inputs!E$23=CashFlows!$A304,Inputs!E$24,IF(AND(AC303&gt;0,$A304&lt;Inputs!E$25),CashFlows!AC303*(1+KidGrowth),0))</f>
        <v>0</v>
      </c>
      <c r="AD304" s="40" t="n">
        <f aca="false">IF(Inputs!F$23=CashFlows!$A304,Inputs!F$24,IF(AND(AD303&gt;0,$A304&lt;Inputs!F$25),CashFlows!AD303*(1+KidGrowth),0))</f>
        <v>0</v>
      </c>
      <c r="AE304" s="40" t="n">
        <f aca="false">IF(Inputs!G$23=CashFlows!$A304,Inputs!G$24,IF(AND(AE303&gt;0,$A304&lt;Inputs!G$25),CashFlows!AE303*(1+KidGrowth),0))</f>
        <v>0</v>
      </c>
      <c r="AF304" s="40" t="n">
        <f aca="false">IF(Inputs!H$23=CashFlows!$A304,Inputs!H$24,IF(AND(AF303&gt;0,$A304&lt;Inputs!H$25),CashFlows!AF303*(1+KidGrowth),0))</f>
        <v>0</v>
      </c>
      <c r="AG304" s="40" t="n">
        <f aca="false">IF(Inputs!I$23=CashFlows!$A304,Inputs!I$24,IF(AND(AG303&gt;0,$A304&lt;Inputs!I$25),CashFlows!AG303*(1+KidGrowth),0))</f>
        <v>0</v>
      </c>
      <c r="AH304" s="40" t="n">
        <f aca="false">SUM(Z304:AG304)</f>
        <v>7013.72769155364</v>
      </c>
      <c r="AI304" s="40" t="n">
        <f aca="false">IF(A304&lt;=RentEndPer,(Questions!$G$42*(1+Questions!$G$44)^(ROUNDUP(CashFlows!A304/12,0)-1)),0)</f>
        <v>0</v>
      </c>
      <c r="AJ304" s="40" t="n">
        <f aca="false">IF(Inputs!$B$32&lt;$A304,0,PPMT(Questions!$O$35/12,CashFlows!A304,Inputs!$B$32,-Questions!$K$35))</f>
        <v>0</v>
      </c>
      <c r="AK304" s="40" t="n">
        <f aca="false">IF(OR($A304&lt;Inputs!B$40,$A304+0.1&gt;Inputs!B$43),0,PPMT(Questions!K$54/12,$A304+1-Inputs!B$40,Inputs!B$43-Inputs!B$40,-Questions!K$53))</f>
        <v>1877.16755774096</v>
      </c>
      <c r="AL304" s="40" t="n">
        <f aca="false">IF(OR($A304&lt;Inputs!C$40,$A304+0.1&gt;Inputs!C$43),0,PPMT(Questions!L$54/12,$A304+1-Inputs!C$40,Inputs!C$43-Inputs!C$40,-Questions!L$53))</f>
        <v>0</v>
      </c>
      <c r="AM304" s="40" t="n">
        <f aca="false">IF(OR($A304&lt;Inputs!D$40,$A304+0.1&gt;Inputs!D$43),0,PPMT(Questions!M$54/12,$A304+1-Inputs!D$40,Inputs!D$43-Inputs!D$40,-Questions!M$53))</f>
        <v>0</v>
      </c>
      <c r="AN304" s="40" t="n">
        <f aca="false">IF(OR($A304&lt;Inputs!E$40,$A304+0.1&gt;Inputs!E$43),0,PPMT(Questions!N$54/12,$A304+1-Inputs!E$40,Inputs!E$43-Inputs!E$40,-Questions!N$53))</f>
        <v>0</v>
      </c>
      <c r="AO304" s="40" t="n">
        <f aca="false">SUM(AK304:AN304)</f>
        <v>1877.16755774096</v>
      </c>
      <c r="AP304" s="55" t="n">
        <f aca="false">O304-P304-Y304-AH304-AI304-AJ304-AO304</f>
        <v>4477.42448900179</v>
      </c>
      <c r="AQ304" s="55" t="n">
        <f aca="false">IF(AP304+AQ303+AR303&lt;0,(AP304+AQ303+AR303)*(1+CostofDebt),0)</f>
        <v>0</v>
      </c>
      <c r="AR304" s="55" t="n">
        <f aca="false">IF(B304="","",IF(AND(ISNUMBER(B304),AQ304=0),(AU303+AP304),0))</f>
        <v>843926.269297862</v>
      </c>
      <c r="AS304" s="55" t="n">
        <f aca="false">AV303+E304+F304+D304</f>
        <v>2591342.50003928</v>
      </c>
      <c r="AT304" s="70" t="n">
        <v>-0.0723767333765503</v>
      </c>
      <c r="AU304" s="55" t="n">
        <f aca="false">IF(ISNUMBER(AR304),AR304*(1+AT304),"")</f>
        <v>782845.642715424</v>
      </c>
      <c r="AV304" s="55" t="n">
        <f aca="false">IF(ISNUMBER(AS304),AS304*(1+AT304),"")</f>
        <v>2403789.59482662</v>
      </c>
      <c r="AW304" s="55" t="n">
        <f aca="false">IF(B304="","",SUM(AU304:AV304,AQ304))</f>
        <v>3186635.23754204</v>
      </c>
      <c r="AX304" s="33" t="str">
        <f aca="false">IF(AND(B305="",ISNUMBER(AW304)),AW304,"")</f>
        <v/>
      </c>
      <c r="AY304" s="30" t="n">
        <f aca="false">IF(ISNUMBER(AW304),IF(AW304&gt;RetireGoal,ROUND(B304/12,0)+Inputs!$B$2,""),"")</f>
        <v>52</v>
      </c>
      <c r="BD304" s="42" t="n">
        <f aca="false">IF(AU304="",0,IF(TimeTilRetire-B304&gt;=180,HLOOKUP(Questions!$L$12,MeanRange,3,FALSE()),IF(AND(TimeTilRetire-B304&gt;=120,TimeTilRetire-B304&lt;=180),HLOOKUP(Questions!$L$12,MeanRange,4,FALSE()),HLOOKUP(Questions!$L$12,MeanRange,5,FALSE()))))</f>
        <v>0.00658</v>
      </c>
      <c r="BE304" s="42" t="n">
        <f aca="false">IF(AU304="",0,IF(TimeTilRetire-B304&gt;=180,HLOOKUP(Questions!$L$12,StDevRange,3,FALSE()),IF(AND(TimeTilRetire-B304&gt;=120,TimeTilRetire-B304&lt;=180),HLOOKUP(Questions!$L$12,StDevRange,4,FALSE()),HLOOKUP(Questions!$L$12,StDevRange,5,FALSE()))))</f>
        <v>0.039862452852582</v>
      </c>
    </row>
    <row r="305" customFormat="false" ht="12.75" hidden="false" customHeight="false" outlineLevel="0" collapsed="false">
      <c r="A305" s="48" t="n">
        <v>303</v>
      </c>
      <c r="B305" s="48" t="n">
        <f aca="false">IF(A305&gt;TimeTilRetire,"",A305)</f>
        <v>303</v>
      </c>
      <c r="C305" s="0" t="n">
        <f aca="false">MIN((CurrComp*(1+CompGrowth)^(ROUNDUP(CashFlows!A305/12,0)-1)/(12)),IncomeCap)</f>
        <v>28219.6245074949</v>
      </c>
      <c r="D305" s="33" t="n">
        <f aca="false">Questions!$K$62*(12500/12)</f>
        <v>520.833333333333</v>
      </c>
      <c r="E305" s="33" t="n">
        <f aca="false">IF(D305/C305&gt;Questions!$K$64,Questions!$K$64*CashFlows!C305,D305/C305*CashFlows!C305)</f>
        <v>520.833333333333</v>
      </c>
      <c r="F305" s="68" t="n">
        <f aca="false">Questions!$K$68*(3000/12)</f>
        <v>250</v>
      </c>
      <c r="G305" s="69" t="n">
        <f aca="false">IF(Inputs!$B$32&gt;CashFlows!A305,IPMT(Questions!$O$35/12,CashFlows!A305,Inputs!$B$32,-Questions!$K$35),0)</f>
        <v>0</v>
      </c>
      <c r="H305" s="40" t="n">
        <f aca="false">IF(OR($A305&lt;Inputs!B$40,$A305+0.1&gt;Inputs!B$43),0,IPMT(Questions!K$54/12,$A305+1-Inputs!B$40,Inputs!B$43-Inputs!B$40,-Questions!K$53))</f>
        <v>2026.70139291873</v>
      </c>
      <c r="I305" s="40" t="n">
        <f aca="false">IF(OR($A305&lt;Inputs!C$40,$A305+0.1&gt;Inputs!C$43),0,IPMT(Questions!L$54/12,$A305+1-Inputs!C$40,Inputs!C$43-Inputs!C$40,-Questions!L$53))</f>
        <v>0</v>
      </c>
      <c r="J305" s="40" t="n">
        <f aca="false">IF(OR($A305&lt;Inputs!D$40,$A305+0.1&gt;Inputs!D$43),0,IPMT(Questions!M$54/12,$A305+1-Inputs!D$40,Inputs!D$43-Inputs!D$40,-Questions!M$53))</f>
        <v>0</v>
      </c>
      <c r="K305" s="40" t="n">
        <f aca="false">IF(OR($A305&lt;Inputs!E$40,$A305+0.1&gt;Inputs!E$43),0,IPMT(Questions!N$54/12,$A305+1-Inputs!E$40,Inputs!E$43-Inputs!E$40,-Questions!N$53))</f>
        <v>0</v>
      </c>
      <c r="L305" s="40" t="n">
        <f aca="false">SUM(H305:K305)</f>
        <v>2026.70139291873</v>
      </c>
      <c r="M305" s="68" t="n">
        <f aca="false">C305-D305-F305-G305-L305</f>
        <v>25422.0897812429</v>
      </c>
      <c r="N305" s="68" t="n">
        <f aca="false">M305*TaxRate</f>
        <v>8897.731423435</v>
      </c>
      <c r="O305" s="68" t="n">
        <f aca="false">M305-N305</f>
        <v>16524.3583578079</v>
      </c>
      <c r="P305" s="40" t="n">
        <f aca="false">P304+(P304*OtherGrowth)</f>
        <v>3156.17746119914</v>
      </c>
      <c r="Q305" s="68" t="n">
        <f aca="false">IF(Inputs!B$19&gt;$A305,Q304*(1+KidGrowth),0)</f>
        <v>0</v>
      </c>
      <c r="R305" s="68" t="n">
        <f aca="false">IF(Inputs!C$19&gt;$A305,R304*(1+KidGrowth),0)</f>
        <v>0</v>
      </c>
      <c r="S305" s="68" t="n">
        <f aca="false">IF(Inputs!D$19&gt;$A305,S304*(1+KidGrowth),0)</f>
        <v>0</v>
      </c>
      <c r="T305" s="68" t="n">
        <f aca="false">IF(Inputs!E$19&gt;$A305,T304*(1+KidGrowth),0)</f>
        <v>0</v>
      </c>
      <c r="U305" s="68" t="n">
        <f aca="false">IF(Inputs!F$19&gt;$A305,U304*(1+KidGrowth),0)</f>
        <v>0</v>
      </c>
      <c r="V305" s="68" t="n">
        <f aca="false">IF(Inputs!G$19&gt;$A305,V304*(1+KidGrowth),0)</f>
        <v>0</v>
      </c>
      <c r="W305" s="68" t="n">
        <f aca="false">IF(Inputs!H$19&gt;$A305,W304*(1+KidGrowth),0)</f>
        <v>0</v>
      </c>
      <c r="X305" s="68" t="n">
        <f aca="false">IF(Inputs!I$19&gt;$A305,X304*(1+KidGrowth),0)</f>
        <v>0</v>
      </c>
      <c r="Y305" s="68" t="n">
        <f aca="false">SUM(Q305:X305)</f>
        <v>0</v>
      </c>
      <c r="Z305" s="40" t="n">
        <f aca="false">IF(Inputs!B$23=CashFlows!$A305,Inputs!B$24,IF(AND(Z304&gt;0,$A305&lt;Inputs!B$25),CashFlows!Z304*(1+KidGrowth),0))</f>
        <v>3515.51271807525</v>
      </c>
      <c r="AA305" s="40" t="n">
        <f aca="false">IF(Inputs!C$23=CashFlows!$A305,Inputs!C$24,IF(AND(AA304&gt;0,$A305&lt;Inputs!C$25),CashFlows!AA304*(1+KidGrowth),0))</f>
        <v>3515.51271807525</v>
      </c>
      <c r="AB305" s="40" t="n">
        <f aca="false">IF(Inputs!D$23=CashFlows!$A305,Inputs!D$24,IF(AND(AB304&gt;0,$A305&lt;Inputs!D$25),CashFlows!AB304*(1+KidGrowth),0))</f>
        <v>0</v>
      </c>
      <c r="AC305" s="40" t="n">
        <f aca="false">IF(Inputs!E$23=CashFlows!$A305,Inputs!E$24,IF(AND(AC304&gt;0,$A305&lt;Inputs!E$25),CashFlows!AC304*(1+KidGrowth),0))</f>
        <v>0</v>
      </c>
      <c r="AD305" s="40" t="n">
        <f aca="false">IF(Inputs!F$23=CashFlows!$A305,Inputs!F$24,IF(AND(AD304&gt;0,$A305&lt;Inputs!F$25),CashFlows!AD304*(1+KidGrowth),0))</f>
        <v>0</v>
      </c>
      <c r="AE305" s="40" t="n">
        <f aca="false">IF(Inputs!G$23=CashFlows!$A305,Inputs!G$24,IF(AND(AE304&gt;0,$A305&lt;Inputs!G$25),CashFlows!AE304*(1+KidGrowth),0))</f>
        <v>0</v>
      </c>
      <c r="AF305" s="40" t="n">
        <f aca="false">IF(Inputs!H$23=CashFlows!$A305,Inputs!H$24,IF(AND(AF304&gt;0,$A305&lt;Inputs!H$25),CashFlows!AF304*(1+KidGrowth),0))</f>
        <v>0</v>
      </c>
      <c r="AG305" s="40" t="n">
        <f aca="false">IF(Inputs!I$23=CashFlows!$A305,Inputs!I$24,IF(AND(AG304&gt;0,$A305&lt;Inputs!I$25),CashFlows!AG304*(1+KidGrowth),0))</f>
        <v>0</v>
      </c>
      <c r="AH305" s="40" t="n">
        <f aca="false">SUM(Z305:AG305)</f>
        <v>7031.02543615049</v>
      </c>
      <c r="AI305" s="40" t="n">
        <f aca="false">IF(A305&lt;=RentEndPer,(Questions!$G$42*(1+Questions!$G$44)^(ROUNDUP(CashFlows!A305/12,0)-1)),0)</f>
        <v>0</v>
      </c>
      <c r="AJ305" s="40" t="n">
        <f aca="false">IF(Inputs!$B$32&lt;$A305,0,PPMT(Questions!$O$35/12,CashFlows!A305,Inputs!$B$32,-Questions!$K$35))</f>
        <v>0</v>
      </c>
      <c r="AK305" s="40" t="n">
        <f aca="false">IF(OR($A305&lt;Inputs!B$40,$A305+0.1&gt;Inputs!B$43),0,PPMT(Questions!K$54/12,$A305+1-Inputs!B$40,Inputs!B$43-Inputs!B$40,-Questions!K$53))</f>
        <v>1888.89985497684</v>
      </c>
      <c r="AL305" s="40" t="n">
        <f aca="false">IF(OR($A305&lt;Inputs!C$40,$A305+0.1&gt;Inputs!C$43),0,PPMT(Questions!L$54/12,$A305+1-Inputs!C$40,Inputs!C$43-Inputs!C$40,-Questions!L$53))</f>
        <v>0</v>
      </c>
      <c r="AM305" s="40" t="n">
        <f aca="false">IF(OR($A305&lt;Inputs!D$40,$A305+0.1&gt;Inputs!D$43),0,PPMT(Questions!M$54/12,$A305+1-Inputs!D$40,Inputs!D$43-Inputs!D$40,-Questions!M$53))</f>
        <v>0</v>
      </c>
      <c r="AN305" s="40" t="n">
        <f aca="false">IF(OR($A305&lt;Inputs!E$40,$A305+0.1&gt;Inputs!E$43),0,PPMT(Questions!N$54/12,$A305+1-Inputs!E$40,Inputs!E$43-Inputs!E$40,-Questions!N$53))</f>
        <v>0</v>
      </c>
      <c r="AO305" s="40" t="n">
        <f aca="false">SUM(AK305:AN305)</f>
        <v>1888.89985497684</v>
      </c>
      <c r="AP305" s="55" t="n">
        <f aca="false">O305-P305-Y305-AH305-AI305-AJ305-AO305</f>
        <v>4448.25560548138</v>
      </c>
      <c r="AQ305" s="55" t="n">
        <f aca="false">IF(AP305+AQ304+AR304&lt;0,(AP305+AQ304+AR304)*(1+CostofDebt),0)</f>
        <v>0</v>
      </c>
      <c r="AR305" s="55" t="n">
        <f aca="false">IF(B305="","",IF(AND(ISNUMBER(B305),AQ305=0),(AU304+AP305),0))</f>
        <v>787293.898320906</v>
      </c>
      <c r="AS305" s="55" t="n">
        <f aca="false">AV304+E305+F305+D305</f>
        <v>2405081.26149328</v>
      </c>
      <c r="AT305" s="70" t="n">
        <v>-0.0055303331757544</v>
      </c>
      <c r="AU305" s="55" t="n">
        <f aca="false">IF(ISNUMBER(AR305),AR305*(1+AT305),"")</f>
        <v>782939.900755953</v>
      </c>
      <c r="AV305" s="55" t="n">
        <f aca="false">IF(ISNUMBER(AS305),AS305*(1+AT305),"")</f>
        <v>2391780.36080246</v>
      </c>
      <c r="AW305" s="55" t="n">
        <f aca="false">IF(B305="","",SUM(AU305:AV305,AQ305))</f>
        <v>3174720.26155842</v>
      </c>
      <c r="AX305" s="33" t="str">
        <f aca="false">IF(AND(B306="",ISNUMBER(AW305)),AW305,"")</f>
        <v/>
      </c>
      <c r="AY305" s="30" t="n">
        <f aca="false">IF(ISNUMBER(AW305),IF(AW305&gt;RetireGoal,ROUND(B305/12,0)+Inputs!$B$2,""),"")</f>
        <v>52</v>
      </c>
      <c r="BD305" s="42" t="n">
        <f aca="false">IF(AU305="",0,IF(TimeTilRetire-B305&gt;=180,HLOOKUP(Questions!$L$12,MeanRange,3,FALSE()),IF(AND(TimeTilRetire-B305&gt;=120,TimeTilRetire-B305&lt;=180),HLOOKUP(Questions!$L$12,MeanRange,4,FALSE()),HLOOKUP(Questions!$L$12,MeanRange,5,FALSE()))))</f>
        <v>0.00658</v>
      </c>
      <c r="BE305" s="42" t="n">
        <f aca="false">IF(AU305="",0,IF(TimeTilRetire-B305&gt;=180,HLOOKUP(Questions!$L$12,StDevRange,3,FALSE()),IF(AND(TimeTilRetire-B305&gt;=120,TimeTilRetire-B305&lt;=180),HLOOKUP(Questions!$L$12,StDevRange,4,FALSE()),HLOOKUP(Questions!$L$12,StDevRange,5,FALSE()))))</f>
        <v>0.039862452852582</v>
      </c>
    </row>
    <row r="306" customFormat="false" ht="12.75" hidden="false" customHeight="false" outlineLevel="0" collapsed="false">
      <c r="A306" s="48" t="n">
        <v>304</v>
      </c>
      <c r="B306" s="48" t="n">
        <f aca="false">IF(A306&gt;TimeTilRetire,"",A306)</f>
        <v>304</v>
      </c>
      <c r="C306" s="0" t="n">
        <f aca="false">MIN((CurrComp*(1+CompGrowth)^(ROUNDUP(CashFlows!A306/12,0)-1)/(12)),IncomeCap)</f>
        <v>28219.6245074949</v>
      </c>
      <c r="D306" s="33" t="n">
        <f aca="false">Questions!$K$62*(12500/12)</f>
        <v>520.833333333333</v>
      </c>
      <c r="E306" s="33" t="n">
        <f aca="false">IF(D306/C306&gt;Questions!$K$64,Questions!$K$64*CashFlows!C306,D306/C306*CashFlows!C306)</f>
        <v>520.833333333333</v>
      </c>
      <c r="F306" s="68" t="n">
        <f aca="false">Questions!$K$68*(3000/12)</f>
        <v>250</v>
      </c>
      <c r="G306" s="69" t="n">
        <f aca="false">IF(Inputs!$B$32&gt;CashFlows!A306,IPMT(Questions!$O$35/12,CashFlows!A306,Inputs!$B$32,-Questions!$K$35),0)</f>
        <v>0</v>
      </c>
      <c r="H306" s="40" t="n">
        <f aca="false">IF(OR($A306&lt;Inputs!B$40,$A306+0.1&gt;Inputs!B$43),0,IPMT(Questions!K$54/12,$A306+1-Inputs!B$40,Inputs!B$43-Inputs!B$40,-Questions!K$53))</f>
        <v>2014.89576882512</v>
      </c>
      <c r="I306" s="40" t="n">
        <f aca="false">IF(OR($A306&lt;Inputs!C$40,$A306+0.1&gt;Inputs!C$43),0,IPMT(Questions!L$54/12,$A306+1-Inputs!C$40,Inputs!C$43-Inputs!C$40,-Questions!L$53))</f>
        <v>0</v>
      </c>
      <c r="J306" s="40" t="n">
        <f aca="false">IF(OR($A306&lt;Inputs!D$40,$A306+0.1&gt;Inputs!D$43),0,IPMT(Questions!M$54/12,$A306+1-Inputs!D$40,Inputs!D$43-Inputs!D$40,-Questions!M$53))</f>
        <v>0</v>
      </c>
      <c r="K306" s="40" t="n">
        <f aca="false">IF(OR($A306&lt;Inputs!E$40,$A306+0.1&gt;Inputs!E$43),0,IPMT(Questions!N$54/12,$A306+1-Inputs!E$40,Inputs!E$43-Inputs!E$40,-Questions!N$53))</f>
        <v>0</v>
      </c>
      <c r="L306" s="40" t="n">
        <f aca="false">SUM(H306:K306)</f>
        <v>2014.89576882512</v>
      </c>
      <c r="M306" s="68" t="n">
        <f aca="false">C306-D306-F306-G306-L306</f>
        <v>25433.8954053365</v>
      </c>
      <c r="N306" s="68" t="n">
        <f aca="false">M306*TaxRate</f>
        <v>8901.86339186776</v>
      </c>
      <c r="O306" s="68" t="n">
        <f aca="false">M306-N306</f>
        <v>16532.0320134687</v>
      </c>
      <c r="P306" s="40" t="n">
        <f aca="false">P305+(P305*OtherGrowth)</f>
        <v>3163.96144626773</v>
      </c>
      <c r="Q306" s="68" t="n">
        <f aca="false">IF(Inputs!B$19&gt;$A306,Q305*(1+KidGrowth),0)</f>
        <v>0</v>
      </c>
      <c r="R306" s="68" t="n">
        <f aca="false">IF(Inputs!C$19&gt;$A306,R305*(1+KidGrowth),0)</f>
        <v>0</v>
      </c>
      <c r="S306" s="68" t="n">
        <f aca="false">IF(Inputs!D$19&gt;$A306,S305*(1+KidGrowth),0)</f>
        <v>0</v>
      </c>
      <c r="T306" s="68" t="n">
        <f aca="false">IF(Inputs!E$19&gt;$A306,T305*(1+KidGrowth),0)</f>
        <v>0</v>
      </c>
      <c r="U306" s="68" t="n">
        <f aca="false">IF(Inputs!F$19&gt;$A306,U305*(1+KidGrowth),0)</f>
        <v>0</v>
      </c>
      <c r="V306" s="68" t="n">
        <f aca="false">IF(Inputs!G$19&gt;$A306,V305*(1+KidGrowth),0)</f>
        <v>0</v>
      </c>
      <c r="W306" s="68" t="n">
        <f aca="false">IF(Inputs!H$19&gt;$A306,W305*(1+KidGrowth),0)</f>
        <v>0</v>
      </c>
      <c r="X306" s="68" t="n">
        <f aca="false">IF(Inputs!I$19&gt;$A306,X305*(1+KidGrowth),0)</f>
        <v>0</v>
      </c>
      <c r="Y306" s="68" t="n">
        <f aca="false">SUM(Q306:X306)</f>
        <v>0</v>
      </c>
      <c r="Z306" s="40" t="n">
        <f aca="false">IF(Inputs!B$23=CashFlows!$A306,Inputs!B$24,IF(AND(Z305&gt;0,$A306&lt;Inputs!B$25),CashFlows!Z305*(1+KidGrowth),0))</f>
        <v>3524.18292082598</v>
      </c>
      <c r="AA306" s="40" t="n">
        <f aca="false">IF(Inputs!C$23=CashFlows!$A306,Inputs!C$24,IF(AND(AA305&gt;0,$A306&lt;Inputs!C$25),CashFlows!AA305*(1+KidGrowth),0))</f>
        <v>3524.18292082598</v>
      </c>
      <c r="AB306" s="40" t="n">
        <f aca="false">IF(Inputs!D$23=CashFlows!$A306,Inputs!D$24,IF(AND(AB305&gt;0,$A306&lt;Inputs!D$25),CashFlows!AB305*(1+KidGrowth),0))</f>
        <v>0</v>
      </c>
      <c r="AC306" s="40" t="n">
        <f aca="false">IF(Inputs!E$23=CashFlows!$A306,Inputs!E$24,IF(AND(AC305&gt;0,$A306&lt;Inputs!E$25),CashFlows!AC305*(1+KidGrowth),0))</f>
        <v>0</v>
      </c>
      <c r="AD306" s="40" t="n">
        <f aca="false">IF(Inputs!F$23=CashFlows!$A306,Inputs!F$24,IF(AND(AD305&gt;0,$A306&lt;Inputs!F$25),CashFlows!AD305*(1+KidGrowth),0))</f>
        <v>0</v>
      </c>
      <c r="AE306" s="40" t="n">
        <f aca="false">IF(Inputs!G$23=CashFlows!$A306,Inputs!G$24,IF(AND(AE305&gt;0,$A306&lt;Inputs!G$25),CashFlows!AE305*(1+KidGrowth),0))</f>
        <v>0</v>
      </c>
      <c r="AF306" s="40" t="n">
        <f aca="false">IF(Inputs!H$23=CashFlows!$A306,Inputs!H$24,IF(AND(AF305&gt;0,$A306&lt;Inputs!H$25),CashFlows!AF305*(1+KidGrowth),0))</f>
        <v>0</v>
      </c>
      <c r="AG306" s="40" t="n">
        <f aca="false">IF(Inputs!I$23=CashFlows!$A306,Inputs!I$24,IF(AND(AG305&gt;0,$A306&lt;Inputs!I$25),CashFlows!AG305*(1+KidGrowth),0))</f>
        <v>0</v>
      </c>
      <c r="AH306" s="40" t="n">
        <f aca="false">SUM(Z306:AG306)</f>
        <v>7048.36584165197</v>
      </c>
      <c r="AI306" s="40" t="n">
        <f aca="false">IF(A306&lt;=RentEndPer,(Questions!$G$42*(1+Questions!$G$44)^(ROUNDUP(CashFlows!A306/12,0)-1)),0)</f>
        <v>0</v>
      </c>
      <c r="AJ306" s="40" t="n">
        <f aca="false">IF(Inputs!$B$32&lt;$A306,0,PPMT(Questions!$O$35/12,CashFlows!A306,Inputs!$B$32,-Questions!$K$35))</f>
        <v>0</v>
      </c>
      <c r="AK306" s="40" t="n">
        <f aca="false">IF(OR($A306&lt;Inputs!B$40,$A306+0.1&gt;Inputs!B$43),0,PPMT(Questions!K$54/12,$A306+1-Inputs!B$40,Inputs!B$43-Inputs!B$40,-Questions!K$53))</f>
        <v>1900.70547907044</v>
      </c>
      <c r="AL306" s="40" t="n">
        <f aca="false">IF(OR($A306&lt;Inputs!C$40,$A306+0.1&gt;Inputs!C$43),0,PPMT(Questions!L$54/12,$A306+1-Inputs!C$40,Inputs!C$43-Inputs!C$40,-Questions!L$53))</f>
        <v>0</v>
      </c>
      <c r="AM306" s="40" t="n">
        <f aca="false">IF(OR($A306&lt;Inputs!D$40,$A306+0.1&gt;Inputs!D$43),0,PPMT(Questions!M$54/12,$A306+1-Inputs!D$40,Inputs!D$43-Inputs!D$40,-Questions!M$53))</f>
        <v>0</v>
      </c>
      <c r="AN306" s="40" t="n">
        <f aca="false">IF(OR($A306&lt;Inputs!E$40,$A306+0.1&gt;Inputs!E$43),0,PPMT(Questions!N$54/12,$A306+1-Inputs!E$40,Inputs!E$43-Inputs!E$40,-Questions!N$53))</f>
        <v>0</v>
      </c>
      <c r="AO306" s="40" t="n">
        <f aca="false">SUM(AK306:AN306)</f>
        <v>1900.70547907044</v>
      </c>
      <c r="AP306" s="55" t="n">
        <f aca="false">O306-P306-Y306-AH306-AI306-AJ306-AO306</f>
        <v>4418.99924647856</v>
      </c>
      <c r="AQ306" s="55" t="n">
        <f aca="false">IF(AP306+AQ305+AR305&lt;0,(AP306+AQ305+AR305)*(1+CostofDebt),0)</f>
        <v>0</v>
      </c>
      <c r="AR306" s="55" t="n">
        <f aca="false">IF(B306="","",IF(AND(ISNUMBER(B306),AQ306=0),(AU305+AP306),0))</f>
        <v>787358.900002431</v>
      </c>
      <c r="AS306" s="55" t="n">
        <f aca="false">AV305+E306+F306+D306</f>
        <v>2393072.02746913</v>
      </c>
      <c r="AT306" s="70" t="n">
        <v>0.0220249083241308</v>
      </c>
      <c r="AU306" s="55" t="n">
        <f aca="false">IF(ISNUMBER(AR306),AR306*(1+AT306),"")</f>
        <v>804700.407593173</v>
      </c>
      <c r="AV306" s="55" t="n">
        <f aca="false">IF(ISNUMBER(AS306),AS306*(1+AT306),"")</f>
        <v>2445779.21948718</v>
      </c>
      <c r="AW306" s="55" t="n">
        <f aca="false">IF(B306="","",SUM(AU306:AV306,AQ306))</f>
        <v>3250479.62708035</v>
      </c>
      <c r="AX306" s="33" t="str">
        <f aca="false">IF(AND(B307="",ISNUMBER(AW306)),AW306,"")</f>
        <v/>
      </c>
      <c r="AY306" s="30" t="n">
        <f aca="false">IF(ISNUMBER(AW306),IF(AW306&gt;RetireGoal,ROUND(B306/12,0)+Inputs!$B$2,""),"")</f>
        <v>52</v>
      </c>
      <c r="BD306" s="42" t="n">
        <f aca="false">IF(AU306="",0,IF(TimeTilRetire-B306&gt;=180,HLOOKUP(Questions!$L$12,MeanRange,3,FALSE()),IF(AND(TimeTilRetire-B306&gt;=120,TimeTilRetire-B306&lt;=180),HLOOKUP(Questions!$L$12,MeanRange,4,FALSE()),HLOOKUP(Questions!$L$12,MeanRange,5,FALSE()))))</f>
        <v>0.00658</v>
      </c>
      <c r="BE306" s="42" t="n">
        <f aca="false">IF(AU306="",0,IF(TimeTilRetire-B306&gt;=180,HLOOKUP(Questions!$L$12,StDevRange,3,FALSE()),IF(AND(TimeTilRetire-B306&gt;=120,TimeTilRetire-B306&lt;=180),HLOOKUP(Questions!$L$12,StDevRange,4,FALSE()),HLOOKUP(Questions!$L$12,StDevRange,5,FALSE()))))</f>
        <v>0.039862452852582</v>
      </c>
    </row>
    <row r="307" customFormat="false" ht="12.75" hidden="false" customHeight="false" outlineLevel="0" collapsed="false">
      <c r="A307" s="48" t="n">
        <v>305</v>
      </c>
      <c r="B307" s="48" t="n">
        <f aca="false">IF(A307&gt;TimeTilRetire,"",A307)</f>
        <v>305</v>
      </c>
      <c r="C307" s="0" t="n">
        <f aca="false">MIN((CurrComp*(1+CompGrowth)^(ROUNDUP(CashFlows!A307/12,0)-1)/(12)),IncomeCap)</f>
        <v>28219.6245074949</v>
      </c>
      <c r="D307" s="33" t="n">
        <f aca="false">Questions!$K$62*(12500/12)</f>
        <v>520.833333333333</v>
      </c>
      <c r="E307" s="33" t="n">
        <f aca="false">IF(D307/C307&gt;Questions!$K$64,Questions!$K$64*CashFlows!C307,D307/C307*CashFlows!C307)</f>
        <v>520.833333333333</v>
      </c>
      <c r="F307" s="68" t="n">
        <f aca="false">Questions!$K$68*(3000/12)</f>
        <v>250</v>
      </c>
      <c r="G307" s="69" t="n">
        <f aca="false">IF(Inputs!$B$32&gt;CashFlows!A307,IPMT(Questions!$O$35/12,CashFlows!A307,Inputs!$B$32,-Questions!$K$35),0)</f>
        <v>0</v>
      </c>
      <c r="H307" s="40" t="n">
        <f aca="false">IF(OR($A307&lt;Inputs!B$40,$A307+0.1&gt;Inputs!B$43),0,IPMT(Questions!K$54/12,$A307+1-Inputs!B$40,Inputs!B$43-Inputs!B$40,-Questions!K$53))</f>
        <v>2003.01635958093</v>
      </c>
      <c r="I307" s="40" t="n">
        <f aca="false">IF(OR($A307&lt;Inputs!C$40,$A307+0.1&gt;Inputs!C$43),0,IPMT(Questions!L$54/12,$A307+1-Inputs!C$40,Inputs!C$43-Inputs!C$40,-Questions!L$53))</f>
        <v>0</v>
      </c>
      <c r="J307" s="40" t="n">
        <f aca="false">IF(OR($A307&lt;Inputs!D$40,$A307+0.1&gt;Inputs!D$43),0,IPMT(Questions!M$54/12,$A307+1-Inputs!D$40,Inputs!D$43-Inputs!D$40,-Questions!M$53))</f>
        <v>0</v>
      </c>
      <c r="K307" s="40" t="n">
        <f aca="false">IF(OR($A307&lt;Inputs!E$40,$A307+0.1&gt;Inputs!E$43),0,IPMT(Questions!N$54/12,$A307+1-Inputs!E$40,Inputs!E$43-Inputs!E$40,-Questions!N$53))</f>
        <v>0</v>
      </c>
      <c r="L307" s="40" t="n">
        <f aca="false">SUM(H307:K307)</f>
        <v>2003.01635958093</v>
      </c>
      <c r="M307" s="68" t="n">
        <f aca="false">C307-D307-F307-G307-L307</f>
        <v>25445.7748145806</v>
      </c>
      <c r="N307" s="68" t="n">
        <f aca="false">M307*TaxRate</f>
        <v>8906.02118510323</v>
      </c>
      <c r="O307" s="68" t="n">
        <f aca="false">M307-N307</f>
        <v>16539.7536294774</v>
      </c>
      <c r="P307" s="40" t="n">
        <f aca="false">P306+(P306*OtherGrowth)</f>
        <v>3171.76462874339</v>
      </c>
      <c r="Q307" s="68" t="n">
        <f aca="false">IF(Inputs!B$19&gt;$A307,Q306*(1+KidGrowth),0)</f>
        <v>0</v>
      </c>
      <c r="R307" s="68" t="n">
        <f aca="false">IF(Inputs!C$19&gt;$A307,R306*(1+KidGrowth),0)</f>
        <v>0</v>
      </c>
      <c r="S307" s="68" t="n">
        <f aca="false">IF(Inputs!D$19&gt;$A307,S306*(1+KidGrowth),0)</f>
        <v>0</v>
      </c>
      <c r="T307" s="68" t="n">
        <f aca="false">IF(Inputs!E$19&gt;$A307,T306*(1+KidGrowth),0)</f>
        <v>0</v>
      </c>
      <c r="U307" s="68" t="n">
        <f aca="false">IF(Inputs!F$19&gt;$A307,U306*(1+KidGrowth),0)</f>
        <v>0</v>
      </c>
      <c r="V307" s="68" t="n">
        <f aca="false">IF(Inputs!G$19&gt;$A307,V306*(1+KidGrowth),0)</f>
        <v>0</v>
      </c>
      <c r="W307" s="68" t="n">
        <f aca="false">IF(Inputs!H$19&gt;$A307,W306*(1+KidGrowth),0)</f>
        <v>0</v>
      </c>
      <c r="X307" s="68" t="n">
        <f aca="false">IF(Inputs!I$19&gt;$A307,X306*(1+KidGrowth),0)</f>
        <v>0</v>
      </c>
      <c r="Y307" s="68" t="n">
        <f aca="false">SUM(Q307:X307)</f>
        <v>0</v>
      </c>
      <c r="Z307" s="40" t="n">
        <f aca="false">IF(Inputs!B$23=CashFlows!$A307,Inputs!B$24,IF(AND(Z306&gt;0,$A307&lt;Inputs!B$25),CashFlows!Z306*(1+KidGrowth),0))</f>
        <v>3532.87450663569</v>
      </c>
      <c r="AA307" s="40" t="n">
        <f aca="false">IF(Inputs!C$23=CashFlows!$A307,Inputs!C$24,IF(AND(AA306&gt;0,$A307&lt;Inputs!C$25),CashFlows!AA306*(1+KidGrowth),0))</f>
        <v>3532.87450663569</v>
      </c>
      <c r="AB307" s="40" t="n">
        <f aca="false">IF(Inputs!D$23=CashFlows!$A307,Inputs!D$24,IF(AND(AB306&gt;0,$A307&lt;Inputs!D$25),CashFlows!AB306*(1+KidGrowth),0))</f>
        <v>0</v>
      </c>
      <c r="AC307" s="40" t="n">
        <f aca="false">IF(Inputs!E$23=CashFlows!$A307,Inputs!E$24,IF(AND(AC306&gt;0,$A307&lt;Inputs!E$25),CashFlows!AC306*(1+KidGrowth),0))</f>
        <v>0</v>
      </c>
      <c r="AD307" s="40" t="n">
        <f aca="false">IF(Inputs!F$23=CashFlows!$A307,Inputs!F$24,IF(AND(AD306&gt;0,$A307&lt;Inputs!F$25),CashFlows!AD306*(1+KidGrowth),0))</f>
        <v>0</v>
      </c>
      <c r="AE307" s="40" t="n">
        <f aca="false">IF(Inputs!G$23=CashFlows!$A307,Inputs!G$24,IF(AND(AE306&gt;0,$A307&lt;Inputs!G$25),CashFlows!AE306*(1+KidGrowth),0))</f>
        <v>0</v>
      </c>
      <c r="AF307" s="40" t="n">
        <f aca="false">IF(Inputs!H$23=CashFlows!$A307,Inputs!H$24,IF(AND(AF306&gt;0,$A307&lt;Inputs!H$25),CashFlows!AF306*(1+KidGrowth),0))</f>
        <v>0</v>
      </c>
      <c r="AG307" s="40" t="n">
        <f aca="false">IF(Inputs!I$23=CashFlows!$A307,Inputs!I$24,IF(AND(AG306&gt;0,$A307&lt;Inputs!I$25),CashFlows!AG306*(1+KidGrowth),0))</f>
        <v>0</v>
      </c>
      <c r="AH307" s="40" t="n">
        <f aca="false">SUM(Z307:AG307)</f>
        <v>7065.74901327137</v>
      </c>
      <c r="AI307" s="40" t="n">
        <f aca="false">IF(A307&lt;=RentEndPer,(Questions!$G$42*(1+Questions!$G$44)^(ROUNDUP(CashFlows!A307/12,0)-1)),0)</f>
        <v>0</v>
      </c>
      <c r="AJ307" s="40" t="n">
        <f aca="false">IF(Inputs!$B$32&lt;$A307,0,PPMT(Questions!$O$35/12,CashFlows!A307,Inputs!$B$32,-Questions!$K$35))</f>
        <v>0</v>
      </c>
      <c r="AK307" s="40" t="n">
        <f aca="false">IF(OR($A307&lt;Inputs!B$40,$A307+0.1&gt;Inputs!B$43),0,PPMT(Questions!K$54/12,$A307+1-Inputs!B$40,Inputs!B$43-Inputs!B$40,-Questions!K$53))</f>
        <v>1912.58488831464</v>
      </c>
      <c r="AL307" s="40" t="n">
        <f aca="false">IF(OR($A307&lt;Inputs!C$40,$A307+0.1&gt;Inputs!C$43),0,PPMT(Questions!L$54/12,$A307+1-Inputs!C$40,Inputs!C$43-Inputs!C$40,-Questions!L$53))</f>
        <v>0</v>
      </c>
      <c r="AM307" s="40" t="n">
        <f aca="false">IF(OR($A307&lt;Inputs!D$40,$A307+0.1&gt;Inputs!D$43),0,PPMT(Questions!M$54/12,$A307+1-Inputs!D$40,Inputs!D$43-Inputs!D$40,-Questions!M$53))</f>
        <v>0</v>
      </c>
      <c r="AN307" s="40" t="n">
        <f aca="false">IF(OR($A307&lt;Inputs!E$40,$A307+0.1&gt;Inputs!E$43),0,PPMT(Questions!N$54/12,$A307+1-Inputs!E$40,Inputs!E$43-Inputs!E$40,-Questions!N$53))</f>
        <v>0</v>
      </c>
      <c r="AO307" s="40" t="n">
        <f aca="false">SUM(AK307:AN307)</f>
        <v>1912.58488831464</v>
      </c>
      <c r="AP307" s="55" t="n">
        <f aca="false">O307-P307-Y307-AH307-AI307-AJ307-AO307</f>
        <v>4389.65509914802</v>
      </c>
      <c r="AQ307" s="55" t="n">
        <f aca="false">IF(AP307+AQ306+AR306&lt;0,(AP307+AQ306+AR306)*(1+CostofDebt),0)</f>
        <v>0</v>
      </c>
      <c r="AR307" s="55" t="n">
        <f aca="false">IF(B307="","",IF(AND(ISNUMBER(B307),AQ307=0),(AU306+AP307),0))</f>
        <v>809090.062692321</v>
      </c>
      <c r="AS307" s="55" t="n">
        <f aca="false">AV306+E307+F307+D307</f>
        <v>2447070.88615385</v>
      </c>
      <c r="AT307" s="70" t="n">
        <v>0.106167639124478</v>
      </c>
      <c r="AU307" s="55" t="n">
        <f aca="false">IF(ISNUMBER(AR307),AR307*(1+AT307),"")</f>
        <v>894989.244487441</v>
      </c>
      <c r="AV307" s="55" t="n">
        <f aca="false">IF(ISNUMBER(AS307),AS307*(1+AT307),"")</f>
        <v>2706870.62490704</v>
      </c>
      <c r="AW307" s="55" t="n">
        <f aca="false">IF(B307="","",SUM(AU307:AV307,AQ307))</f>
        <v>3601859.86939449</v>
      </c>
      <c r="AX307" s="33" t="str">
        <f aca="false">IF(AND(B308="",ISNUMBER(AW307)),AW307,"")</f>
        <v/>
      </c>
      <c r="AY307" s="30" t="n">
        <f aca="false">IF(ISNUMBER(AW307),IF(AW307&gt;RetireGoal,ROUND(B307/12,0)+Inputs!$B$2,""),"")</f>
        <v>52</v>
      </c>
      <c r="BD307" s="42" t="n">
        <f aca="false">IF(AU307="",0,IF(TimeTilRetire-B307&gt;=180,HLOOKUP(Questions!$L$12,MeanRange,3,FALSE()),IF(AND(TimeTilRetire-B307&gt;=120,TimeTilRetire-B307&lt;=180),HLOOKUP(Questions!$L$12,MeanRange,4,FALSE()),HLOOKUP(Questions!$L$12,MeanRange,5,FALSE()))))</f>
        <v>0.00658</v>
      </c>
      <c r="BE307" s="42" t="n">
        <f aca="false">IF(AU307="",0,IF(TimeTilRetire-B307&gt;=180,HLOOKUP(Questions!$L$12,StDevRange,3,FALSE()),IF(AND(TimeTilRetire-B307&gt;=120,TimeTilRetire-B307&lt;=180),HLOOKUP(Questions!$L$12,StDevRange,4,FALSE()),HLOOKUP(Questions!$L$12,StDevRange,5,FALSE()))))</f>
        <v>0.039862452852582</v>
      </c>
    </row>
    <row r="308" customFormat="false" ht="12.75" hidden="false" customHeight="false" outlineLevel="0" collapsed="false">
      <c r="A308" s="48" t="n">
        <v>306</v>
      </c>
      <c r="B308" s="48" t="n">
        <f aca="false">IF(A308&gt;TimeTilRetire,"",A308)</f>
        <v>306</v>
      </c>
      <c r="C308" s="0" t="n">
        <f aca="false">MIN((CurrComp*(1+CompGrowth)^(ROUNDUP(CashFlows!A308/12,0)-1)/(12)),IncomeCap)</f>
        <v>28219.6245074949</v>
      </c>
      <c r="D308" s="33" t="n">
        <f aca="false">Questions!$K$62*(12500/12)</f>
        <v>520.833333333333</v>
      </c>
      <c r="E308" s="33" t="n">
        <f aca="false">IF(D308/C308&gt;Questions!$K$64,Questions!$K$64*CashFlows!C308,D308/C308*CashFlows!C308)</f>
        <v>520.833333333333</v>
      </c>
      <c r="F308" s="68" t="n">
        <f aca="false">Questions!$K$68*(3000/12)</f>
        <v>250</v>
      </c>
      <c r="G308" s="69" t="n">
        <f aca="false">IF(Inputs!$B$32&gt;CashFlows!A308,IPMT(Questions!$O$35/12,CashFlows!A308,Inputs!$B$32,-Questions!$K$35),0)</f>
        <v>0</v>
      </c>
      <c r="H308" s="40" t="n">
        <f aca="false">IF(OR($A308&lt;Inputs!B$40,$A308+0.1&gt;Inputs!B$43),0,IPMT(Questions!K$54/12,$A308+1-Inputs!B$40,Inputs!B$43-Inputs!B$40,-Questions!K$53))</f>
        <v>1991.06270402896</v>
      </c>
      <c r="I308" s="40" t="n">
        <f aca="false">IF(OR($A308&lt;Inputs!C$40,$A308+0.1&gt;Inputs!C$43),0,IPMT(Questions!L$54/12,$A308+1-Inputs!C$40,Inputs!C$43-Inputs!C$40,-Questions!L$53))</f>
        <v>0</v>
      </c>
      <c r="J308" s="40" t="n">
        <f aca="false">IF(OR($A308&lt;Inputs!D$40,$A308+0.1&gt;Inputs!D$43),0,IPMT(Questions!M$54/12,$A308+1-Inputs!D$40,Inputs!D$43-Inputs!D$40,-Questions!M$53))</f>
        <v>0</v>
      </c>
      <c r="K308" s="40" t="n">
        <f aca="false">IF(OR($A308&lt;Inputs!E$40,$A308+0.1&gt;Inputs!E$43),0,IPMT(Questions!N$54/12,$A308+1-Inputs!E$40,Inputs!E$43-Inputs!E$40,-Questions!N$53))</f>
        <v>0</v>
      </c>
      <c r="L308" s="40" t="n">
        <f aca="false">SUM(H308:K308)</f>
        <v>1991.06270402896</v>
      </c>
      <c r="M308" s="68" t="n">
        <f aca="false">C308-D308-F308-G308-L308</f>
        <v>25457.7284701326</v>
      </c>
      <c r="N308" s="68" t="n">
        <f aca="false">M308*TaxRate</f>
        <v>8910.20496454641</v>
      </c>
      <c r="O308" s="68" t="n">
        <f aca="false">M308-N308</f>
        <v>16547.5235055862</v>
      </c>
      <c r="P308" s="40" t="n">
        <f aca="false">P307+(P307*OtherGrowth)</f>
        <v>3179.58705597212</v>
      </c>
      <c r="Q308" s="68" t="n">
        <f aca="false">IF(Inputs!B$19&gt;$A308,Q307*(1+KidGrowth),0)</f>
        <v>0</v>
      </c>
      <c r="R308" s="68" t="n">
        <f aca="false">IF(Inputs!C$19&gt;$A308,R307*(1+KidGrowth),0)</f>
        <v>0</v>
      </c>
      <c r="S308" s="68" t="n">
        <f aca="false">IF(Inputs!D$19&gt;$A308,S307*(1+KidGrowth),0)</f>
        <v>0</v>
      </c>
      <c r="T308" s="68" t="n">
        <f aca="false">IF(Inputs!E$19&gt;$A308,T307*(1+KidGrowth),0)</f>
        <v>0</v>
      </c>
      <c r="U308" s="68" t="n">
        <f aca="false">IF(Inputs!F$19&gt;$A308,U307*(1+KidGrowth),0)</f>
        <v>0</v>
      </c>
      <c r="V308" s="68" t="n">
        <f aca="false">IF(Inputs!G$19&gt;$A308,V307*(1+KidGrowth),0)</f>
        <v>0</v>
      </c>
      <c r="W308" s="68" t="n">
        <f aca="false">IF(Inputs!H$19&gt;$A308,W307*(1+KidGrowth),0)</f>
        <v>0</v>
      </c>
      <c r="X308" s="68" t="n">
        <f aca="false">IF(Inputs!I$19&gt;$A308,X307*(1+KidGrowth),0)</f>
        <v>0</v>
      </c>
      <c r="Y308" s="68" t="n">
        <f aca="false">SUM(Q308:X308)</f>
        <v>0</v>
      </c>
      <c r="Z308" s="40" t="n">
        <f aca="false">IF(Inputs!B$23=CashFlows!$A308,Inputs!B$24,IF(AND(Z307&gt;0,$A308&lt;Inputs!B$25),CashFlows!Z307*(1+KidGrowth),0))</f>
        <v>3541.58752824074</v>
      </c>
      <c r="AA308" s="40" t="n">
        <f aca="false">IF(Inputs!C$23=CashFlows!$A308,Inputs!C$24,IF(AND(AA307&gt;0,$A308&lt;Inputs!C$25),CashFlows!AA307*(1+KidGrowth),0))</f>
        <v>3541.58752824074</v>
      </c>
      <c r="AB308" s="40" t="n">
        <f aca="false">IF(Inputs!D$23=CashFlows!$A308,Inputs!D$24,IF(AND(AB307&gt;0,$A308&lt;Inputs!D$25),CashFlows!AB307*(1+KidGrowth),0))</f>
        <v>0</v>
      </c>
      <c r="AC308" s="40" t="n">
        <f aca="false">IF(Inputs!E$23=CashFlows!$A308,Inputs!E$24,IF(AND(AC307&gt;0,$A308&lt;Inputs!E$25),CashFlows!AC307*(1+KidGrowth),0))</f>
        <v>0</v>
      </c>
      <c r="AD308" s="40" t="n">
        <f aca="false">IF(Inputs!F$23=CashFlows!$A308,Inputs!F$24,IF(AND(AD307&gt;0,$A308&lt;Inputs!F$25),CashFlows!AD307*(1+KidGrowth),0))</f>
        <v>0</v>
      </c>
      <c r="AE308" s="40" t="n">
        <f aca="false">IF(Inputs!G$23=CashFlows!$A308,Inputs!G$24,IF(AND(AE307&gt;0,$A308&lt;Inputs!G$25),CashFlows!AE307*(1+KidGrowth),0))</f>
        <v>0</v>
      </c>
      <c r="AF308" s="40" t="n">
        <f aca="false">IF(Inputs!H$23=CashFlows!$A308,Inputs!H$24,IF(AND(AF307&gt;0,$A308&lt;Inputs!H$25),CashFlows!AF307*(1+KidGrowth),0))</f>
        <v>0</v>
      </c>
      <c r="AG308" s="40" t="n">
        <f aca="false">IF(Inputs!I$23=CashFlows!$A308,Inputs!I$24,IF(AND(AG307&gt;0,$A308&lt;Inputs!I$25),CashFlows!AG307*(1+KidGrowth),0))</f>
        <v>0</v>
      </c>
      <c r="AH308" s="40" t="n">
        <f aca="false">SUM(Z308:AG308)</f>
        <v>7083.17505648149</v>
      </c>
      <c r="AI308" s="40" t="n">
        <f aca="false">IF(A308&lt;=RentEndPer,(Questions!$G$42*(1+Questions!$G$44)^(ROUNDUP(CashFlows!A308/12,0)-1)),0)</f>
        <v>0</v>
      </c>
      <c r="AJ308" s="40" t="n">
        <f aca="false">IF(Inputs!$B$32&lt;$A308,0,PPMT(Questions!$O$35/12,CashFlows!A308,Inputs!$B$32,-Questions!$K$35))</f>
        <v>0</v>
      </c>
      <c r="AK308" s="40" t="n">
        <f aca="false">IF(OR($A308&lt;Inputs!B$40,$A308+0.1&gt;Inputs!B$43),0,PPMT(Questions!K$54/12,$A308+1-Inputs!B$40,Inputs!B$43-Inputs!B$40,-Questions!K$53))</f>
        <v>1924.5385438666</v>
      </c>
      <c r="AL308" s="40" t="n">
        <f aca="false">IF(OR($A308&lt;Inputs!C$40,$A308+0.1&gt;Inputs!C$43),0,PPMT(Questions!L$54/12,$A308+1-Inputs!C$40,Inputs!C$43-Inputs!C$40,-Questions!L$53))</f>
        <v>0</v>
      </c>
      <c r="AM308" s="40" t="n">
        <f aca="false">IF(OR($A308&lt;Inputs!D$40,$A308+0.1&gt;Inputs!D$43),0,PPMT(Questions!M$54/12,$A308+1-Inputs!D$40,Inputs!D$43-Inputs!D$40,-Questions!M$53))</f>
        <v>0</v>
      </c>
      <c r="AN308" s="40" t="n">
        <f aca="false">IF(OR($A308&lt;Inputs!E$40,$A308+0.1&gt;Inputs!E$43),0,PPMT(Questions!N$54/12,$A308+1-Inputs!E$40,Inputs!E$43-Inputs!E$40,-Questions!N$53))</f>
        <v>0</v>
      </c>
      <c r="AO308" s="40" t="n">
        <f aca="false">SUM(AK308:AN308)</f>
        <v>1924.5385438666</v>
      </c>
      <c r="AP308" s="55" t="n">
        <f aca="false">O308-P308-Y308-AH308-AI308-AJ308-AO308</f>
        <v>4360.22284926599</v>
      </c>
      <c r="AQ308" s="55" t="n">
        <f aca="false">IF(AP308+AQ307+AR307&lt;0,(AP308+AQ307+AR307)*(1+CostofDebt),0)</f>
        <v>0</v>
      </c>
      <c r="AR308" s="55" t="n">
        <f aca="false">IF(B308="","",IF(AND(ISNUMBER(B308),AQ308=0),(AU307+AP308),0))</f>
        <v>899349.467336707</v>
      </c>
      <c r="AS308" s="55" t="n">
        <f aca="false">AV307+E308+F308+D308</f>
        <v>2708162.29157371</v>
      </c>
      <c r="AT308" s="70" t="n">
        <v>0.0497114386397349</v>
      </c>
      <c r="AU308" s="55" t="n">
        <f aca="false">IF(ISNUMBER(AR308),AR308*(1+AT308),"")</f>
        <v>944057.423197894</v>
      </c>
      <c r="AV308" s="55" t="n">
        <f aca="false">IF(ISNUMBER(AS308),AS308*(1+AT308),"")</f>
        <v>2842788.93515772</v>
      </c>
      <c r="AW308" s="55" t="n">
        <f aca="false">IF(B308="","",SUM(AU308:AV308,AQ308))</f>
        <v>3786846.35835562</v>
      </c>
      <c r="AX308" s="33" t="str">
        <f aca="false">IF(AND(B309="",ISNUMBER(AW308)),AW308,"")</f>
        <v/>
      </c>
      <c r="AY308" s="30" t="n">
        <f aca="false">IF(ISNUMBER(AW308),IF(AW308&gt;RetireGoal,ROUND(B308/12,0)+Inputs!$B$2,""),"")</f>
        <v>53</v>
      </c>
      <c r="BD308" s="42" t="n">
        <f aca="false">IF(AU308="",0,IF(TimeTilRetire-B308&gt;=180,HLOOKUP(Questions!$L$12,MeanRange,3,FALSE()),IF(AND(TimeTilRetire-B308&gt;=120,TimeTilRetire-B308&lt;=180),HLOOKUP(Questions!$L$12,MeanRange,4,FALSE()),HLOOKUP(Questions!$L$12,MeanRange,5,FALSE()))))</f>
        <v>0.00658</v>
      </c>
      <c r="BE308" s="42" t="n">
        <f aca="false">IF(AU308="",0,IF(TimeTilRetire-B308&gt;=180,HLOOKUP(Questions!$L$12,StDevRange,3,FALSE()),IF(AND(TimeTilRetire-B308&gt;=120,TimeTilRetire-B308&lt;=180),HLOOKUP(Questions!$L$12,StDevRange,4,FALSE()),HLOOKUP(Questions!$L$12,StDevRange,5,FALSE()))))</f>
        <v>0.039862452852582</v>
      </c>
    </row>
    <row r="309" customFormat="false" ht="12.75" hidden="false" customHeight="false" outlineLevel="0" collapsed="false">
      <c r="A309" s="48" t="n">
        <v>307</v>
      </c>
      <c r="B309" s="48" t="n">
        <f aca="false">IF(A309&gt;TimeTilRetire,"",A309)</f>
        <v>307</v>
      </c>
      <c r="C309" s="0" t="n">
        <f aca="false">MIN((CurrComp*(1+CompGrowth)^(ROUNDUP(CashFlows!A309/12,0)-1)/(12)),IncomeCap)</f>
        <v>28219.6245074949</v>
      </c>
      <c r="D309" s="33" t="n">
        <f aca="false">Questions!$K$62*(12500/12)</f>
        <v>520.833333333333</v>
      </c>
      <c r="E309" s="33" t="n">
        <f aca="false">IF(D309/C309&gt;Questions!$K$64,Questions!$K$64*CashFlows!C309,D309/C309*CashFlows!C309)</f>
        <v>520.833333333333</v>
      </c>
      <c r="F309" s="68" t="n">
        <f aca="false">Questions!$K$68*(3000/12)</f>
        <v>250</v>
      </c>
      <c r="G309" s="69" t="n">
        <f aca="false">IF(Inputs!$B$32&gt;CashFlows!A309,IPMT(Questions!$O$35/12,CashFlows!A309,Inputs!$B$32,-Questions!$K$35),0)</f>
        <v>0</v>
      </c>
      <c r="H309" s="40" t="n">
        <f aca="false">IF(OR($A309&lt;Inputs!B$40,$A309+0.1&gt;Inputs!B$43),0,IPMT(Questions!K$54/12,$A309+1-Inputs!B$40,Inputs!B$43-Inputs!B$40,-Questions!K$53))</f>
        <v>1979.0343381298</v>
      </c>
      <c r="I309" s="40" t="n">
        <f aca="false">IF(OR($A309&lt;Inputs!C$40,$A309+0.1&gt;Inputs!C$43),0,IPMT(Questions!L$54/12,$A309+1-Inputs!C$40,Inputs!C$43-Inputs!C$40,-Questions!L$53))</f>
        <v>0</v>
      </c>
      <c r="J309" s="40" t="n">
        <f aca="false">IF(OR($A309&lt;Inputs!D$40,$A309+0.1&gt;Inputs!D$43),0,IPMT(Questions!M$54/12,$A309+1-Inputs!D$40,Inputs!D$43-Inputs!D$40,-Questions!M$53))</f>
        <v>0</v>
      </c>
      <c r="K309" s="40" t="n">
        <f aca="false">IF(OR($A309&lt;Inputs!E$40,$A309+0.1&gt;Inputs!E$43),0,IPMT(Questions!N$54/12,$A309+1-Inputs!E$40,Inputs!E$43-Inputs!E$40,-Questions!N$53))</f>
        <v>0</v>
      </c>
      <c r="L309" s="40" t="n">
        <f aca="false">SUM(H309:K309)</f>
        <v>1979.0343381298</v>
      </c>
      <c r="M309" s="68" t="n">
        <f aca="false">C309-D309-F309-G309-L309</f>
        <v>25469.7568360318</v>
      </c>
      <c r="N309" s="68" t="n">
        <f aca="false">M309*TaxRate</f>
        <v>8914.41489261112</v>
      </c>
      <c r="O309" s="68" t="n">
        <f aca="false">M309-N309</f>
        <v>16555.3419434207</v>
      </c>
      <c r="P309" s="40" t="n">
        <f aca="false">P308+(P308*OtherGrowth)</f>
        <v>3187.42877541667</v>
      </c>
      <c r="Q309" s="68" t="n">
        <f aca="false">IF(Inputs!B$19&gt;$A309,Q308*(1+KidGrowth),0)</f>
        <v>0</v>
      </c>
      <c r="R309" s="68" t="n">
        <f aca="false">IF(Inputs!C$19&gt;$A309,R308*(1+KidGrowth),0)</f>
        <v>0</v>
      </c>
      <c r="S309" s="68" t="n">
        <f aca="false">IF(Inputs!D$19&gt;$A309,S308*(1+KidGrowth),0)</f>
        <v>0</v>
      </c>
      <c r="T309" s="68" t="n">
        <f aca="false">IF(Inputs!E$19&gt;$A309,T308*(1+KidGrowth),0)</f>
        <v>0</v>
      </c>
      <c r="U309" s="68" t="n">
        <f aca="false">IF(Inputs!F$19&gt;$A309,U308*(1+KidGrowth),0)</f>
        <v>0</v>
      </c>
      <c r="V309" s="68" t="n">
        <f aca="false">IF(Inputs!G$19&gt;$A309,V308*(1+KidGrowth),0)</f>
        <v>0</v>
      </c>
      <c r="W309" s="68" t="n">
        <f aca="false">IF(Inputs!H$19&gt;$A309,W308*(1+KidGrowth),0)</f>
        <v>0</v>
      </c>
      <c r="X309" s="68" t="n">
        <f aca="false">IF(Inputs!I$19&gt;$A309,X308*(1+KidGrowth),0)</f>
        <v>0</v>
      </c>
      <c r="Y309" s="68" t="n">
        <f aca="false">SUM(Q309:X309)</f>
        <v>0</v>
      </c>
      <c r="Z309" s="40" t="n">
        <f aca="false">IF(Inputs!B$23=CashFlows!$A309,Inputs!B$24,IF(AND(Z308&gt;0,$A309&lt;Inputs!B$25),CashFlows!Z308*(1+KidGrowth),0))</f>
        <v>3550.32203850761</v>
      </c>
      <c r="AA309" s="40" t="n">
        <f aca="false">IF(Inputs!C$23=CashFlows!$A309,Inputs!C$24,IF(AND(AA308&gt;0,$A309&lt;Inputs!C$25),CashFlows!AA308*(1+KidGrowth),0))</f>
        <v>3550.32203850761</v>
      </c>
      <c r="AB309" s="40" t="n">
        <f aca="false">IF(Inputs!D$23=CashFlows!$A309,Inputs!D$24,IF(AND(AB308&gt;0,$A309&lt;Inputs!D$25),CashFlows!AB308*(1+KidGrowth),0))</f>
        <v>0</v>
      </c>
      <c r="AC309" s="40" t="n">
        <f aca="false">IF(Inputs!E$23=CashFlows!$A309,Inputs!E$24,IF(AND(AC308&gt;0,$A309&lt;Inputs!E$25),CashFlows!AC308*(1+KidGrowth),0))</f>
        <v>0</v>
      </c>
      <c r="AD309" s="40" t="n">
        <f aca="false">IF(Inputs!F$23=CashFlows!$A309,Inputs!F$24,IF(AND(AD308&gt;0,$A309&lt;Inputs!F$25),CashFlows!AD308*(1+KidGrowth),0))</f>
        <v>0</v>
      </c>
      <c r="AE309" s="40" t="n">
        <f aca="false">IF(Inputs!G$23=CashFlows!$A309,Inputs!G$24,IF(AND(AE308&gt;0,$A309&lt;Inputs!G$25),CashFlows!AE308*(1+KidGrowth),0))</f>
        <v>0</v>
      </c>
      <c r="AF309" s="40" t="n">
        <f aca="false">IF(Inputs!H$23=CashFlows!$A309,Inputs!H$24,IF(AND(AF308&gt;0,$A309&lt;Inputs!H$25),CashFlows!AF308*(1+KidGrowth),0))</f>
        <v>0</v>
      </c>
      <c r="AG309" s="40" t="n">
        <f aca="false">IF(Inputs!I$23=CashFlows!$A309,Inputs!I$24,IF(AND(AG308&gt;0,$A309&lt;Inputs!I$25),CashFlows!AG308*(1+KidGrowth),0))</f>
        <v>0</v>
      </c>
      <c r="AH309" s="40" t="n">
        <f aca="false">SUM(Z309:AG309)</f>
        <v>7100.64407701522</v>
      </c>
      <c r="AI309" s="40" t="n">
        <f aca="false">IF(A309&lt;=RentEndPer,(Questions!$G$42*(1+Questions!$G$44)^(ROUNDUP(CashFlows!A309/12,0)-1)),0)</f>
        <v>0</v>
      </c>
      <c r="AJ309" s="40" t="n">
        <f aca="false">IF(Inputs!$B$32&lt;$A309,0,PPMT(Questions!$O$35/12,CashFlows!A309,Inputs!$B$32,-Questions!$K$35))</f>
        <v>0</v>
      </c>
      <c r="AK309" s="40" t="n">
        <f aca="false">IF(OR($A309&lt;Inputs!B$40,$A309+0.1&gt;Inputs!B$43),0,PPMT(Questions!K$54/12,$A309+1-Inputs!B$40,Inputs!B$43-Inputs!B$40,-Questions!K$53))</f>
        <v>1936.56690976577</v>
      </c>
      <c r="AL309" s="40" t="n">
        <f aca="false">IF(OR($A309&lt;Inputs!C$40,$A309+0.1&gt;Inputs!C$43),0,PPMT(Questions!L$54/12,$A309+1-Inputs!C$40,Inputs!C$43-Inputs!C$40,-Questions!L$53))</f>
        <v>0</v>
      </c>
      <c r="AM309" s="40" t="n">
        <f aca="false">IF(OR($A309&lt;Inputs!D$40,$A309+0.1&gt;Inputs!D$43),0,PPMT(Questions!M$54/12,$A309+1-Inputs!D$40,Inputs!D$43-Inputs!D$40,-Questions!M$53))</f>
        <v>0</v>
      </c>
      <c r="AN309" s="40" t="n">
        <f aca="false">IF(OR($A309&lt;Inputs!E$40,$A309+0.1&gt;Inputs!E$43),0,PPMT(Questions!N$54/12,$A309+1-Inputs!E$40,Inputs!E$43-Inputs!E$40,-Questions!N$53))</f>
        <v>0</v>
      </c>
      <c r="AO309" s="40" t="n">
        <f aca="false">SUM(AK309:AN309)</f>
        <v>1936.56690976577</v>
      </c>
      <c r="AP309" s="55" t="n">
        <f aca="false">O309-P309-Y309-AH309-AI309-AJ309-AO309</f>
        <v>4330.702181223</v>
      </c>
      <c r="AQ309" s="55" t="n">
        <f aca="false">IF(AP309+AQ308+AR308&lt;0,(AP309+AQ308+AR308)*(1+CostofDebt),0)</f>
        <v>0</v>
      </c>
      <c r="AR309" s="55" t="n">
        <f aca="false">IF(B309="","",IF(AND(ISNUMBER(B309),AQ309=0),(AU308+AP309),0))</f>
        <v>948388.125379117</v>
      </c>
      <c r="AS309" s="55" t="n">
        <f aca="false">AV308+E309+F309+D309</f>
        <v>2844080.60182439</v>
      </c>
      <c r="AT309" s="70" t="n">
        <v>0.0391546672532223</v>
      </c>
      <c r="AU309" s="55" t="n">
        <f aca="false">IF(ISNUMBER(AR309),AR309*(1+AT309),"")</f>
        <v>985521.946855244</v>
      </c>
      <c r="AV309" s="55" t="n">
        <f aca="false">IF(ISNUMBER(AS309),AS309*(1+AT309),"")</f>
        <v>2955439.63143017</v>
      </c>
      <c r="AW309" s="55" t="n">
        <f aca="false">IF(B309="","",SUM(AU309:AV309,AQ309))</f>
        <v>3940961.57828541</v>
      </c>
      <c r="AX309" s="33" t="str">
        <f aca="false">IF(AND(B310="",ISNUMBER(AW309)),AW309,"")</f>
        <v/>
      </c>
      <c r="AY309" s="30" t="n">
        <f aca="false">IF(ISNUMBER(AW309),IF(AW309&gt;RetireGoal,ROUND(B309/12,0)+Inputs!$B$2,""),"")</f>
        <v>53</v>
      </c>
      <c r="BD309" s="42" t="n">
        <f aca="false">IF(AU309="",0,IF(TimeTilRetire-B309&gt;=180,HLOOKUP(Questions!$L$12,MeanRange,3,FALSE()),IF(AND(TimeTilRetire-B309&gt;=120,TimeTilRetire-B309&lt;=180),HLOOKUP(Questions!$L$12,MeanRange,4,FALSE()),HLOOKUP(Questions!$L$12,MeanRange,5,FALSE()))))</f>
        <v>0.00658</v>
      </c>
      <c r="BE309" s="42" t="n">
        <f aca="false">IF(AU309="",0,IF(TimeTilRetire-B309&gt;=180,HLOOKUP(Questions!$L$12,StDevRange,3,FALSE()),IF(AND(TimeTilRetire-B309&gt;=120,TimeTilRetire-B309&lt;=180),HLOOKUP(Questions!$L$12,StDevRange,4,FALSE()),HLOOKUP(Questions!$L$12,StDevRange,5,FALSE()))))</f>
        <v>0.039862452852582</v>
      </c>
    </row>
    <row r="310" customFormat="false" ht="12.75" hidden="false" customHeight="false" outlineLevel="0" collapsed="false">
      <c r="A310" s="48" t="n">
        <v>308</v>
      </c>
      <c r="B310" s="48" t="n">
        <f aca="false">IF(A310&gt;TimeTilRetire,"",A310)</f>
        <v>308</v>
      </c>
      <c r="C310" s="0" t="n">
        <f aca="false">MIN((CurrComp*(1+CompGrowth)^(ROUNDUP(CashFlows!A310/12,0)-1)/(12)),IncomeCap)</f>
        <v>28219.6245074949</v>
      </c>
      <c r="D310" s="33" t="n">
        <f aca="false">Questions!$K$62*(12500/12)</f>
        <v>520.833333333333</v>
      </c>
      <c r="E310" s="33" t="n">
        <f aca="false">IF(D310/C310&gt;Questions!$K$64,Questions!$K$64*CashFlows!C310,D310/C310*CashFlows!C310)</f>
        <v>520.833333333333</v>
      </c>
      <c r="F310" s="68" t="n">
        <f aca="false">Questions!$K$68*(3000/12)</f>
        <v>250</v>
      </c>
      <c r="G310" s="69" t="n">
        <f aca="false">IF(Inputs!$B$32&gt;CashFlows!A310,IPMT(Questions!$O$35/12,CashFlows!A310,Inputs!$B$32,-Questions!$K$35),0)</f>
        <v>0</v>
      </c>
      <c r="H310" s="40" t="n">
        <f aca="false">IF(OR($A310&lt;Inputs!B$40,$A310+0.1&gt;Inputs!B$43),0,IPMT(Questions!K$54/12,$A310+1-Inputs!B$40,Inputs!B$43-Inputs!B$40,-Questions!K$53))</f>
        <v>1966.93079494376</v>
      </c>
      <c r="I310" s="40" t="n">
        <f aca="false">IF(OR($A310&lt;Inputs!C$40,$A310+0.1&gt;Inputs!C$43),0,IPMT(Questions!L$54/12,$A310+1-Inputs!C$40,Inputs!C$43-Inputs!C$40,-Questions!L$53))</f>
        <v>0</v>
      </c>
      <c r="J310" s="40" t="n">
        <f aca="false">IF(OR($A310&lt;Inputs!D$40,$A310+0.1&gt;Inputs!D$43),0,IPMT(Questions!M$54/12,$A310+1-Inputs!D$40,Inputs!D$43-Inputs!D$40,-Questions!M$53))</f>
        <v>0</v>
      </c>
      <c r="K310" s="40" t="n">
        <f aca="false">IF(OR($A310&lt;Inputs!E$40,$A310+0.1&gt;Inputs!E$43),0,IPMT(Questions!N$54/12,$A310+1-Inputs!E$40,Inputs!E$43-Inputs!E$40,-Questions!N$53))</f>
        <v>0</v>
      </c>
      <c r="L310" s="40" t="n">
        <f aca="false">SUM(H310:K310)</f>
        <v>1966.93079494376</v>
      </c>
      <c r="M310" s="68" t="n">
        <f aca="false">C310-D310-F310-G310-L310</f>
        <v>25481.8603792178</v>
      </c>
      <c r="N310" s="68" t="n">
        <f aca="false">M310*TaxRate</f>
        <v>8918.65113272623</v>
      </c>
      <c r="O310" s="68" t="n">
        <f aca="false">M310-N310</f>
        <v>16563.2092464916</v>
      </c>
      <c r="P310" s="40" t="n">
        <f aca="false">P309+(P309*OtherGrowth)</f>
        <v>3195.28983465685</v>
      </c>
      <c r="Q310" s="68" t="n">
        <f aca="false">IF(Inputs!B$19&gt;$A310,Q309*(1+KidGrowth),0)</f>
        <v>0</v>
      </c>
      <c r="R310" s="68" t="n">
        <f aca="false">IF(Inputs!C$19&gt;$A310,R309*(1+KidGrowth),0)</f>
        <v>0</v>
      </c>
      <c r="S310" s="68" t="n">
        <f aca="false">IF(Inputs!D$19&gt;$A310,S309*(1+KidGrowth),0)</f>
        <v>0</v>
      </c>
      <c r="T310" s="68" t="n">
        <f aca="false">IF(Inputs!E$19&gt;$A310,T309*(1+KidGrowth),0)</f>
        <v>0</v>
      </c>
      <c r="U310" s="68" t="n">
        <f aca="false">IF(Inputs!F$19&gt;$A310,U309*(1+KidGrowth),0)</f>
        <v>0</v>
      </c>
      <c r="V310" s="68" t="n">
        <f aca="false">IF(Inputs!G$19&gt;$A310,V309*(1+KidGrowth),0)</f>
        <v>0</v>
      </c>
      <c r="W310" s="68" t="n">
        <f aca="false">IF(Inputs!H$19&gt;$A310,W309*(1+KidGrowth),0)</f>
        <v>0</v>
      </c>
      <c r="X310" s="68" t="n">
        <f aca="false">IF(Inputs!I$19&gt;$A310,X309*(1+KidGrowth),0)</f>
        <v>0</v>
      </c>
      <c r="Y310" s="68" t="n">
        <f aca="false">SUM(Q310:X310)</f>
        <v>0</v>
      </c>
      <c r="Z310" s="40" t="n">
        <f aca="false">IF(Inputs!B$23=CashFlows!$A310,Inputs!B$24,IF(AND(Z309&gt;0,$A310&lt;Inputs!B$25),CashFlows!Z309*(1+KidGrowth),0))</f>
        <v>3559.07809043313</v>
      </c>
      <c r="AA310" s="40" t="n">
        <f aca="false">IF(Inputs!C$23=CashFlows!$A310,Inputs!C$24,IF(AND(AA309&gt;0,$A310&lt;Inputs!C$25),CashFlows!AA309*(1+KidGrowth),0))</f>
        <v>3559.07809043313</v>
      </c>
      <c r="AB310" s="40" t="n">
        <f aca="false">IF(Inputs!D$23=CashFlows!$A310,Inputs!D$24,IF(AND(AB309&gt;0,$A310&lt;Inputs!D$25),CashFlows!AB309*(1+KidGrowth),0))</f>
        <v>0</v>
      </c>
      <c r="AC310" s="40" t="n">
        <f aca="false">IF(Inputs!E$23=CashFlows!$A310,Inputs!E$24,IF(AND(AC309&gt;0,$A310&lt;Inputs!E$25),CashFlows!AC309*(1+KidGrowth),0))</f>
        <v>0</v>
      </c>
      <c r="AD310" s="40" t="n">
        <f aca="false">IF(Inputs!F$23=CashFlows!$A310,Inputs!F$24,IF(AND(AD309&gt;0,$A310&lt;Inputs!F$25),CashFlows!AD309*(1+KidGrowth),0))</f>
        <v>0</v>
      </c>
      <c r="AE310" s="40" t="n">
        <f aca="false">IF(Inputs!G$23=CashFlows!$A310,Inputs!G$24,IF(AND(AE309&gt;0,$A310&lt;Inputs!G$25),CashFlows!AE309*(1+KidGrowth),0))</f>
        <v>0</v>
      </c>
      <c r="AF310" s="40" t="n">
        <f aca="false">IF(Inputs!H$23=CashFlows!$A310,Inputs!H$24,IF(AND(AF309&gt;0,$A310&lt;Inputs!H$25),CashFlows!AF309*(1+KidGrowth),0))</f>
        <v>0</v>
      </c>
      <c r="AG310" s="40" t="n">
        <f aca="false">IF(Inputs!I$23=CashFlows!$A310,Inputs!I$24,IF(AND(AG309&gt;0,$A310&lt;Inputs!I$25),CashFlows!AG309*(1+KidGrowth),0))</f>
        <v>0</v>
      </c>
      <c r="AH310" s="40" t="n">
        <f aca="false">SUM(Z310:AG310)</f>
        <v>7118.15618086625</v>
      </c>
      <c r="AI310" s="40" t="n">
        <f aca="false">IF(A310&lt;=RentEndPer,(Questions!$G$42*(1+Questions!$G$44)^(ROUNDUP(CashFlows!A310/12,0)-1)),0)</f>
        <v>0</v>
      </c>
      <c r="AJ310" s="40" t="n">
        <f aca="false">IF(Inputs!$B$32&lt;$A310,0,PPMT(Questions!$O$35/12,CashFlows!A310,Inputs!$B$32,-Questions!$K$35))</f>
        <v>0</v>
      </c>
      <c r="AK310" s="40" t="n">
        <f aca="false">IF(OR($A310&lt;Inputs!B$40,$A310+0.1&gt;Inputs!B$43),0,PPMT(Questions!K$54/12,$A310+1-Inputs!B$40,Inputs!B$43-Inputs!B$40,-Questions!K$53))</f>
        <v>1948.6704529518</v>
      </c>
      <c r="AL310" s="40" t="n">
        <f aca="false">IF(OR($A310&lt;Inputs!C$40,$A310+0.1&gt;Inputs!C$43),0,PPMT(Questions!L$54/12,$A310+1-Inputs!C$40,Inputs!C$43-Inputs!C$40,-Questions!L$53))</f>
        <v>0</v>
      </c>
      <c r="AM310" s="40" t="n">
        <f aca="false">IF(OR($A310&lt;Inputs!D$40,$A310+0.1&gt;Inputs!D$43),0,PPMT(Questions!M$54/12,$A310+1-Inputs!D$40,Inputs!D$43-Inputs!D$40,-Questions!M$53))</f>
        <v>0</v>
      </c>
      <c r="AN310" s="40" t="n">
        <f aca="false">IF(OR($A310&lt;Inputs!E$40,$A310+0.1&gt;Inputs!E$43),0,PPMT(Questions!N$54/12,$A310+1-Inputs!E$40,Inputs!E$43-Inputs!E$40,-Questions!N$53))</f>
        <v>0</v>
      </c>
      <c r="AO310" s="40" t="n">
        <f aca="false">SUM(AK310:AN310)</f>
        <v>1948.6704529518</v>
      </c>
      <c r="AP310" s="55" t="n">
        <f aca="false">O310-P310-Y310-AH310-AI310-AJ310-AO310</f>
        <v>4301.09277801667</v>
      </c>
      <c r="AQ310" s="55" t="n">
        <f aca="false">IF(AP310+AQ309+AR309&lt;0,(AP310+AQ309+AR309)*(1+CostofDebt),0)</f>
        <v>0</v>
      </c>
      <c r="AR310" s="55" t="n">
        <f aca="false">IF(B310="","",IF(AND(ISNUMBER(B310),AQ310=0),(AU309+AP310),0))</f>
        <v>989823.039633261</v>
      </c>
      <c r="AS310" s="55" t="n">
        <f aca="false">AV309+E310+F310+D310</f>
        <v>2956731.29809683</v>
      </c>
      <c r="AT310" s="70" t="n">
        <v>-0.059196095747264</v>
      </c>
      <c r="AU310" s="55" t="n">
        <f aca="false">IF(ISNUMBER(AR310),AR310*(1+AT310),"")</f>
        <v>931229.380206282</v>
      </c>
      <c r="AV310" s="55" t="n">
        <f aca="false">IF(ISNUMBER(AS310),AS310*(1+AT310),"")</f>
        <v>2781704.34907576</v>
      </c>
      <c r="AW310" s="55" t="n">
        <f aca="false">IF(B310="","",SUM(AU310:AV310,AQ310))</f>
        <v>3712933.72928204</v>
      </c>
      <c r="AX310" s="33" t="str">
        <f aca="false">IF(AND(B311="",ISNUMBER(AW310)),AW310,"")</f>
        <v/>
      </c>
      <c r="AY310" s="30" t="n">
        <f aca="false">IF(ISNUMBER(AW310),IF(AW310&gt;RetireGoal,ROUND(B310/12,0)+Inputs!$B$2,""),"")</f>
        <v>53</v>
      </c>
      <c r="BD310" s="42" t="n">
        <f aca="false">IF(AU310="",0,IF(TimeTilRetire-B310&gt;=180,HLOOKUP(Questions!$L$12,MeanRange,3,FALSE()),IF(AND(TimeTilRetire-B310&gt;=120,TimeTilRetire-B310&lt;=180),HLOOKUP(Questions!$L$12,MeanRange,4,FALSE()),HLOOKUP(Questions!$L$12,MeanRange,5,FALSE()))))</f>
        <v>0.00658</v>
      </c>
      <c r="BE310" s="42" t="n">
        <f aca="false">IF(AU310="",0,IF(TimeTilRetire-B310&gt;=180,HLOOKUP(Questions!$L$12,StDevRange,3,FALSE()),IF(AND(TimeTilRetire-B310&gt;=120,TimeTilRetire-B310&lt;=180),HLOOKUP(Questions!$L$12,StDevRange,4,FALSE()),HLOOKUP(Questions!$L$12,StDevRange,5,FALSE()))))</f>
        <v>0.039862452852582</v>
      </c>
    </row>
    <row r="311" customFormat="false" ht="12.75" hidden="false" customHeight="false" outlineLevel="0" collapsed="false">
      <c r="A311" s="48" t="n">
        <v>309</v>
      </c>
      <c r="B311" s="48" t="n">
        <f aca="false">IF(A311&gt;TimeTilRetire,"",A311)</f>
        <v>309</v>
      </c>
      <c r="C311" s="0" t="n">
        <f aca="false">MIN((CurrComp*(1+CompGrowth)^(ROUNDUP(CashFlows!A311/12,0)-1)/(12)),IncomeCap)</f>
        <v>28219.6245074949</v>
      </c>
      <c r="D311" s="33" t="n">
        <f aca="false">Questions!$K$62*(12500/12)</f>
        <v>520.833333333333</v>
      </c>
      <c r="E311" s="33" t="n">
        <f aca="false">IF(D311/C311&gt;Questions!$K$64,Questions!$K$64*CashFlows!C311,D311/C311*CashFlows!C311)</f>
        <v>520.833333333333</v>
      </c>
      <c r="F311" s="68" t="n">
        <f aca="false">Questions!$K$68*(3000/12)</f>
        <v>250</v>
      </c>
      <c r="G311" s="69" t="n">
        <f aca="false">IF(Inputs!$B$32&gt;CashFlows!A311,IPMT(Questions!$O$35/12,CashFlows!A311,Inputs!$B$32,-Questions!$K$35),0)</f>
        <v>0</v>
      </c>
      <c r="H311" s="40" t="n">
        <f aca="false">IF(OR($A311&lt;Inputs!B$40,$A311+0.1&gt;Inputs!B$43),0,IPMT(Questions!K$54/12,$A311+1-Inputs!B$40,Inputs!B$43-Inputs!B$40,-Questions!K$53))</f>
        <v>1954.75160461281</v>
      </c>
      <c r="I311" s="40" t="n">
        <f aca="false">IF(OR($A311&lt;Inputs!C$40,$A311+0.1&gt;Inputs!C$43),0,IPMT(Questions!L$54/12,$A311+1-Inputs!C$40,Inputs!C$43-Inputs!C$40,-Questions!L$53))</f>
        <v>0</v>
      </c>
      <c r="J311" s="40" t="n">
        <f aca="false">IF(OR($A311&lt;Inputs!D$40,$A311+0.1&gt;Inputs!D$43),0,IPMT(Questions!M$54/12,$A311+1-Inputs!D$40,Inputs!D$43-Inputs!D$40,-Questions!M$53))</f>
        <v>0</v>
      </c>
      <c r="K311" s="40" t="n">
        <f aca="false">IF(OR($A311&lt;Inputs!E$40,$A311+0.1&gt;Inputs!E$43),0,IPMT(Questions!N$54/12,$A311+1-Inputs!E$40,Inputs!E$43-Inputs!E$40,-Questions!N$53))</f>
        <v>0</v>
      </c>
      <c r="L311" s="40" t="n">
        <f aca="false">SUM(H311:K311)</f>
        <v>1954.75160461281</v>
      </c>
      <c r="M311" s="68" t="n">
        <f aca="false">C311-D311-F311-G311-L311</f>
        <v>25494.0395695488</v>
      </c>
      <c r="N311" s="68" t="n">
        <f aca="false">M311*TaxRate</f>
        <v>8922.91384934207</v>
      </c>
      <c r="O311" s="68" t="n">
        <f aca="false">M311-N311</f>
        <v>16571.1257202067</v>
      </c>
      <c r="P311" s="40" t="n">
        <f aca="false">P310+(P310*OtherGrowth)</f>
        <v>3203.17028138982</v>
      </c>
      <c r="Q311" s="68" t="n">
        <f aca="false">IF(Inputs!B$19&gt;$A311,Q310*(1+KidGrowth),0)</f>
        <v>0</v>
      </c>
      <c r="R311" s="68" t="n">
        <f aca="false">IF(Inputs!C$19&gt;$A311,R310*(1+KidGrowth),0)</f>
        <v>0</v>
      </c>
      <c r="S311" s="68" t="n">
        <f aca="false">IF(Inputs!D$19&gt;$A311,S310*(1+KidGrowth),0)</f>
        <v>0</v>
      </c>
      <c r="T311" s="68" t="n">
        <f aca="false">IF(Inputs!E$19&gt;$A311,T310*(1+KidGrowth),0)</f>
        <v>0</v>
      </c>
      <c r="U311" s="68" t="n">
        <f aca="false">IF(Inputs!F$19&gt;$A311,U310*(1+KidGrowth),0)</f>
        <v>0</v>
      </c>
      <c r="V311" s="68" t="n">
        <f aca="false">IF(Inputs!G$19&gt;$A311,V310*(1+KidGrowth),0)</f>
        <v>0</v>
      </c>
      <c r="W311" s="68" t="n">
        <f aca="false">IF(Inputs!H$19&gt;$A311,W310*(1+KidGrowth),0)</f>
        <v>0</v>
      </c>
      <c r="X311" s="68" t="n">
        <f aca="false">IF(Inputs!I$19&gt;$A311,X310*(1+KidGrowth),0)</f>
        <v>0</v>
      </c>
      <c r="Y311" s="68" t="n">
        <f aca="false">SUM(Q311:X311)</f>
        <v>0</v>
      </c>
      <c r="Z311" s="40" t="n">
        <f aca="false">IF(Inputs!B$23=CashFlows!$A311,Inputs!B$24,IF(AND(Z310&gt;0,$A311&lt;Inputs!B$25),CashFlows!Z310*(1+KidGrowth),0))</f>
        <v>3567.85573714483</v>
      </c>
      <c r="AA311" s="40" t="n">
        <f aca="false">IF(Inputs!C$23=CashFlows!$A311,Inputs!C$24,IF(AND(AA310&gt;0,$A311&lt;Inputs!C$25),CashFlows!AA310*(1+KidGrowth),0))</f>
        <v>3567.85573714483</v>
      </c>
      <c r="AB311" s="40" t="n">
        <f aca="false">IF(Inputs!D$23=CashFlows!$A311,Inputs!D$24,IF(AND(AB310&gt;0,$A311&lt;Inputs!D$25),CashFlows!AB310*(1+KidGrowth),0))</f>
        <v>0</v>
      </c>
      <c r="AC311" s="40" t="n">
        <f aca="false">IF(Inputs!E$23=CashFlows!$A311,Inputs!E$24,IF(AND(AC310&gt;0,$A311&lt;Inputs!E$25),CashFlows!AC310*(1+KidGrowth),0))</f>
        <v>0</v>
      </c>
      <c r="AD311" s="40" t="n">
        <f aca="false">IF(Inputs!F$23=CashFlows!$A311,Inputs!F$24,IF(AND(AD310&gt;0,$A311&lt;Inputs!F$25),CashFlows!AD310*(1+KidGrowth),0))</f>
        <v>0</v>
      </c>
      <c r="AE311" s="40" t="n">
        <f aca="false">IF(Inputs!G$23=CashFlows!$A311,Inputs!G$24,IF(AND(AE310&gt;0,$A311&lt;Inputs!G$25),CashFlows!AE310*(1+KidGrowth),0))</f>
        <v>0</v>
      </c>
      <c r="AF311" s="40" t="n">
        <f aca="false">IF(Inputs!H$23=CashFlows!$A311,Inputs!H$24,IF(AND(AF310&gt;0,$A311&lt;Inputs!H$25),CashFlows!AF310*(1+KidGrowth),0))</f>
        <v>0</v>
      </c>
      <c r="AG311" s="40" t="n">
        <f aca="false">IF(Inputs!I$23=CashFlows!$A311,Inputs!I$24,IF(AND(AG310&gt;0,$A311&lt;Inputs!I$25),CashFlows!AG310*(1+KidGrowth),0))</f>
        <v>0</v>
      </c>
      <c r="AH311" s="40" t="n">
        <f aca="false">SUM(Z311:AG311)</f>
        <v>7135.71147428966</v>
      </c>
      <c r="AI311" s="40" t="n">
        <f aca="false">IF(A311&lt;=RentEndPer,(Questions!$G$42*(1+Questions!$G$44)^(ROUNDUP(CashFlows!A311/12,0)-1)),0)</f>
        <v>0</v>
      </c>
      <c r="AJ311" s="40" t="n">
        <f aca="false">IF(Inputs!$B$32&lt;$A311,0,PPMT(Questions!$O$35/12,CashFlows!A311,Inputs!$B$32,-Questions!$K$35))</f>
        <v>0</v>
      </c>
      <c r="AK311" s="40" t="n">
        <f aca="false">IF(OR($A311&lt;Inputs!B$40,$A311+0.1&gt;Inputs!B$43),0,PPMT(Questions!K$54/12,$A311+1-Inputs!B$40,Inputs!B$43-Inputs!B$40,-Questions!K$53))</f>
        <v>1960.84964328276</v>
      </c>
      <c r="AL311" s="40" t="n">
        <f aca="false">IF(OR($A311&lt;Inputs!C$40,$A311+0.1&gt;Inputs!C$43),0,PPMT(Questions!L$54/12,$A311+1-Inputs!C$40,Inputs!C$43-Inputs!C$40,-Questions!L$53))</f>
        <v>0</v>
      </c>
      <c r="AM311" s="40" t="n">
        <f aca="false">IF(OR($A311&lt;Inputs!D$40,$A311+0.1&gt;Inputs!D$43),0,PPMT(Questions!M$54/12,$A311+1-Inputs!D$40,Inputs!D$43-Inputs!D$40,-Questions!M$53))</f>
        <v>0</v>
      </c>
      <c r="AN311" s="40" t="n">
        <f aca="false">IF(OR($A311&lt;Inputs!E$40,$A311+0.1&gt;Inputs!E$43),0,PPMT(Questions!N$54/12,$A311+1-Inputs!E$40,Inputs!E$43-Inputs!E$40,-Questions!N$53))</f>
        <v>0</v>
      </c>
      <c r="AO311" s="40" t="n">
        <f aca="false">SUM(AK311:AN311)</f>
        <v>1960.84964328276</v>
      </c>
      <c r="AP311" s="55" t="n">
        <f aca="false">O311-P311-Y311-AH311-AI311-AJ311-AO311</f>
        <v>4271.39432124447</v>
      </c>
      <c r="AQ311" s="55" t="n">
        <f aca="false">IF(AP311+AQ310+AR310&lt;0,(AP311+AQ310+AR310)*(1+CostofDebt),0)</f>
        <v>0</v>
      </c>
      <c r="AR311" s="55" t="n">
        <f aca="false">IF(B311="","",IF(AND(ISNUMBER(B311),AQ311=0),(AU310+AP311),0))</f>
        <v>935500.774527527</v>
      </c>
      <c r="AS311" s="55" t="n">
        <f aca="false">AV310+E311+F311+D311</f>
        <v>2782996.01574243</v>
      </c>
      <c r="AT311" s="70" t="n">
        <v>-0.0301843552178074</v>
      </c>
      <c r="AU311" s="55" t="n">
        <f aca="false">IF(ISNUMBER(AR311),AR311*(1+AT311),"")</f>
        <v>907263.286842654</v>
      </c>
      <c r="AV311" s="55" t="n">
        <f aca="false">IF(ISNUMBER(AS311),AS311*(1+AT311),"")</f>
        <v>2698993.07543352</v>
      </c>
      <c r="AW311" s="55" t="n">
        <f aca="false">IF(B311="","",SUM(AU311:AV311,AQ311))</f>
        <v>3606256.36227617</v>
      </c>
      <c r="AX311" s="33" t="str">
        <f aca="false">IF(AND(B312="",ISNUMBER(AW311)),AW311,"")</f>
        <v/>
      </c>
      <c r="AY311" s="30" t="n">
        <f aca="false">IF(ISNUMBER(AW311),IF(AW311&gt;RetireGoal,ROUND(B311/12,0)+Inputs!$B$2,""),"")</f>
        <v>53</v>
      </c>
      <c r="BD311" s="42" t="n">
        <f aca="false">IF(AU311="",0,IF(TimeTilRetire-B311&gt;=180,HLOOKUP(Questions!$L$12,MeanRange,3,FALSE()),IF(AND(TimeTilRetire-B311&gt;=120,TimeTilRetire-B311&lt;=180),HLOOKUP(Questions!$L$12,MeanRange,4,FALSE()),HLOOKUP(Questions!$L$12,MeanRange,5,FALSE()))))</f>
        <v>0.00658</v>
      </c>
      <c r="BE311" s="42" t="n">
        <f aca="false">IF(AU311="",0,IF(TimeTilRetire-B311&gt;=180,HLOOKUP(Questions!$L$12,StDevRange,3,FALSE()),IF(AND(TimeTilRetire-B311&gt;=120,TimeTilRetire-B311&lt;=180),HLOOKUP(Questions!$L$12,StDevRange,4,FALSE()),HLOOKUP(Questions!$L$12,StDevRange,5,FALSE()))))</f>
        <v>0.039862452852582</v>
      </c>
    </row>
    <row r="312" customFormat="false" ht="12.75" hidden="false" customHeight="false" outlineLevel="0" collapsed="false">
      <c r="A312" s="48" t="n">
        <v>310</v>
      </c>
      <c r="B312" s="48" t="n">
        <f aca="false">IF(A312&gt;TimeTilRetire,"",A312)</f>
        <v>310</v>
      </c>
      <c r="C312" s="0" t="n">
        <f aca="false">MIN((CurrComp*(1+CompGrowth)^(ROUNDUP(CashFlows!A312/12,0)-1)/(12)),IncomeCap)</f>
        <v>28219.6245074949</v>
      </c>
      <c r="D312" s="33" t="n">
        <f aca="false">Questions!$K$62*(12500/12)</f>
        <v>520.833333333333</v>
      </c>
      <c r="E312" s="33" t="n">
        <f aca="false">IF(D312/C312&gt;Questions!$K$64,Questions!$K$64*CashFlows!C312,D312/C312*CashFlows!C312)</f>
        <v>520.833333333333</v>
      </c>
      <c r="F312" s="68" t="n">
        <f aca="false">Questions!$K$68*(3000/12)</f>
        <v>250</v>
      </c>
      <c r="G312" s="69" t="n">
        <f aca="false">IF(Inputs!$B$32&gt;CashFlows!A312,IPMT(Questions!$O$35/12,CashFlows!A312,Inputs!$B$32,-Questions!$K$35),0)</f>
        <v>0</v>
      </c>
      <c r="H312" s="40" t="n">
        <f aca="false">IF(OR($A312&lt;Inputs!B$40,$A312+0.1&gt;Inputs!B$43),0,IPMT(Questions!K$54/12,$A312+1-Inputs!B$40,Inputs!B$43-Inputs!B$40,-Questions!K$53))</f>
        <v>1942.4962943423</v>
      </c>
      <c r="I312" s="40" t="n">
        <f aca="false">IF(OR($A312&lt;Inputs!C$40,$A312+0.1&gt;Inputs!C$43),0,IPMT(Questions!L$54/12,$A312+1-Inputs!C$40,Inputs!C$43-Inputs!C$40,-Questions!L$53))</f>
        <v>0</v>
      </c>
      <c r="J312" s="40" t="n">
        <f aca="false">IF(OR($A312&lt;Inputs!D$40,$A312+0.1&gt;Inputs!D$43),0,IPMT(Questions!M$54/12,$A312+1-Inputs!D$40,Inputs!D$43-Inputs!D$40,-Questions!M$53))</f>
        <v>0</v>
      </c>
      <c r="K312" s="40" t="n">
        <f aca="false">IF(OR($A312&lt;Inputs!E$40,$A312+0.1&gt;Inputs!E$43),0,IPMT(Questions!N$54/12,$A312+1-Inputs!E$40,Inputs!E$43-Inputs!E$40,-Questions!N$53))</f>
        <v>0</v>
      </c>
      <c r="L312" s="40" t="n">
        <f aca="false">SUM(H312:K312)</f>
        <v>1942.4962943423</v>
      </c>
      <c r="M312" s="68" t="n">
        <f aca="false">C312-D312-F312-G312-L312</f>
        <v>25506.2948798193</v>
      </c>
      <c r="N312" s="68" t="n">
        <f aca="false">M312*TaxRate</f>
        <v>8927.20320793675</v>
      </c>
      <c r="O312" s="68" t="n">
        <f aca="false">M312-N312</f>
        <v>16579.0916718825</v>
      </c>
      <c r="P312" s="40" t="n">
        <f aca="false">P311+(P311*OtherGrowth)</f>
        <v>3211.07016343035</v>
      </c>
      <c r="Q312" s="68" t="n">
        <f aca="false">IF(Inputs!B$19&gt;$A312,Q311*(1+KidGrowth),0)</f>
        <v>0</v>
      </c>
      <c r="R312" s="68" t="n">
        <f aca="false">IF(Inputs!C$19&gt;$A312,R311*(1+KidGrowth),0)</f>
        <v>0</v>
      </c>
      <c r="S312" s="68" t="n">
        <f aca="false">IF(Inputs!D$19&gt;$A312,S311*(1+KidGrowth),0)</f>
        <v>0</v>
      </c>
      <c r="T312" s="68" t="n">
        <f aca="false">IF(Inputs!E$19&gt;$A312,T311*(1+KidGrowth),0)</f>
        <v>0</v>
      </c>
      <c r="U312" s="68" t="n">
        <f aca="false">IF(Inputs!F$19&gt;$A312,U311*(1+KidGrowth),0)</f>
        <v>0</v>
      </c>
      <c r="V312" s="68" t="n">
        <f aca="false">IF(Inputs!G$19&gt;$A312,V311*(1+KidGrowth),0)</f>
        <v>0</v>
      </c>
      <c r="W312" s="68" t="n">
        <f aca="false">IF(Inputs!H$19&gt;$A312,W311*(1+KidGrowth),0)</f>
        <v>0</v>
      </c>
      <c r="X312" s="68" t="n">
        <f aca="false">IF(Inputs!I$19&gt;$A312,X311*(1+KidGrowth),0)</f>
        <v>0</v>
      </c>
      <c r="Y312" s="68" t="n">
        <f aca="false">SUM(Q312:X312)</f>
        <v>0</v>
      </c>
      <c r="Z312" s="40" t="n">
        <f aca="false">IF(Inputs!B$23=CashFlows!$A312,Inputs!B$24,IF(AND(Z311&gt;0,$A312&lt;Inputs!B$25),CashFlows!Z311*(1+KidGrowth),0))</f>
        <v>3576.65503190129</v>
      </c>
      <c r="AA312" s="40" t="n">
        <f aca="false">IF(Inputs!C$23=CashFlows!$A312,Inputs!C$24,IF(AND(AA311&gt;0,$A312&lt;Inputs!C$25),CashFlows!AA311*(1+KidGrowth),0))</f>
        <v>3576.65503190129</v>
      </c>
      <c r="AB312" s="40" t="n">
        <f aca="false">IF(Inputs!D$23=CashFlows!$A312,Inputs!D$24,IF(AND(AB311&gt;0,$A312&lt;Inputs!D$25),CashFlows!AB311*(1+KidGrowth),0))</f>
        <v>0</v>
      </c>
      <c r="AC312" s="40" t="n">
        <f aca="false">IF(Inputs!E$23=CashFlows!$A312,Inputs!E$24,IF(AND(AC311&gt;0,$A312&lt;Inputs!E$25),CashFlows!AC311*(1+KidGrowth),0))</f>
        <v>0</v>
      </c>
      <c r="AD312" s="40" t="n">
        <f aca="false">IF(Inputs!F$23=CashFlows!$A312,Inputs!F$24,IF(AND(AD311&gt;0,$A312&lt;Inputs!F$25),CashFlows!AD311*(1+KidGrowth),0))</f>
        <v>0</v>
      </c>
      <c r="AE312" s="40" t="n">
        <f aca="false">IF(Inputs!G$23=CashFlows!$A312,Inputs!G$24,IF(AND(AE311&gt;0,$A312&lt;Inputs!G$25),CashFlows!AE311*(1+KidGrowth),0))</f>
        <v>0</v>
      </c>
      <c r="AF312" s="40" t="n">
        <f aca="false">IF(Inputs!H$23=CashFlows!$A312,Inputs!H$24,IF(AND(AF311&gt;0,$A312&lt;Inputs!H$25),CashFlows!AF311*(1+KidGrowth),0))</f>
        <v>0</v>
      </c>
      <c r="AG312" s="40" t="n">
        <f aca="false">IF(Inputs!I$23=CashFlows!$A312,Inputs!I$24,IF(AND(AG311&gt;0,$A312&lt;Inputs!I$25),CashFlows!AG311*(1+KidGrowth),0))</f>
        <v>0</v>
      </c>
      <c r="AH312" s="40" t="n">
        <f aca="false">SUM(Z312:AG312)</f>
        <v>7153.31006380258</v>
      </c>
      <c r="AI312" s="40" t="n">
        <f aca="false">IF(A312&lt;=RentEndPer,(Questions!$G$42*(1+Questions!$G$44)^(ROUNDUP(CashFlows!A312/12,0)-1)),0)</f>
        <v>0</v>
      </c>
      <c r="AJ312" s="40" t="n">
        <f aca="false">IF(Inputs!$B$32&lt;$A312,0,PPMT(Questions!$O$35/12,CashFlows!A312,Inputs!$B$32,-Questions!$K$35))</f>
        <v>0</v>
      </c>
      <c r="AK312" s="40" t="n">
        <f aca="false">IF(OR($A312&lt;Inputs!B$40,$A312+0.1&gt;Inputs!B$43),0,PPMT(Questions!K$54/12,$A312+1-Inputs!B$40,Inputs!B$43-Inputs!B$40,-Questions!K$53))</f>
        <v>1973.10495355327</v>
      </c>
      <c r="AL312" s="40" t="n">
        <f aca="false">IF(OR($A312&lt;Inputs!C$40,$A312+0.1&gt;Inputs!C$43),0,PPMT(Questions!L$54/12,$A312+1-Inputs!C$40,Inputs!C$43-Inputs!C$40,-Questions!L$53))</f>
        <v>0</v>
      </c>
      <c r="AM312" s="40" t="n">
        <f aca="false">IF(OR($A312&lt;Inputs!D$40,$A312+0.1&gt;Inputs!D$43),0,PPMT(Questions!M$54/12,$A312+1-Inputs!D$40,Inputs!D$43-Inputs!D$40,-Questions!M$53))</f>
        <v>0</v>
      </c>
      <c r="AN312" s="40" t="n">
        <f aca="false">IF(OR($A312&lt;Inputs!E$40,$A312+0.1&gt;Inputs!E$43),0,PPMT(Questions!N$54/12,$A312+1-Inputs!E$40,Inputs!E$43-Inputs!E$40,-Questions!N$53))</f>
        <v>0</v>
      </c>
      <c r="AO312" s="40" t="n">
        <f aca="false">SUM(AK312:AN312)</f>
        <v>1973.10495355327</v>
      </c>
      <c r="AP312" s="55" t="n">
        <f aca="false">O312-P312-Y312-AH312-AI312-AJ312-AO312</f>
        <v>4241.60649109633</v>
      </c>
      <c r="AQ312" s="55" t="n">
        <f aca="false">IF(AP312+AQ311+AR311&lt;0,(AP312+AQ311+AR311)*(1+CostofDebt),0)</f>
        <v>0</v>
      </c>
      <c r="AR312" s="55" t="n">
        <f aca="false">IF(B312="","",IF(AND(ISNUMBER(B312),AQ312=0),(AU311+AP312),0))</f>
        <v>911504.89333375</v>
      </c>
      <c r="AS312" s="55" t="n">
        <f aca="false">AV311+E312+F312+D312</f>
        <v>2700284.74210018</v>
      </c>
      <c r="AT312" s="70" t="n">
        <v>0.0492134902095619</v>
      </c>
      <c r="AU312" s="55" t="n">
        <f aca="false">IF(ISNUMBER(AR312),AR312*(1+AT312),"")</f>
        <v>956363.230477798</v>
      </c>
      <c r="AV312" s="55" t="n">
        <f aca="false">IF(ISNUMBER(AS312),AS312*(1+AT312),"")</f>
        <v>2833175.17881856</v>
      </c>
      <c r="AW312" s="55" t="n">
        <f aca="false">IF(B312="","",SUM(AU312:AV312,AQ312))</f>
        <v>3789538.40929636</v>
      </c>
      <c r="AX312" s="33" t="str">
        <f aca="false">IF(AND(B313="",ISNUMBER(AW312)),AW312,"")</f>
        <v/>
      </c>
      <c r="AY312" s="30" t="n">
        <f aca="false">IF(ISNUMBER(AW312),IF(AW312&gt;RetireGoal,ROUND(B312/12,0)+Inputs!$B$2,""),"")</f>
        <v>53</v>
      </c>
      <c r="BD312" s="42" t="n">
        <f aca="false">IF(AU312="",0,IF(TimeTilRetire-B312&gt;=180,HLOOKUP(Questions!$L$12,MeanRange,3,FALSE()),IF(AND(TimeTilRetire-B312&gt;=120,TimeTilRetire-B312&lt;=180),HLOOKUP(Questions!$L$12,MeanRange,4,FALSE()),HLOOKUP(Questions!$L$12,MeanRange,5,FALSE()))))</f>
        <v>0.00658</v>
      </c>
      <c r="BE312" s="42" t="n">
        <f aca="false">IF(AU312="",0,IF(TimeTilRetire-B312&gt;=180,HLOOKUP(Questions!$L$12,StDevRange,3,FALSE()),IF(AND(TimeTilRetire-B312&gt;=120,TimeTilRetire-B312&lt;=180),HLOOKUP(Questions!$L$12,StDevRange,4,FALSE()),HLOOKUP(Questions!$L$12,StDevRange,5,FALSE()))))</f>
        <v>0.039862452852582</v>
      </c>
    </row>
    <row r="313" customFormat="false" ht="12.75" hidden="false" customHeight="false" outlineLevel="0" collapsed="false">
      <c r="A313" s="48" t="n">
        <v>311</v>
      </c>
      <c r="B313" s="48" t="n">
        <f aca="false">IF(A313&gt;TimeTilRetire,"",A313)</f>
        <v>311</v>
      </c>
      <c r="C313" s="0" t="n">
        <f aca="false">MIN((CurrComp*(1+CompGrowth)^(ROUNDUP(CashFlows!A313/12,0)-1)/(12)),IncomeCap)</f>
        <v>28219.6245074949</v>
      </c>
      <c r="D313" s="33" t="n">
        <f aca="false">Questions!$K$62*(12500/12)</f>
        <v>520.833333333333</v>
      </c>
      <c r="E313" s="33" t="n">
        <f aca="false">IF(D313/C313&gt;Questions!$K$64,Questions!$K$64*CashFlows!C313,D313/C313*CashFlows!C313)</f>
        <v>520.833333333333</v>
      </c>
      <c r="F313" s="68" t="n">
        <f aca="false">Questions!$K$68*(3000/12)</f>
        <v>250</v>
      </c>
      <c r="G313" s="69" t="n">
        <f aca="false">IF(Inputs!$B$32&gt;CashFlows!A313,IPMT(Questions!$O$35/12,CashFlows!A313,Inputs!$B$32,-Questions!$K$35),0)</f>
        <v>0</v>
      </c>
      <c r="H313" s="40" t="n">
        <f aca="false">IF(OR($A313&lt;Inputs!B$40,$A313+0.1&gt;Inputs!B$43),0,IPMT(Questions!K$54/12,$A313+1-Inputs!B$40,Inputs!B$43-Inputs!B$40,-Questions!K$53))</f>
        <v>1930.16438838259</v>
      </c>
      <c r="I313" s="40" t="n">
        <f aca="false">IF(OR($A313&lt;Inputs!C$40,$A313+0.1&gt;Inputs!C$43),0,IPMT(Questions!L$54/12,$A313+1-Inputs!C$40,Inputs!C$43-Inputs!C$40,-Questions!L$53))</f>
        <v>0</v>
      </c>
      <c r="J313" s="40" t="n">
        <f aca="false">IF(OR($A313&lt;Inputs!D$40,$A313+0.1&gt;Inputs!D$43),0,IPMT(Questions!M$54/12,$A313+1-Inputs!D$40,Inputs!D$43-Inputs!D$40,-Questions!M$53))</f>
        <v>0</v>
      </c>
      <c r="K313" s="40" t="n">
        <f aca="false">IF(OR($A313&lt;Inputs!E$40,$A313+0.1&gt;Inputs!E$43),0,IPMT(Questions!N$54/12,$A313+1-Inputs!E$40,Inputs!E$43-Inputs!E$40,-Questions!N$53))</f>
        <v>0</v>
      </c>
      <c r="L313" s="40" t="n">
        <f aca="false">SUM(H313:K313)</f>
        <v>1930.16438838259</v>
      </c>
      <c r="M313" s="68" t="n">
        <f aca="false">C313-D313-F313-G313-L313</f>
        <v>25518.626785779</v>
      </c>
      <c r="N313" s="68" t="n">
        <f aca="false">M313*TaxRate</f>
        <v>8931.51937502265</v>
      </c>
      <c r="O313" s="68" t="n">
        <f aca="false">M313-N313</f>
        <v>16587.1074107563</v>
      </c>
      <c r="P313" s="40" t="n">
        <f aca="false">P312+(P312*OtherGrowth)</f>
        <v>3218.98952871117</v>
      </c>
      <c r="Q313" s="68" t="n">
        <f aca="false">IF(Inputs!B$19&gt;$A313,Q312*(1+KidGrowth),0)</f>
        <v>0</v>
      </c>
      <c r="R313" s="68" t="n">
        <f aca="false">IF(Inputs!C$19&gt;$A313,R312*(1+KidGrowth),0)</f>
        <v>0</v>
      </c>
      <c r="S313" s="68" t="n">
        <f aca="false">IF(Inputs!D$19&gt;$A313,S312*(1+KidGrowth),0)</f>
        <v>0</v>
      </c>
      <c r="T313" s="68" t="n">
        <f aca="false">IF(Inputs!E$19&gt;$A313,T312*(1+KidGrowth),0)</f>
        <v>0</v>
      </c>
      <c r="U313" s="68" t="n">
        <f aca="false">IF(Inputs!F$19&gt;$A313,U312*(1+KidGrowth),0)</f>
        <v>0</v>
      </c>
      <c r="V313" s="68" t="n">
        <f aca="false">IF(Inputs!G$19&gt;$A313,V312*(1+KidGrowth),0)</f>
        <v>0</v>
      </c>
      <c r="W313" s="68" t="n">
        <f aca="false">IF(Inputs!H$19&gt;$A313,W312*(1+KidGrowth),0)</f>
        <v>0</v>
      </c>
      <c r="X313" s="68" t="n">
        <f aca="false">IF(Inputs!I$19&gt;$A313,X312*(1+KidGrowth),0)</f>
        <v>0</v>
      </c>
      <c r="Y313" s="68" t="n">
        <f aca="false">SUM(Q313:X313)</f>
        <v>0</v>
      </c>
      <c r="Z313" s="40" t="n">
        <f aca="false">IF(Inputs!B$23=CashFlows!$A313,Inputs!B$24,IF(AND(Z312&gt;0,$A313&lt;Inputs!B$25),CashFlows!Z312*(1+KidGrowth),0))</f>
        <v>3585.47602809243</v>
      </c>
      <c r="AA313" s="40" t="n">
        <f aca="false">IF(Inputs!C$23=CashFlows!$A313,Inputs!C$24,IF(AND(AA312&gt;0,$A313&lt;Inputs!C$25),CashFlows!AA312*(1+KidGrowth),0))</f>
        <v>3585.47602809243</v>
      </c>
      <c r="AB313" s="40" t="n">
        <f aca="false">IF(Inputs!D$23=CashFlows!$A313,Inputs!D$24,IF(AND(AB312&gt;0,$A313&lt;Inputs!D$25),CashFlows!AB312*(1+KidGrowth),0))</f>
        <v>0</v>
      </c>
      <c r="AC313" s="40" t="n">
        <f aca="false">IF(Inputs!E$23=CashFlows!$A313,Inputs!E$24,IF(AND(AC312&gt;0,$A313&lt;Inputs!E$25),CashFlows!AC312*(1+KidGrowth),0))</f>
        <v>0</v>
      </c>
      <c r="AD313" s="40" t="n">
        <f aca="false">IF(Inputs!F$23=CashFlows!$A313,Inputs!F$24,IF(AND(AD312&gt;0,$A313&lt;Inputs!F$25),CashFlows!AD312*(1+KidGrowth),0))</f>
        <v>0</v>
      </c>
      <c r="AE313" s="40" t="n">
        <f aca="false">IF(Inputs!G$23=CashFlows!$A313,Inputs!G$24,IF(AND(AE312&gt;0,$A313&lt;Inputs!G$25),CashFlows!AE312*(1+KidGrowth),0))</f>
        <v>0</v>
      </c>
      <c r="AF313" s="40" t="n">
        <f aca="false">IF(Inputs!H$23=CashFlows!$A313,Inputs!H$24,IF(AND(AF312&gt;0,$A313&lt;Inputs!H$25),CashFlows!AF312*(1+KidGrowth),0))</f>
        <v>0</v>
      </c>
      <c r="AG313" s="40" t="n">
        <f aca="false">IF(Inputs!I$23=CashFlows!$A313,Inputs!I$24,IF(AND(AG312&gt;0,$A313&lt;Inputs!I$25),CashFlows!AG312*(1+KidGrowth),0))</f>
        <v>0</v>
      </c>
      <c r="AH313" s="40" t="n">
        <f aca="false">SUM(Z313:AG313)</f>
        <v>7170.95205618486</v>
      </c>
      <c r="AI313" s="40" t="n">
        <f aca="false">IF(A313&lt;=RentEndPer,(Questions!$G$42*(1+Questions!$G$44)^(ROUNDUP(CashFlows!A313/12,0)-1)),0)</f>
        <v>0</v>
      </c>
      <c r="AJ313" s="40" t="n">
        <f aca="false">IF(Inputs!$B$32&lt;$A313,0,PPMT(Questions!$O$35/12,CashFlows!A313,Inputs!$B$32,-Questions!$K$35))</f>
        <v>0</v>
      </c>
      <c r="AK313" s="40" t="n">
        <f aca="false">IF(OR($A313&lt;Inputs!B$40,$A313+0.1&gt;Inputs!B$43),0,PPMT(Questions!K$54/12,$A313+1-Inputs!B$40,Inputs!B$43-Inputs!B$40,-Questions!K$53))</f>
        <v>1985.43685951298</v>
      </c>
      <c r="AL313" s="40" t="n">
        <f aca="false">IF(OR($A313&lt;Inputs!C$40,$A313+0.1&gt;Inputs!C$43),0,PPMT(Questions!L$54/12,$A313+1-Inputs!C$40,Inputs!C$43-Inputs!C$40,-Questions!L$53))</f>
        <v>0</v>
      </c>
      <c r="AM313" s="40" t="n">
        <f aca="false">IF(OR($A313&lt;Inputs!D$40,$A313+0.1&gt;Inputs!D$43),0,PPMT(Questions!M$54/12,$A313+1-Inputs!D$40,Inputs!D$43-Inputs!D$40,-Questions!M$53))</f>
        <v>0</v>
      </c>
      <c r="AN313" s="40" t="n">
        <f aca="false">IF(OR($A313&lt;Inputs!E$40,$A313+0.1&gt;Inputs!E$43),0,PPMT(Questions!N$54/12,$A313+1-Inputs!E$40,Inputs!E$43-Inputs!E$40,-Questions!N$53))</f>
        <v>0</v>
      </c>
      <c r="AO313" s="40" t="n">
        <f aca="false">SUM(AK313:AN313)</f>
        <v>1985.43685951298</v>
      </c>
      <c r="AP313" s="55" t="n">
        <f aca="false">O313-P313-Y313-AH313-AI313-AJ313-AO313</f>
        <v>4211.72896634735</v>
      </c>
      <c r="AQ313" s="55" t="n">
        <f aca="false">IF(AP313+AQ312+AR312&lt;0,(AP313+AQ312+AR312)*(1+CostofDebt),0)</f>
        <v>0</v>
      </c>
      <c r="AR313" s="55" t="n">
        <f aca="false">IF(B313="","",IF(AND(ISNUMBER(B313),AQ313=0),(AU312+AP313),0))</f>
        <v>960574.959444146</v>
      </c>
      <c r="AS313" s="55" t="n">
        <f aca="false">AV312+E313+F313+D313</f>
        <v>2834466.84548523</v>
      </c>
      <c r="AT313" s="70" t="n">
        <v>0.0227068772801382</v>
      </c>
      <c r="AU313" s="55" t="n">
        <f aca="false">IF(ISNUMBER(AR313),AR313*(1+AT313),"")</f>
        <v>982386.617166618</v>
      </c>
      <c r="AV313" s="55" t="n">
        <f aca="false">IF(ISNUMBER(AS313),AS313*(1+AT313),"")</f>
        <v>2898828.73630028</v>
      </c>
      <c r="AW313" s="55" t="n">
        <f aca="false">IF(B313="","",SUM(AU313:AV313,AQ313))</f>
        <v>3881215.3534669</v>
      </c>
      <c r="AX313" s="33" t="str">
        <f aca="false">IF(AND(B314="",ISNUMBER(AW313)),AW313,"")</f>
        <v/>
      </c>
      <c r="AY313" s="30" t="n">
        <f aca="false">IF(ISNUMBER(AW313),IF(AW313&gt;RetireGoal,ROUND(B313/12,0)+Inputs!$B$2,""),"")</f>
        <v>53</v>
      </c>
      <c r="BD313" s="42" t="n">
        <f aca="false">IF(AU313="",0,IF(TimeTilRetire-B313&gt;=180,HLOOKUP(Questions!$L$12,MeanRange,3,FALSE()),IF(AND(TimeTilRetire-B313&gt;=120,TimeTilRetire-B313&lt;=180),HLOOKUP(Questions!$L$12,MeanRange,4,FALSE()),HLOOKUP(Questions!$L$12,MeanRange,5,FALSE()))))</f>
        <v>0.00658</v>
      </c>
      <c r="BE313" s="42" t="n">
        <f aca="false">IF(AU313="",0,IF(TimeTilRetire-B313&gt;=180,HLOOKUP(Questions!$L$12,StDevRange,3,FALSE()),IF(AND(TimeTilRetire-B313&gt;=120,TimeTilRetire-B313&lt;=180),HLOOKUP(Questions!$L$12,StDevRange,4,FALSE()),HLOOKUP(Questions!$L$12,StDevRange,5,FALSE()))))</f>
        <v>0.039862452852582</v>
      </c>
    </row>
    <row r="314" customFormat="false" ht="12.75" hidden="false" customHeight="false" outlineLevel="0" collapsed="false">
      <c r="A314" s="48" t="n">
        <v>312</v>
      </c>
      <c r="B314" s="48" t="n">
        <f aca="false">IF(A314&gt;TimeTilRetire,"",A314)</f>
        <v>312</v>
      </c>
      <c r="C314" s="0" t="n">
        <f aca="false">MIN((CurrComp*(1+CompGrowth)^(ROUNDUP(CashFlows!A314/12,0)-1)/(12)),IncomeCap)</f>
        <v>28219.6245074949</v>
      </c>
      <c r="D314" s="33" t="n">
        <f aca="false">Questions!$K$62*(12500/12)</f>
        <v>520.833333333333</v>
      </c>
      <c r="E314" s="33" t="n">
        <f aca="false">IF(D314/C314&gt;Questions!$K$64,Questions!$K$64*CashFlows!C314,D314/C314*CashFlows!C314)</f>
        <v>520.833333333333</v>
      </c>
      <c r="F314" s="68" t="n">
        <f aca="false">Questions!$K$68*(3000/12)</f>
        <v>250</v>
      </c>
      <c r="G314" s="69" t="n">
        <f aca="false">IF(Inputs!$B$32&gt;CashFlows!A314,IPMT(Questions!$O$35/12,CashFlows!A314,Inputs!$B$32,-Questions!$K$35),0)</f>
        <v>0</v>
      </c>
      <c r="H314" s="40" t="n">
        <f aca="false">IF(OR($A314&lt;Inputs!B$40,$A314+0.1&gt;Inputs!B$43),0,IPMT(Questions!K$54/12,$A314+1-Inputs!B$40,Inputs!B$43-Inputs!B$40,-Questions!K$53))</f>
        <v>1917.75540801063</v>
      </c>
      <c r="I314" s="40" t="n">
        <f aca="false">IF(OR($A314&lt;Inputs!C$40,$A314+0.1&gt;Inputs!C$43),0,IPMT(Questions!L$54/12,$A314+1-Inputs!C$40,Inputs!C$43-Inputs!C$40,-Questions!L$53))</f>
        <v>0</v>
      </c>
      <c r="J314" s="40" t="n">
        <f aca="false">IF(OR($A314&lt;Inputs!D$40,$A314+0.1&gt;Inputs!D$43),0,IPMT(Questions!M$54/12,$A314+1-Inputs!D$40,Inputs!D$43-Inputs!D$40,-Questions!M$53))</f>
        <v>0</v>
      </c>
      <c r="K314" s="40" t="n">
        <f aca="false">IF(OR($A314&lt;Inputs!E$40,$A314+0.1&gt;Inputs!E$43),0,IPMT(Questions!N$54/12,$A314+1-Inputs!E$40,Inputs!E$43-Inputs!E$40,-Questions!N$53))</f>
        <v>0</v>
      </c>
      <c r="L314" s="40" t="n">
        <f aca="false">SUM(H314:K314)</f>
        <v>1917.75540801063</v>
      </c>
      <c r="M314" s="68" t="n">
        <f aca="false">C314-D314-F314-G314-L314</f>
        <v>25531.0357661509</v>
      </c>
      <c r="N314" s="68" t="n">
        <f aca="false">M314*TaxRate</f>
        <v>8935.86251815283</v>
      </c>
      <c r="O314" s="68" t="n">
        <f aca="false">M314-N314</f>
        <v>16595.1732479981</v>
      </c>
      <c r="P314" s="40" t="n">
        <f aca="false">P313+(P313*OtherGrowth)</f>
        <v>3226.92842528319</v>
      </c>
      <c r="Q314" s="68" t="n">
        <f aca="false">IF(Inputs!B$19&gt;$A314,Q313*(1+KidGrowth),0)</f>
        <v>0</v>
      </c>
      <c r="R314" s="68" t="n">
        <f aca="false">IF(Inputs!C$19&gt;$A314,R313*(1+KidGrowth),0)</f>
        <v>0</v>
      </c>
      <c r="S314" s="68" t="n">
        <f aca="false">IF(Inputs!D$19&gt;$A314,S313*(1+KidGrowth),0)</f>
        <v>0</v>
      </c>
      <c r="T314" s="68" t="n">
        <f aca="false">IF(Inputs!E$19&gt;$A314,T313*(1+KidGrowth),0)</f>
        <v>0</v>
      </c>
      <c r="U314" s="68" t="n">
        <f aca="false">IF(Inputs!F$19&gt;$A314,U313*(1+KidGrowth),0)</f>
        <v>0</v>
      </c>
      <c r="V314" s="68" t="n">
        <f aca="false">IF(Inputs!G$19&gt;$A314,V313*(1+KidGrowth),0)</f>
        <v>0</v>
      </c>
      <c r="W314" s="68" t="n">
        <f aca="false">IF(Inputs!H$19&gt;$A314,W313*(1+KidGrowth),0)</f>
        <v>0</v>
      </c>
      <c r="X314" s="68" t="n">
        <f aca="false">IF(Inputs!I$19&gt;$A314,X313*(1+KidGrowth),0)</f>
        <v>0</v>
      </c>
      <c r="Y314" s="68" t="n">
        <f aca="false">SUM(Q314:X314)</f>
        <v>0</v>
      </c>
      <c r="Z314" s="40" t="n">
        <f aca="false">IF(Inputs!B$23=CashFlows!$A314,Inputs!B$24,IF(AND(Z313&gt;0,$A314&lt;Inputs!B$25),CashFlows!Z313*(1+KidGrowth),0))</f>
        <v>3594.31877923983</v>
      </c>
      <c r="AA314" s="40" t="n">
        <f aca="false">IF(Inputs!C$23=CashFlows!$A314,Inputs!C$24,IF(AND(AA313&gt;0,$A314&lt;Inputs!C$25),CashFlows!AA313*(1+KidGrowth),0))</f>
        <v>3594.31877923983</v>
      </c>
      <c r="AB314" s="40" t="n">
        <f aca="false">IF(Inputs!D$23=CashFlows!$A314,Inputs!D$24,IF(AND(AB313&gt;0,$A314&lt;Inputs!D$25),CashFlows!AB313*(1+KidGrowth),0))</f>
        <v>0</v>
      </c>
      <c r="AC314" s="40" t="n">
        <f aca="false">IF(Inputs!E$23=CashFlows!$A314,Inputs!E$24,IF(AND(AC313&gt;0,$A314&lt;Inputs!E$25),CashFlows!AC313*(1+KidGrowth),0))</f>
        <v>0</v>
      </c>
      <c r="AD314" s="40" t="n">
        <f aca="false">IF(Inputs!F$23=CashFlows!$A314,Inputs!F$24,IF(AND(AD313&gt;0,$A314&lt;Inputs!F$25),CashFlows!AD313*(1+KidGrowth),0))</f>
        <v>0</v>
      </c>
      <c r="AE314" s="40" t="n">
        <f aca="false">IF(Inputs!G$23=CashFlows!$A314,Inputs!G$24,IF(AND(AE313&gt;0,$A314&lt;Inputs!G$25),CashFlows!AE313*(1+KidGrowth),0))</f>
        <v>0</v>
      </c>
      <c r="AF314" s="40" t="n">
        <f aca="false">IF(Inputs!H$23=CashFlows!$A314,Inputs!H$24,IF(AND(AF313&gt;0,$A314&lt;Inputs!H$25),CashFlows!AF313*(1+KidGrowth),0))</f>
        <v>0</v>
      </c>
      <c r="AG314" s="40" t="n">
        <f aca="false">IF(Inputs!I$23=CashFlows!$A314,Inputs!I$24,IF(AND(AG313&gt;0,$A314&lt;Inputs!I$25),CashFlows!AG313*(1+KidGrowth),0))</f>
        <v>0</v>
      </c>
      <c r="AH314" s="40" t="n">
        <f aca="false">SUM(Z314:AG314)</f>
        <v>7188.63755847966</v>
      </c>
      <c r="AI314" s="40" t="n">
        <f aca="false">IF(A314&lt;=RentEndPer,(Questions!$G$42*(1+Questions!$G$44)^(ROUNDUP(CashFlows!A314/12,0)-1)),0)</f>
        <v>0</v>
      </c>
      <c r="AJ314" s="40" t="n">
        <f aca="false">IF(Inputs!$B$32&lt;$A314,0,PPMT(Questions!$O$35/12,CashFlows!A314,Inputs!$B$32,-Questions!$K$35))</f>
        <v>0</v>
      </c>
      <c r="AK314" s="40" t="n">
        <f aca="false">IF(OR($A314&lt;Inputs!B$40,$A314+0.1&gt;Inputs!B$43),0,PPMT(Questions!K$54/12,$A314+1-Inputs!B$40,Inputs!B$43-Inputs!B$40,-Questions!K$53))</f>
        <v>1997.84583988493</v>
      </c>
      <c r="AL314" s="40" t="n">
        <f aca="false">IF(OR($A314&lt;Inputs!C$40,$A314+0.1&gt;Inputs!C$43),0,PPMT(Questions!L$54/12,$A314+1-Inputs!C$40,Inputs!C$43-Inputs!C$40,-Questions!L$53))</f>
        <v>0</v>
      </c>
      <c r="AM314" s="40" t="n">
        <f aca="false">IF(OR($A314&lt;Inputs!D$40,$A314+0.1&gt;Inputs!D$43),0,PPMT(Questions!M$54/12,$A314+1-Inputs!D$40,Inputs!D$43-Inputs!D$40,-Questions!M$53))</f>
        <v>0</v>
      </c>
      <c r="AN314" s="40" t="n">
        <f aca="false">IF(OR($A314&lt;Inputs!E$40,$A314+0.1&gt;Inputs!E$43),0,PPMT(Questions!N$54/12,$A314+1-Inputs!E$40,Inputs!E$43-Inputs!E$40,-Questions!N$53))</f>
        <v>0</v>
      </c>
      <c r="AO314" s="40" t="n">
        <f aca="false">SUM(AK314:AN314)</f>
        <v>1997.84583988493</v>
      </c>
      <c r="AP314" s="55" t="n">
        <f aca="false">O314-P314-Y314-AH314-AI314-AJ314-AO314</f>
        <v>4181.76142435033</v>
      </c>
      <c r="AQ314" s="55" t="n">
        <f aca="false">IF(AP314+AQ313+AR313&lt;0,(AP314+AQ313+AR313)*(1+CostofDebt),0)</f>
        <v>0</v>
      </c>
      <c r="AR314" s="55" t="n">
        <f aca="false">IF(B314="","",IF(AND(ISNUMBER(B314),AQ314=0),(AU313+AP314),0))</f>
        <v>986568.378590968</v>
      </c>
      <c r="AS314" s="55" t="n">
        <f aca="false">AV313+E314+F314+D314</f>
        <v>2900120.40296695</v>
      </c>
      <c r="AT314" s="70" t="n">
        <v>0.0416189144815529</v>
      </c>
      <c r="AU314" s="55" t="n">
        <f aca="false">IF(ISNUMBER(AR314),AR314*(1+AT314),"")</f>
        <v>1027628.28356975</v>
      </c>
      <c r="AV314" s="55" t="n">
        <f aca="false">IF(ISNUMBER(AS314),AS314*(1+AT314),"")</f>
        <v>3020820.26600424</v>
      </c>
      <c r="AW314" s="55" t="n">
        <f aca="false">IF(B314="","",SUM(AU314:AV314,AQ314))</f>
        <v>4048448.54957399</v>
      </c>
      <c r="AX314" s="33" t="str">
        <f aca="false">IF(AND(B315="",ISNUMBER(AW314)),AW314,"")</f>
        <v/>
      </c>
      <c r="AY314" s="30" t="n">
        <f aca="false">IF(ISNUMBER(AW314),IF(AW314&gt;RetireGoal,ROUND(B314/12,0)+Inputs!$B$2,""),"")</f>
        <v>53</v>
      </c>
      <c r="BD314" s="42" t="n">
        <f aca="false">IF(AU314="",0,IF(TimeTilRetire-B314&gt;=180,HLOOKUP(Questions!$L$12,MeanRange,3,FALSE()),IF(AND(TimeTilRetire-B314&gt;=120,TimeTilRetire-B314&lt;=180),HLOOKUP(Questions!$L$12,MeanRange,4,FALSE()),HLOOKUP(Questions!$L$12,MeanRange,5,FALSE()))))</f>
        <v>0.00658</v>
      </c>
      <c r="BE314" s="42" t="n">
        <f aca="false">IF(AU314="",0,IF(TimeTilRetire-B314&gt;=180,HLOOKUP(Questions!$L$12,StDevRange,3,FALSE()),IF(AND(TimeTilRetire-B314&gt;=120,TimeTilRetire-B314&lt;=180),HLOOKUP(Questions!$L$12,StDevRange,4,FALSE()),HLOOKUP(Questions!$L$12,StDevRange,5,FALSE()))))</f>
        <v>0.039862452852582</v>
      </c>
    </row>
    <row r="315" customFormat="false" ht="12.75" hidden="false" customHeight="false" outlineLevel="0" collapsed="false">
      <c r="A315" s="48" t="n">
        <v>313</v>
      </c>
      <c r="B315" s="48" t="n">
        <f aca="false">IF(A315&gt;TimeTilRetire,"",A315)</f>
        <v>313</v>
      </c>
      <c r="C315" s="0" t="n">
        <f aca="false">MIN((CurrComp*(1+CompGrowth)^(ROUNDUP(CashFlows!A315/12,0)-1)/(12)),IncomeCap)</f>
        <v>29166.6666666667</v>
      </c>
      <c r="D315" s="33" t="n">
        <f aca="false">Questions!$K$62*(12500/12)</f>
        <v>520.833333333333</v>
      </c>
      <c r="E315" s="33" t="n">
        <f aca="false">IF(D315/C315&gt;Questions!$K$64,Questions!$K$64*CashFlows!C315,D315/C315*CashFlows!C315)</f>
        <v>520.833333333333</v>
      </c>
      <c r="F315" s="68" t="n">
        <f aca="false">Questions!$K$68*(3000/12)</f>
        <v>250</v>
      </c>
      <c r="G315" s="69" t="n">
        <f aca="false">IF(Inputs!$B$32&gt;CashFlows!A315,IPMT(Questions!$O$35/12,CashFlows!A315,Inputs!$B$32,-Questions!$K$35),0)</f>
        <v>0</v>
      </c>
      <c r="H315" s="40" t="n">
        <f aca="false">IF(OR($A315&lt;Inputs!B$40,$A315+0.1&gt;Inputs!B$43),0,IPMT(Questions!K$54/12,$A315+1-Inputs!B$40,Inputs!B$43-Inputs!B$40,-Questions!K$53))</f>
        <v>1905.26887151135</v>
      </c>
      <c r="I315" s="40" t="n">
        <f aca="false">IF(OR($A315&lt;Inputs!C$40,$A315+0.1&gt;Inputs!C$43),0,IPMT(Questions!L$54/12,$A315+1-Inputs!C$40,Inputs!C$43-Inputs!C$40,-Questions!L$53))</f>
        <v>0</v>
      </c>
      <c r="J315" s="40" t="n">
        <f aca="false">IF(OR($A315&lt;Inputs!D$40,$A315+0.1&gt;Inputs!D$43),0,IPMT(Questions!M$54/12,$A315+1-Inputs!D$40,Inputs!D$43-Inputs!D$40,-Questions!M$53))</f>
        <v>0</v>
      </c>
      <c r="K315" s="40" t="n">
        <f aca="false">IF(OR($A315&lt;Inputs!E$40,$A315+0.1&gt;Inputs!E$43),0,IPMT(Questions!N$54/12,$A315+1-Inputs!E$40,Inputs!E$43-Inputs!E$40,-Questions!N$53))</f>
        <v>0</v>
      </c>
      <c r="L315" s="40" t="n">
        <f aca="false">SUM(H315:K315)</f>
        <v>1905.26887151135</v>
      </c>
      <c r="M315" s="68" t="n">
        <f aca="false">C315-D315-F315-G315-L315</f>
        <v>26490.564461822</v>
      </c>
      <c r="N315" s="68" t="n">
        <f aca="false">M315*TaxRate</f>
        <v>9271.6975616377</v>
      </c>
      <c r="O315" s="68" t="n">
        <f aca="false">M315-N315</f>
        <v>17218.8669001843</v>
      </c>
      <c r="P315" s="40" t="n">
        <f aca="false">P314+(P314*OtherGrowth)</f>
        <v>3234.88690131585</v>
      </c>
      <c r="Q315" s="68" t="n">
        <f aca="false">IF(Inputs!B$19&gt;$A315,Q314*(1+KidGrowth),0)</f>
        <v>0</v>
      </c>
      <c r="R315" s="68" t="n">
        <f aca="false">IF(Inputs!C$19&gt;$A315,R314*(1+KidGrowth),0)</f>
        <v>0</v>
      </c>
      <c r="S315" s="68" t="n">
        <f aca="false">IF(Inputs!D$19&gt;$A315,S314*(1+KidGrowth),0)</f>
        <v>0</v>
      </c>
      <c r="T315" s="68" t="n">
        <f aca="false">IF(Inputs!E$19&gt;$A315,T314*(1+KidGrowth),0)</f>
        <v>0</v>
      </c>
      <c r="U315" s="68" t="n">
        <f aca="false">IF(Inputs!F$19&gt;$A315,U314*(1+KidGrowth),0)</f>
        <v>0</v>
      </c>
      <c r="V315" s="68" t="n">
        <f aca="false">IF(Inputs!G$19&gt;$A315,V314*(1+KidGrowth),0)</f>
        <v>0</v>
      </c>
      <c r="W315" s="68" t="n">
        <f aca="false">IF(Inputs!H$19&gt;$A315,W314*(1+KidGrowth),0)</f>
        <v>0</v>
      </c>
      <c r="X315" s="68" t="n">
        <f aca="false">IF(Inputs!I$19&gt;$A315,X314*(1+KidGrowth),0)</f>
        <v>0</v>
      </c>
      <c r="Y315" s="68" t="n">
        <f aca="false">SUM(Q315:X315)</f>
        <v>0</v>
      </c>
      <c r="Z315" s="40" t="n">
        <f aca="false">IF(Inputs!B$23=CashFlows!$A315,Inputs!B$24,IF(AND(Z314&gt;0,$A315&lt;Inputs!B$25),CashFlows!Z314*(1+KidGrowth),0))</f>
        <v>3603.18333899709</v>
      </c>
      <c r="AA315" s="40" t="n">
        <f aca="false">IF(Inputs!C$23=CashFlows!$A315,Inputs!C$24,IF(AND(AA314&gt;0,$A315&lt;Inputs!C$25),CashFlows!AA314*(1+KidGrowth),0))</f>
        <v>3603.18333899709</v>
      </c>
      <c r="AB315" s="40" t="n">
        <f aca="false">IF(Inputs!D$23=CashFlows!$A315,Inputs!D$24,IF(AND(AB314&gt;0,$A315&lt;Inputs!D$25),CashFlows!AB314*(1+KidGrowth),0))</f>
        <v>0</v>
      </c>
      <c r="AC315" s="40" t="n">
        <f aca="false">IF(Inputs!E$23=CashFlows!$A315,Inputs!E$24,IF(AND(AC314&gt;0,$A315&lt;Inputs!E$25),CashFlows!AC314*(1+KidGrowth),0))</f>
        <v>0</v>
      </c>
      <c r="AD315" s="40" t="n">
        <f aca="false">IF(Inputs!F$23=CashFlows!$A315,Inputs!F$24,IF(AND(AD314&gt;0,$A315&lt;Inputs!F$25),CashFlows!AD314*(1+KidGrowth),0))</f>
        <v>0</v>
      </c>
      <c r="AE315" s="40" t="n">
        <f aca="false">IF(Inputs!G$23=CashFlows!$A315,Inputs!G$24,IF(AND(AE314&gt;0,$A315&lt;Inputs!G$25),CashFlows!AE314*(1+KidGrowth),0))</f>
        <v>0</v>
      </c>
      <c r="AF315" s="40" t="n">
        <f aca="false">IF(Inputs!H$23=CashFlows!$A315,Inputs!H$24,IF(AND(AF314&gt;0,$A315&lt;Inputs!H$25),CashFlows!AF314*(1+KidGrowth),0))</f>
        <v>0</v>
      </c>
      <c r="AG315" s="40" t="n">
        <f aca="false">IF(Inputs!I$23=CashFlows!$A315,Inputs!I$24,IF(AND(AG314&gt;0,$A315&lt;Inputs!I$25),CashFlows!AG314*(1+KidGrowth),0))</f>
        <v>0</v>
      </c>
      <c r="AH315" s="40" t="n">
        <f aca="false">SUM(Z315:AG315)</f>
        <v>7206.36667799419</v>
      </c>
      <c r="AI315" s="40" t="n">
        <f aca="false">IF(A315&lt;=RentEndPer,(Questions!$G$42*(1+Questions!$G$44)^(ROUNDUP(CashFlows!A315/12,0)-1)),0)</f>
        <v>0</v>
      </c>
      <c r="AJ315" s="40" t="n">
        <f aca="false">IF(Inputs!$B$32&lt;$A315,0,PPMT(Questions!$O$35/12,CashFlows!A315,Inputs!$B$32,-Questions!$K$35))</f>
        <v>0</v>
      </c>
      <c r="AK315" s="40" t="n">
        <f aca="false">IF(OR($A315&lt;Inputs!B$40,$A315+0.1&gt;Inputs!B$43),0,PPMT(Questions!K$54/12,$A315+1-Inputs!B$40,Inputs!B$43-Inputs!B$40,-Questions!K$53))</f>
        <v>2010.33237638422</v>
      </c>
      <c r="AL315" s="40" t="n">
        <f aca="false">IF(OR($A315&lt;Inputs!C$40,$A315+0.1&gt;Inputs!C$43),0,PPMT(Questions!L$54/12,$A315+1-Inputs!C$40,Inputs!C$43-Inputs!C$40,-Questions!L$53))</f>
        <v>0</v>
      </c>
      <c r="AM315" s="40" t="n">
        <f aca="false">IF(OR($A315&lt;Inputs!D$40,$A315+0.1&gt;Inputs!D$43),0,PPMT(Questions!M$54/12,$A315+1-Inputs!D$40,Inputs!D$43-Inputs!D$40,-Questions!M$53))</f>
        <v>0</v>
      </c>
      <c r="AN315" s="40" t="n">
        <f aca="false">IF(OR($A315&lt;Inputs!E$40,$A315+0.1&gt;Inputs!E$43),0,PPMT(Questions!N$54/12,$A315+1-Inputs!E$40,Inputs!E$43-Inputs!E$40,-Questions!N$53))</f>
        <v>0</v>
      </c>
      <c r="AO315" s="40" t="n">
        <f aca="false">SUM(AK315:AN315)</f>
        <v>2010.33237638422</v>
      </c>
      <c r="AP315" s="55" t="n">
        <f aca="false">O315-P315-Y315-AH315-AI315-AJ315-AO315</f>
        <v>4767.28094449004</v>
      </c>
      <c r="AQ315" s="55" t="n">
        <f aca="false">IF(AP315+AQ314+AR314&lt;0,(AP315+AQ314+AR314)*(1+CostofDebt),0)</f>
        <v>0</v>
      </c>
      <c r="AR315" s="55" t="n">
        <f aca="false">IF(B315="","",IF(AND(ISNUMBER(B315),AQ315=0),(AU314+AP315),0))</f>
        <v>1032395.56451424</v>
      </c>
      <c r="AS315" s="55" t="n">
        <f aca="false">AV314+E315+F315+D315</f>
        <v>3022111.9326709</v>
      </c>
      <c r="AT315" s="70" t="n">
        <v>0.0195667453706979</v>
      </c>
      <c r="AU315" s="55" t="n">
        <f aca="false">IF(ISNUMBER(AR315),AR315*(1+AT315),"")</f>
        <v>1052596.18564693</v>
      </c>
      <c r="AV315" s="55" t="n">
        <f aca="false">IF(ISNUMBER(AS315),AS315*(1+AT315),"")</f>
        <v>3081244.82733922</v>
      </c>
      <c r="AW315" s="55" t="n">
        <f aca="false">IF(B315="","",SUM(AU315:AV315,AQ315))</f>
        <v>4133841.01298615</v>
      </c>
      <c r="AX315" s="33" t="str">
        <f aca="false">IF(AND(B316="",ISNUMBER(AW315)),AW315,"")</f>
        <v/>
      </c>
      <c r="AY315" s="30" t="n">
        <f aca="false">IF(ISNUMBER(AW315),IF(AW315&gt;RetireGoal,ROUND(B315/12,0)+Inputs!$B$2,""),"")</f>
        <v>53</v>
      </c>
      <c r="BD315" s="42" t="n">
        <f aca="false">IF(AU315="",0,IF(TimeTilRetire-B315&gt;=180,HLOOKUP(Questions!$L$12,MeanRange,3,FALSE()),IF(AND(TimeTilRetire-B315&gt;=120,TimeTilRetire-B315&lt;=180),HLOOKUP(Questions!$L$12,MeanRange,4,FALSE()),HLOOKUP(Questions!$L$12,MeanRange,5,FALSE()))))</f>
        <v>0.00658</v>
      </c>
      <c r="BE315" s="42" t="n">
        <f aca="false">IF(AU315="",0,IF(TimeTilRetire-B315&gt;=180,HLOOKUP(Questions!$L$12,StDevRange,3,FALSE()),IF(AND(TimeTilRetire-B315&gt;=120,TimeTilRetire-B315&lt;=180),HLOOKUP(Questions!$L$12,StDevRange,4,FALSE()),HLOOKUP(Questions!$L$12,StDevRange,5,FALSE()))))</f>
        <v>0.039862452852582</v>
      </c>
    </row>
    <row r="316" customFormat="false" ht="12.75" hidden="false" customHeight="false" outlineLevel="0" collapsed="false">
      <c r="A316" s="48" t="n">
        <v>314</v>
      </c>
      <c r="B316" s="48" t="n">
        <f aca="false">IF(A316&gt;TimeTilRetire,"",A316)</f>
        <v>314</v>
      </c>
      <c r="C316" s="0" t="n">
        <f aca="false">MIN((CurrComp*(1+CompGrowth)^(ROUNDUP(CashFlows!A316/12,0)-1)/(12)),IncomeCap)</f>
        <v>29166.6666666667</v>
      </c>
      <c r="D316" s="33" t="n">
        <f aca="false">Questions!$K$62*(12500/12)</f>
        <v>520.833333333333</v>
      </c>
      <c r="E316" s="33" t="n">
        <f aca="false">IF(D316/C316&gt;Questions!$K$64,Questions!$K$64*CashFlows!C316,D316/C316*CashFlows!C316)</f>
        <v>520.833333333333</v>
      </c>
      <c r="F316" s="68" t="n">
        <f aca="false">Questions!$K$68*(3000/12)</f>
        <v>250</v>
      </c>
      <c r="G316" s="69" t="n">
        <f aca="false">IF(Inputs!$B$32&gt;CashFlows!A316,IPMT(Questions!$O$35/12,CashFlows!A316,Inputs!$B$32,-Questions!$K$35),0)</f>
        <v>0</v>
      </c>
      <c r="H316" s="40" t="n">
        <f aca="false">IF(OR($A316&lt;Inputs!B$40,$A316+0.1&gt;Inputs!B$43),0,IPMT(Questions!K$54/12,$A316+1-Inputs!B$40,Inputs!B$43-Inputs!B$40,-Questions!K$53))</f>
        <v>1892.70429415895</v>
      </c>
      <c r="I316" s="40" t="n">
        <f aca="false">IF(OR($A316&lt;Inputs!C$40,$A316+0.1&gt;Inputs!C$43),0,IPMT(Questions!L$54/12,$A316+1-Inputs!C$40,Inputs!C$43-Inputs!C$40,-Questions!L$53))</f>
        <v>0</v>
      </c>
      <c r="J316" s="40" t="n">
        <f aca="false">IF(OR($A316&lt;Inputs!D$40,$A316+0.1&gt;Inputs!D$43),0,IPMT(Questions!M$54/12,$A316+1-Inputs!D$40,Inputs!D$43-Inputs!D$40,-Questions!M$53))</f>
        <v>0</v>
      </c>
      <c r="K316" s="40" t="n">
        <f aca="false">IF(OR($A316&lt;Inputs!E$40,$A316+0.1&gt;Inputs!E$43),0,IPMT(Questions!N$54/12,$A316+1-Inputs!E$40,Inputs!E$43-Inputs!E$40,-Questions!N$53))</f>
        <v>0</v>
      </c>
      <c r="L316" s="40" t="n">
        <f aca="false">SUM(H316:K316)</f>
        <v>1892.70429415895</v>
      </c>
      <c r="M316" s="68" t="n">
        <f aca="false">C316-D316-F316-G316-L316</f>
        <v>26503.1290391744</v>
      </c>
      <c r="N316" s="68" t="n">
        <f aca="false">M316*TaxRate</f>
        <v>9276.09516371104</v>
      </c>
      <c r="O316" s="68" t="n">
        <f aca="false">M316-N316</f>
        <v>17227.0338754634</v>
      </c>
      <c r="P316" s="40" t="n">
        <f aca="false">P315+(P315*OtherGrowth)</f>
        <v>3242.86500509739</v>
      </c>
      <c r="Q316" s="68" t="n">
        <f aca="false">IF(Inputs!B$19&gt;$A316,Q315*(1+KidGrowth),0)</f>
        <v>0</v>
      </c>
      <c r="R316" s="68" t="n">
        <f aca="false">IF(Inputs!C$19&gt;$A316,R315*(1+KidGrowth),0)</f>
        <v>0</v>
      </c>
      <c r="S316" s="68" t="n">
        <f aca="false">IF(Inputs!D$19&gt;$A316,S315*(1+KidGrowth),0)</f>
        <v>0</v>
      </c>
      <c r="T316" s="68" t="n">
        <f aca="false">IF(Inputs!E$19&gt;$A316,T315*(1+KidGrowth),0)</f>
        <v>0</v>
      </c>
      <c r="U316" s="68" t="n">
        <f aca="false">IF(Inputs!F$19&gt;$A316,U315*(1+KidGrowth),0)</f>
        <v>0</v>
      </c>
      <c r="V316" s="68" t="n">
        <f aca="false">IF(Inputs!G$19&gt;$A316,V315*(1+KidGrowth),0)</f>
        <v>0</v>
      </c>
      <c r="W316" s="68" t="n">
        <f aca="false">IF(Inputs!H$19&gt;$A316,W315*(1+KidGrowth),0)</f>
        <v>0</v>
      </c>
      <c r="X316" s="68" t="n">
        <f aca="false">IF(Inputs!I$19&gt;$A316,X315*(1+KidGrowth),0)</f>
        <v>0</v>
      </c>
      <c r="Y316" s="68" t="n">
        <f aca="false">SUM(Q316:X316)</f>
        <v>0</v>
      </c>
      <c r="Z316" s="40" t="n">
        <f aca="false">IF(Inputs!B$23=CashFlows!$A316,Inputs!B$24,IF(AND(Z315&gt;0,$A316&lt;Inputs!B$25),CashFlows!Z315*(1+KidGrowth),0))</f>
        <v>3612.06976115013</v>
      </c>
      <c r="AA316" s="40" t="n">
        <f aca="false">IF(Inputs!C$23=CashFlows!$A316,Inputs!C$24,IF(AND(AA315&gt;0,$A316&lt;Inputs!C$25),CashFlows!AA315*(1+KidGrowth),0))</f>
        <v>3612.06976115013</v>
      </c>
      <c r="AB316" s="40" t="n">
        <f aca="false">IF(Inputs!D$23=CashFlows!$A316,Inputs!D$24,IF(AND(AB315&gt;0,$A316&lt;Inputs!D$25),CashFlows!AB315*(1+KidGrowth),0))</f>
        <v>0</v>
      </c>
      <c r="AC316" s="40" t="n">
        <f aca="false">IF(Inputs!E$23=CashFlows!$A316,Inputs!E$24,IF(AND(AC315&gt;0,$A316&lt;Inputs!E$25),CashFlows!AC315*(1+KidGrowth),0))</f>
        <v>0</v>
      </c>
      <c r="AD316" s="40" t="n">
        <f aca="false">IF(Inputs!F$23=CashFlows!$A316,Inputs!F$24,IF(AND(AD315&gt;0,$A316&lt;Inputs!F$25),CashFlows!AD315*(1+KidGrowth),0))</f>
        <v>0</v>
      </c>
      <c r="AE316" s="40" t="n">
        <f aca="false">IF(Inputs!G$23=CashFlows!$A316,Inputs!G$24,IF(AND(AE315&gt;0,$A316&lt;Inputs!G$25),CashFlows!AE315*(1+KidGrowth),0))</f>
        <v>0</v>
      </c>
      <c r="AF316" s="40" t="n">
        <f aca="false">IF(Inputs!H$23=CashFlows!$A316,Inputs!H$24,IF(AND(AF315&gt;0,$A316&lt;Inputs!H$25),CashFlows!AF315*(1+KidGrowth),0))</f>
        <v>0</v>
      </c>
      <c r="AG316" s="40" t="n">
        <f aca="false">IF(Inputs!I$23=CashFlows!$A316,Inputs!I$24,IF(AND(AG315&gt;0,$A316&lt;Inputs!I$25),CashFlows!AG315*(1+KidGrowth),0))</f>
        <v>0</v>
      </c>
      <c r="AH316" s="40" t="n">
        <f aca="false">SUM(Z316:AG316)</f>
        <v>7224.13952230026</v>
      </c>
      <c r="AI316" s="40" t="n">
        <f aca="false">IF(A316&lt;=RentEndPer,(Questions!$G$42*(1+Questions!$G$44)^(ROUNDUP(CashFlows!A316/12,0)-1)),0)</f>
        <v>0</v>
      </c>
      <c r="AJ316" s="40" t="n">
        <f aca="false">IF(Inputs!$B$32&lt;$A316,0,PPMT(Questions!$O$35/12,CashFlows!A316,Inputs!$B$32,-Questions!$K$35))</f>
        <v>0</v>
      </c>
      <c r="AK316" s="40" t="n">
        <f aca="false">IF(OR($A316&lt;Inputs!B$40,$A316+0.1&gt;Inputs!B$43),0,PPMT(Questions!K$54/12,$A316+1-Inputs!B$40,Inputs!B$43-Inputs!B$40,-Questions!K$53))</f>
        <v>2022.89695373662</v>
      </c>
      <c r="AL316" s="40" t="n">
        <f aca="false">IF(OR($A316&lt;Inputs!C$40,$A316+0.1&gt;Inputs!C$43),0,PPMT(Questions!L$54/12,$A316+1-Inputs!C$40,Inputs!C$43-Inputs!C$40,-Questions!L$53))</f>
        <v>0</v>
      </c>
      <c r="AM316" s="40" t="n">
        <f aca="false">IF(OR($A316&lt;Inputs!D$40,$A316+0.1&gt;Inputs!D$43),0,PPMT(Questions!M$54/12,$A316+1-Inputs!D$40,Inputs!D$43-Inputs!D$40,-Questions!M$53))</f>
        <v>0</v>
      </c>
      <c r="AN316" s="40" t="n">
        <f aca="false">IF(OR($A316&lt;Inputs!E$40,$A316+0.1&gt;Inputs!E$43),0,PPMT(Questions!N$54/12,$A316+1-Inputs!E$40,Inputs!E$43-Inputs!E$40,-Questions!N$53))</f>
        <v>0</v>
      </c>
      <c r="AO316" s="40" t="n">
        <f aca="false">SUM(AK316:AN316)</f>
        <v>2022.89695373662</v>
      </c>
      <c r="AP316" s="55" t="n">
        <f aca="false">O316-P316-Y316-AH316-AI316-AJ316-AO316</f>
        <v>4737.13239432909</v>
      </c>
      <c r="AQ316" s="55" t="n">
        <f aca="false">IF(AP316+AQ315+AR315&lt;0,(AP316+AQ315+AR315)*(1+CostofDebt),0)</f>
        <v>0</v>
      </c>
      <c r="AR316" s="55" t="n">
        <f aca="false">IF(B316="","",IF(AND(ISNUMBER(B316),AQ316=0),(AU315+AP316),0))</f>
        <v>1057333.31804126</v>
      </c>
      <c r="AS316" s="55" t="n">
        <f aca="false">AV315+E316+F316+D316</f>
        <v>3082536.49400589</v>
      </c>
      <c r="AT316" s="70" t="n">
        <v>-0.0537598958936917</v>
      </c>
      <c r="AU316" s="55" t="n">
        <f aca="false">IF(ISNUMBER(AR316),AR316*(1+AT316),"")</f>
        <v>1000491.18893843</v>
      </c>
      <c r="AV316" s="55" t="n">
        <f aca="false">IF(ISNUMBER(AS316),AS316*(1+AT316),"")</f>
        <v>2916819.65299963</v>
      </c>
      <c r="AW316" s="55" t="n">
        <f aca="false">IF(B316="","",SUM(AU316:AV316,AQ316))</f>
        <v>3917310.84193805</v>
      </c>
      <c r="AX316" s="33" t="str">
        <f aca="false">IF(AND(B317="",ISNUMBER(AW316)),AW316,"")</f>
        <v/>
      </c>
      <c r="AY316" s="30" t="n">
        <f aca="false">IF(ISNUMBER(AW316),IF(AW316&gt;RetireGoal,ROUND(B316/12,0)+Inputs!$B$2,""),"")</f>
        <v>53</v>
      </c>
      <c r="BD316" s="42" t="n">
        <f aca="false">IF(AU316="",0,IF(TimeTilRetire-B316&gt;=180,HLOOKUP(Questions!$L$12,MeanRange,3,FALSE()),IF(AND(TimeTilRetire-B316&gt;=120,TimeTilRetire-B316&lt;=180),HLOOKUP(Questions!$L$12,MeanRange,4,FALSE()),HLOOKUP(Questions!$L$12,MeanRange,5,FALSE()))))</f>
        <v>0.00658</v>
      </c>
      <c r="BE316" s="42" t="n">
        <f aca="false">IF(AU316="",0,IF(TimeTilRetire-B316&gt;=180,HLOOKUP(Questions!$L$12,StDevRange,3,FALSE()),IF(AND(TimeTilRetire-B316&gt;=120,TimeTilRetire-B316&lt;=180),HLOOKUP(Questions!$L$12,StDevRange,4,FALSE()),HLOOKUP(Questions!$L$12,StDevRange,5,FALSE()))))</f>
        <v>0.039862452852582</v>
      </c>
    </row>
    <row r="317" customFormat="false" ht="12.75" hidden="false" customHeight="false" outlineLevel="0" collapsed="false">
      <c r="A317" s="48" t="n">
        <v>315</v>
      </c>
      <c r="B317" s="48" t="n">
        <f aca="false">IF(A317&gt;TimeTilRetire,"",A317)</f>
        <v>315</v>
      </c>
      <c r="C317" s="0" t="n">
        <f aca="false">MIN((CurrComp*(1+CompGrowth)^(ROUNDUP(CashFlows!A317/12,0)-1)/(12)),IncomeCap)</f>
        <v>29166.6666666667</v>
      </c>
      <c r="D317" s="33" t="n">
        <f aca="false">Questions!$K$62*(12500/12)</f>
        <v>520.833333333333</v>
      </c>
      <c r="E317" s="33" t="n">
        <f aca="false">IF(D317/C317&gt;Questions!$K$64,Questions!$K$64*CashFlows!C317,D317/C317*CashFlows!C317)</f>
        <v>520.833333333333</v>
      </c>
      <c r="F317" s="68" t="n">
        <f aca="false">Questions!$K$68*(3000/12)</f>
        <v>250</v>
      </c>
      <c r="G317" s="69" t="n">
        <f aca="false">IF(Inputs!$B$32&gt;CashFlows!A317,IPMT(Questions!$O$35/12,CashFlows!A317,Inputs!$B$32,-Questions!$K$35),0)</f>
        <v>0</v>
      </c>
      <c r="H317" s="40" t="n">
        <f aca="false">IF(OR($A317&lt;Inputs!B$40,$A317+0.1&gt;Inputs!B$43),0,IPMT(Questions!K$54/12,$A317+1-Inputs!B$40,Inputs!B$43-Inputs!B$40,-Questions!K$53))</f>
        <v>1880.06118819809</v>
      </c>
      <c r="I317" s="40" t="n">
        <f aca="false">IF(OR($A317&lt;Inputs!C$40,$A317+0.1&gt;Inputs!C$43),0,IPMT(Questions!L$54/12,$A317+1-Inputs!C$40,Inputs!C$43-Inputs!C$40,-Questions!L$53))</f>
        <v>0</v>
      </c>
      <c r="J317" s="40" t="n">
        <f aca="false">IF(OR($A317&lt;Inputs!D$40,$A317+0.1&gt;Inputs!D$43),0,IPMT(Questions!M$54/12,$A317+1-Inputs!D$40,Inputs!D$43-Inputs!D$40,-Questions!M$53))</f>
        <v>0</v>
      </c>
      <c r="K317" s="40" t="n">
        <f aca="false">IF(OR($A317&lt;Inputs!E$40,$A317+0.1&gt;Inputs!E$43),0,IPMT(Questions!N$54/12,$A317+1-Inputs!E$40,Inputs!E$43-Inputs!E$40,-Questions!N$53))</f>
        <v>0</v>
      </c>
      <c r="L317" s="40" t="n">
        <f aca="false">SUM(H317:K317)</f>
        <v>1880.06118819809</v>
      </c>
      <c r="M317" s="68" t="n">
        <f aca="false">C317-D317-F317-G317-L317</f>
        <v>26515.7721451352</v>
      </c>
      <c r="N317" s="68" t="n">
        <f aca="false">M317*TaxRate</f>
        <v>9280.52025079733</v>
      </c>
      <c r="O317" s="68" t="n">
        <f aca="false">M317-N317</f>
        <v>17235.2518943379</v>
      </c>
      <c r="P317" s="40" t="n">
        <f aca="false">P316+(P316*OtherGrowth)</f>
        <v>3250.86278503512</v>
      </c>
      <c r="Q317" s="68" t="n">
        <f aca="false">IF(Inputs!B$19&gt;$A317,Q316*(1+KidGrowth),0)</f>
        <v>0</v>
      </c>
      <c r="R317" s="68" t="n">
        <f aca="false">IF(Inputs!C$19&gt;$A317,R316*(1+KidGrowth),0)</f>
        <v>0</v>
      </c>
      <c r="S317" s="68" t="n">
        <f aca="false">IF(Inputs!D$19&gt;$A317,S316*(1+KidGrowth),0)</f>
        <v>0</v>
      </c>
      <c r="T317" s="68" t="n">
        <f aca="false">IF(Inputs!E$19&gt;$A317,T316*(1+KidGrowth),0)</f>
        <v>0</v>
      </c>
      <c r="U317" s="68" t="n">
        <f aca="false">IF(Inputs!F$19&gt;$A317,U316*(1+KidGrowth),0)</f>
        <v>0</v>
      </c>
      <c r="V317" s="68" t="n">
        <f aca="false">IF(Inputs!G$19&gt;$A317,V316*(1+KidGrowth),0)</f>
        <v>0</v>
      </c>
      <c r="W317" s="68" t="n">
        <f aca="false">IF(Inputs!H$19&gt;$A317,W316*(1+KidGrowth),0)</f>
        <v>0</v>
      </c>
      <c r="X317" s="68" t="n">
        <f aca="false">IF(Inputs!I$19&gt;$A317,X316*(1+KidGrowth),0)</f>
        <v>0</v>
      </c>
      <c r="Y317" s="68" t="n">
        <f aca="false">SUM(Q317:X317)</f>
        <v>0</v>
      </c>
      <c r="Z317" s="40" t="n">
        <f aca="false">IF(Inputs!B$23=CashFlows!$A317,Inputs!B$24,IF(AND(Z316&gt;0,$A317&lt;Inputs!B$25),CashFlows!Z316*(1+KidGrowth),0))</f>
        <v>3620.97809961751</v>
      </c>
      <c r="AA317" s="40" t="n">
        <f aca="false">IF(Inputs!C$23=CashFlows!$A317,Inputs!C$24,IF(AND(AA316&gt;0,$A317&lt;Inputs!C$25),CashFlows!AA316*(1+KidGrowth),0))</f>
        <v>3620.97809961751</v>
      </c>
      <c r="AB317" s="40" t="n">
        <f aca="false">IF(Inputs!D$23=CashFlows!$A317,Inputs!D$24,IF(AND(AB316&gt;0,$A317&lt;Inputs!D$25),CashFlows!AB316*(1+KidGrowth),0))</f>
        <v>0</v>
      </c>
      <c r="AC317" s="40" t="n">
        <f aca="false">IF(Inputs!E$23=CashFlows!$A317,Inputs!E$24,IF(AND(AC316&gt;0,$A317&lt;Inputs!E$25),CashFlows!AC316*(1+KidGrowth),0))</f>
        <v>0</v>
      </c>
      <c r="AD317" s="40" t="n">
        <f aca="false">IF(Inputs!F$23=CashFlows!$A317,Inputs!F$24,IF(AND(AD316&gt;0,$A317&lt;Inputs!F$25),CashFlows!AD316*(1+KidGrowth),0))</f>
        <v>0</v>
      </c>
      <c r="AE317" s="40" t="n">
        <f aca="false">IF(Inputs!G$23=CashFlows!$A317,Inputs!G$24,IF(AND(AE316&gt;0,$A317&lt;Inputs!G$25),CashFlows!AE316*(1+KidGrowth),0))</f>
        <v>0</v>
      </c>
      <c r="AF317" s="40" t="n">
        <f aca="false">IF(Inputs!H$23=CashFlows!$A317,Inputs!H$24,IF(AND(AF316&gt;0,$A317&lt;Inputs!H$25),CashFlows!AF316*(1+KidGrowth),0))</f>
        <v>0</v>
      </c>
      <c r="AG317" s="40" t="n">
        <f aca="false">IF(Inputs!I$23=CashFlows!$A317,Inputs!I$24,IF(AND(AG316&gt;0,$A317&lt;Inputs!I$25),CashFlows!AG316*(1+KidGrowth),0))</f>
        <v>0</v>
      </c>
      <c r="AH317" s="40" t="n">
        <f aca="false">SUM(Z317:AG317)</f>
        <v>7241.95619923502</v>
      </c>
      <c r="AI317" s="40" t="n">
        <f aca="false">IF(A317&lt;=RentEndPer,(Questions!$G$42*(1+Questions!$G$44)^(ROUNDUP(CashFlows!A317/12,0)-1)),0)</f>
        <v>0</v>
      </c>
      <c r="AJ317" s="40" t="n">
        <f aca="false">IF(Inputs!$B$32&lt;$A317,0,PPMT(Questions!$O$35/12,CashFlows!A317,Inputs!$B$32,-Questions!$K$35))</f>
        <v>0</v>
      </c>
      <c r="AK317" s="40" t="n">
        <f aca="false">IF(OR($A317&lt;Inputs!B$40,$A317+0.1&gt;Inputs!B$43),0,PPMT(Questions!K$54/12,$A317+1-Inputs!B$40,Inputs!B$43-Inputs!B$40,-Questions!K$53))</f>
        <v>2035.54005969747</v>
      </c>
      <c r="AL317" s="40" t="n">
        <f aca="false">IF(OR($A317&lt;Inputs!C$40,$A317+0.1&gt;Inputs!C$43),0,PPMT(Questions!L$54/12,$A317+1-Inputs!C$40,Inputs!C$43-Inputs!C$40,-Questions!L$53))</f>
        <v>0</v>
      </c>
      <c r="AM317" s="40" t="n">
        <f aca="false">IF(OR($A317&lt;Inputs!D$40,$A317+0.1&gt;Inputs!D$43),0,PPMT(Questions!M$54/12,$A317+1-Inputs!D$40,Inputs!D$43-Inputs!D$40,-Questions!M$53))</f>
        <v>0</v>
      </c>
      <c r="AN317" s="40" t="n">
        <f aca="false">IF(OR($A317&lt;Inputs!E$40,$A317+0.1&gt;Inputs!E$43),0,PPMT(Questions!N$54/12,$A317+1-Inputs!E$40,Inputs!E$43-Inputs!E$40,-Questions!N$53))</f>
        <v>0</v>
      </c>
      <c r="AO317" s="40" t="n">
        <f aca="false">SUM(AK317:AN317)</f>
        <v>2035.54005969747</v>
      </c>
      <c r="AP317" s="55" t="n">
        <f aca="false">O317-P317-Y317-AH317-AI317-AJ317-AO317</f>
        <v>4706.8928503703</v>
      </c>
      <c r="AQ317" s="55" t="n">
        <f aca="false">IF(AP317+AQ316+AR316&lt;0,(AP317+AQ316+AR316)*(1+CostofDebt),0)</f>
        <v>0</v>
      </c>
      <c r="AR317" s="55" t="n">
        <f aca="false">IF(B317="","",IF(AND(ISNUMBER(B317),AQ317=0),(AU316+AP317),0))</f>
        <v>1005198.0817888</v>
      </c>
      <c r="AS317" s="55" t="n">
        <f aca="false">AV316+E317+F317+D317</f>
        <v>2918111.31966629</v>
      </c>
      <c r="AT317" s="70" t="n">
        <v>-0.00306751915836459</v>
      </c>
      <c r="AU317" s="55" t="n">
        <f aca="false">IF(ISNUMBER(AR317),AR317*(1+AT317),"")</f>
        <v>1002114.61741496</v>
      </c>
      <c r="AV317" s="55" t="n">
        <f aca="false">IF(ISNUMBER(AS317),AS317*(1+AT317),"")</f>
        <v>2909159.95728698</v>
      </c>
      <c r="AW317" s="55" t="n">
        <f aca="false">IF(B317="","",SUM(AU317:AV317,AQ317))</f>
        <v>3911274.57470194</v>
      </c>
      <c r="AX317" s="33" t="str">
        <f aca="false">IF(AND(B318="",ISNUMBER(AW317)),AW317,"")</f>
        <v/>
      </c>
      <c r="AY317" s="30" t="n">
        <f aca="false">IF(ISNUMBER(AW317),IF(AW317&gt;RetireGoal,ROUND(B317/12,0)+Inputs!$B$2,""),"")</f>
        <v>53</v>
      </c>
      <c r="BD317" s="42" t="n">
        <f aca="false">IF(AU317="",0,IF(TimeTilRetire-B317&gt;=180,HLOOKUP(Questions!$L$12,MeanRange,3,FALSE()),IF(AND(TimeTilRetire-B317&gt;=120,TimeTilRetire-B317&lt;=180),HLOOKUP(Questions!$L$12,MeanRange,4,FALSE()),HLOOKUP(Questions!$L$12,MeanRange,5,FALSE()))))</f>
        <v>0.00658</v>
      </c>
      <c r="BE317" s="42" t="n">
        <f aca="false">IF(AU317="",0,IF(TimeTilRetire-B317&gt;=180,HLOOKUP(Questions!$L$12,StDevRange,3,FALSE()),IF(AND(TimeTilRetire-B317&gt;=120,TimeTilRetire-B317&lt;=180),HLOOKUP(Questions!$L$12,StDevRange,4,FALSE()),HLOOKUP(Questions!$L$12,StDevRange,5,FALSE()))))</f>
        <v>0.039862452852582</v>
      </c>
    </row>
    <row r="318" customFormat="false" ht="12.75" hidden="false" customHeight="false" outlineLevel="0" collapsed="false">
      <c r="A318" s="48" t="n">
        <v>316</v>
      </c>
      <c r="B318" s="48" t="n">
        <f aca="false">IF(A318&gt;TimeTilRetire,"",A318)</f>
        <v>316</v>
      </c>
      <c r="C318" s="0" t="n">
        <f aca="false">MIN((CurrComp*(1+CompGrowth)^(ROUNDUP(CashFlows!A318/12,0)-1)/(12)),IncomeCap)</f>
        <v>29166.6666666667</v>
      </c>
      <c r="D318" s="33" t="n">
        <f aca="false">Questions!$K$62*(12500/12)</f>
        <v>520.833333333333</v>
      </c>
      <c r="E318" s="33" t="n">
        <f aca="false">IF(D318/C318&gt;Questions!$K$64,Questions!$K$64*CashFlows!C318,D318/C318*CashFlows!C318)</f>
        <v>520.833333333333</v>
      </c>
      <c r="F318" s="68" t="n">
        <f aca="false">Questions!$K$68*(3000/12)</f>
        <v>250</v>
      </c>
      <c r="G318" s="69" t="n">
        <f aca="false">IF(Inputs!$B$32&gt;CashFlows!A318,IPMT(Questions!$O$35/12,CashFlows!A318,Inputs!$B$32,-Questions!$K$35),0)</f>
        <v>0</v>
      </c>
      <c r="H318" s="40" t="n">
        <f aca="false">IF(OR($A318&lt;Inputs!B$40,$A318+0.1&gt;Inputs!B$43),0,IPMT(Questions!K$54/12,$A318+1-Inputs!B$40,Inputs!B$43-Inputs!B$40,-Questions!K$53))</f>
        <v>1867.33906282499</v>
      </c>
      <c r="I318" s="40" t="n">
        <f aca="false">IF(OR($A318&lt;Inputs!C$40,$A318+0.1&gt;Inputs!C$43),0,IPMT(Questions!L$54/12,$A318+1-Inputs!C$40,Inputs!C$43-Inputs!C$40,-Questions!L$53))</f>
        <v>0</v>
      </c>
      <c r="J318" s="40" t="n">
        <f aca="false">IF(OR($A318&lt;Inputs!D$40,$A318+0.1&gt;Inputs!D$43),0,IPMT(Questions!M$54/12,$A318+1-Inputs!D$40,Inputs!D$43-Inputs!D$40,-Questions!M$53))</f>
        <v>0</v>
      </c>
      <c r="K318" s="40" t="n">
        <f aca="false">IF(OR($A318&lt;Inputs!E$40,$A318+0.1&gt;Inputs!E$43),0,IPMT(Questions!N$54/12,$A318+1-Inputs!E$40,Inputs!E$43-Inputs!E$40,-Questions!N$53))</f>
        <v>0</v>
      </c>
      <c r="L318" s="40" t="n">
        <f aca="false">SUM(H318:K318)</f>
        <v>1867.33906282499</v>
      </c>
      <c r="M318" s="68" t="n">
        <f aca="false">C318-D318-F318-G318-L318</f>
        <v>26528.4942705084</v>
      </c>
      <c r="N318" s="68" t="n">
        <f aca="false">M318*TaxRate</f>
        <v>9284.97299467792</v>
      </c>
      <c r="O318" s="68" t="n">
        <f aca="false">M318-N318</f>
        <v>17243.5212758304</v>
      </c>
      <c r="P318" s="40" t="n">
        <f aca="false">P317+(P317*OtherGrowth)</f>
        <v>3258.88028965576</v>
      </c>
      <c r="Q318" s="68" t="n">
        <f aca="false">IF(Inputs!B$19&gt;$A318,Q317*(1+KidGrowth),0)</f>
        <v>0</v>
      </c>
      <c r="R318" s="68" t="n">
        <f aca="false">IF(Inputs!C$19&gt;$A318,R317*(1+KidGrowth),0)</f>
        <v>0</v>
      </c>
      <c r="S318" s="68" t="n">
        <f aca="false">IF(Inputs!D$19&gt;$A318,S317*(1+KidGrowth),0)</f>
        <v>0</v>
      </c>
      <c r="T318" s="68" t="n">
        <f aca="false">IF(Inputs!E$19&gt;$A318,T317*(1+KidGrowth),0)</f>
        <v>0</v>
      </c>
      <c r="U318" s="68" t="n">
        <f aca="false">IF(Inputs!F$19&gt;$A318,U317*(1+KidGrowth),0)</f>
        <v>0</v>
      </c>
      <c r="V318" s="68" t="n">
        <f aca="false">IF(Inputs!G$19&gt;$A318,V317*(1+KidGrowth),0)</f>
        <v>0</v>
      </c>
      <c r="W318" s="68" t="n">
        <f aca="false">IF(Inputs!H$19&gt;$A318,W317*(1+KidGrowth),0)</f>
        <v>0</v>
      </c>
      <c r="X318" s="68" t="n">
        <f aca="false">IF(Inputs!I$19&gt;$A318,X317*(1+KidGrowth),0)</f>
        <v>0</v>
      </c>
      <c r="Y318" s="68" t="n">
        <f aca="false">SUM(Q318:X318)</f>
        <v>0</v>
      </c>
      <c r="Z318" s="40" t="n">
        <f aca="false">IF(Inputs!B$23=CashFlows!$A318,Inputs!B$24,IF(AND(Z317&gt;0,$A318&lt;Inputs!B$25),CashFlows!Z317*(1+KidGrowth),0))</f>
        <v>3629.90840845077</v>
      </c>
      <c r="AA318" s="40" t="n">
        <f aca="false">IF(Inputs!C$23=CashFlows!$A318,Inputs!C$24,IF(AND(AA317&gt;0,$A318&lt;Inputs!C$25),CashFlows!AA317*(1+KidGrowth),0))</f>
        <v>3629.90840845077</v>
      </c>
      <c r="AB318" s="40" t="n">
        <f aca="false">IF(Inputs!D$23=CashFlows!$A318,Inputs!D$24,IF(AND(AB317&gt;0,$A318&lt;Inputs!D$25),CashFlows!AB317*(1+KidGrowth),0))</f>
        <v>0</v>
      </c>
      <c r="AC318" s="40" t="n">
        <f aca="false">IF(Inputs!E$23=CashFlows!$A318,Inputs!E$24,IF(AND(AC317&gt;0,$A318&lt;Inputs!E$25),CashFlows!AC317*(1+KidGrowth),0))</f>
        <v>0</v>
      </c>
      <c r="AD318" s="40" t="n">
        <f aca="false">IF(Inputs!F$23=CashFlows!$A318,Inputs!F$24,IF(AND(AD317&gt;0,$A318&lt;Inputs!F$25),CashFlows!AD317*(1+KidGrowth),0))</f>
        <v>0</v>
      </c>
      <c r="AE318" s="40" t="n">
        <f aca="false">IF(Inputs!G$23=CashFlows!$A318,Inputs!G$24,IF(AND(AE317&gt;0,$A318&lt;Inputs!G$25),CashFlows!AE317*(1+KidGrowth),0))</f>
        <v>0</v>
      </c>
      <c r="AF318" s="40" t="n">
        <f aca="false">IF(Inputs!H$23=CashFlows!$A318,Inputs!H$24,IF(AND(AF317&gt;0,$A318&lt;Inputs!H$25),CashFlows!AF317*(1+KidGrowth),0))</f>
        <v>0</v>
      </c>
      <c r="AG318" s="40" t="n">
        <f aca="false">IF(Inputs!I$23=CashFlows!$A318,Inputs!I$24,IF(AND(AG317&gt;0,$A318&lt;Inputs!I$25),CashFlows!AG317*(1+KidGrowth),0))</f>
        <v>0</v>
      </c>
      <c r="AH318" s="40" t="n">
        <f aca="false">SUM(Z318:AG318)</f>
        <v>7259.81681690154</v>
      </c>
      <c r="AI318" s="40" t="n">
        <f aca="false">IF(A318&lt;=RentEndPer,(Questions!$G$42*(1+Questions!$G$44)^(ROUNDUP(CashFlows!A318/12,0)-1)),0)</f>
        <v>0</v>
      </c>
      <c r="AJ318" s="40" t="n">
        <f aca="false">IF(Inputs!$B$32&lt;$A318,0,PPMT(Questions!$O$35/12,CashFlows!A318,Inputs!$B$32,-Questions!$K$35))</f>
        <v>0</v>
      </c>
      <c r="AK318" s="40" t="n">
        <f aca="false">IF(OR($A318&lt;Inputs!B$40,$A318+0.1&gt;Inputs!B$43),0,PPMT(Questions!K$54/12,$A318+1-Inputs!B$40,Inputs!B$43-Inputs!B$40,-Questions!K$53))</f>
        <v>2048.26218507058</v>
      </c>
      <c r="AL318" s="40" t="n">
        <f aca="false">IF(OR($A318&lt;Inputs!C$40,$A318+0.1&gt;Inputs!C$43),0,PPMT(Questions!L$54/12,$A318+1-Inputs!C$40,Inputs!C$43-Inputs!C$40,-Questions!L$53))</f>
        <v>0</v>
      </c>
      <c r="AM318" s="40" t="n">
        <f aca="false">IF(OR($A318&lt;Inputs!D$40,$A318+0.1&gt;Inputs!D$43),0,PPMT(Questions!M$54/12,$A318+1-Inputs!D$40,Inputs!D$43-Inputs!D$40,-Questions!M$53))</f>
        <v>0</v>
      </c>
      <c r="AN318" s="40" t="n">
        <f aca="false">IF(OR($A318&lt;Inputs!E$40,$A318+0.1&gt;Inputs!E$43),0,PPMT(Questions!N$54/12,$A318+1-Inputs!E$40,Inputs!E$43-Inputs!E$40,-Questions!N$53))</f>
        <v>0</v>
      </c>
      <c r="AO318" s="40" t="n">
        <f aca="false">SUM(AK318:AN318)</f>
        <v>2048.26218507058</v>
      </c>
      <c r="AP318" s="55" t="n">
        <f aca="false">O318-P318-Y318-AH318-AI318-AJ318-AO318</f>
        <v>4676.56198420256</v>
      </c>
      <c r="AQ318" s="55" t="n">
        <f aca="false">IF(AP318+AQ317+AR317&lt;0,(AP318+AQ317+AR317)*(1+CostofDebt),0)</f>
        <v>0</v>
      </c>
      <c r="AR318" s="55" t="n">
        <f aca="false">IF(B318="","",IF(AND(ISNUMBER(B318),AQ318=0),(AU317+AP318),0))</f>
        <v>1006791.17939916</v>
      </c>
      <c r="AS318" s="55" t="n">
        <f aca="false">AV317+E318+F318+D318</f>
        <v>2910451.62395364</v>
      </c>
      <c r="AT318" s="70" t="n">
        <v>0.0126978072378602</v>
      </c>
      <c r="AU318" s="55" t="n">
        <f aca="false">IF(ISNUMBER(AR318),AR318*(1+AT318),"")</f>
        <v>1019575.21972395</v>
      </c>
      <c r="AV318" s="55" t="n">
        <f aca="false">IF(ISNUMBER(AS318),AS318*(1+AT318),"")</f>
        <v>2947407.97764973</v>
      </c>
      <c r="AW318" s="55" t="n">
        <f aca="false">IF(B318="","",SUM(AU318:AV318,AQ318))</f>
        <v>3966983.19737368</v>
      </c>
      <c r="AX318" s="33" t="str">
        <f aca="false">IF(AND(B319="",ISNUMBER(AW318)),AW318,"")</f>
        <v/>
      </c>
      <c r="AY318" s="30" t="n">
        <f aca="false">IF(ISNUMBER(AW318),IF(AW318&gt;RetireGoal,ROUND(B318/12,0)+Inputs!$B$2,""),"")</f>
        <v>53</v>
      </c>
      <c r="BD318" s="42" t="n">
        <f aca="false">IF(AU318="",0,IF(TimeTilRetire-B318&gt;=180,HLOOKUP(Questions!$L$12,MeanRange,3,FALSE()),IF(AND(TimeTilRetire-B318&gt;=120,TimeTilRetire-B318&lt;=180),HLOOKUP(Questions!$L$12,MeanRange,4,FALSE()),HLOOKUP(Questions!$L$12,MeanRange,5,FALSE()))))</f>
        <v>0.00658</v>
      </c>
      <c r="BE318" s="42" t="n">
        <f aca="false">IF(AU318="",0,IF(TimeTilRetire-B318&gt;=180,HLOOKUP(Questions!$L$12,StDevRange,3,FALSE()),IF(AND(TimeTilRetire-B318&gt;=120,TimeTilRetire-B318&lt;=180),HLOOKUP(Questions!$L$12,StDevRange,4,FALSE()),HLOOKUP(Questions!$L$12,StDevRange,5,FALSE()))))</f>
        <v>0.039862452852582</v>
      </c>
    </row>
    <row r="319" customFormat="false" ht="12.75" hidden="false" customHeight="false" outlineLevel="0" collapsed="false">
      <c r="A319" s="48" t="n">
        <v>317</v>
      </c>
      <c r="B319" s="48" t="n">
        <f aca="false">IF(A319&gt;TimeTilRetire,"",A319)</f>
        <v>317</v>
      </c>
      <c r="C319" s="0" t="n">
        <f aca="false">MIN((CurrComp*(1+CompGrowth)^(ROUNDUP(CashFlows!A319/12,0)-1)/(12)),IncomeCap)</f>
        <v>29166.6666666667</v>
      </c>
      <c r="D319" s="33" t="n">
        <f aca="false">Questions!$K$62*(12500/12)</f>
        <v>520.833333333333</v>
      </c>
      <c r="E319" s="33" t="n">
        <f aca="false">IF(D319/C319&gt;Questions!$K$64,Questions!$K$64*CashFlows!C319,D319/C319*CashFlows!C319)</f>
        <v>520.833333333333</v>
      </c>
      <c r="F319" s="68" t="n">
        <f aca="false">Questions!$K$68*(3000/12)</f>
        <v>250</v>
      </c>
      <c r="G319" s="69" t="n">
        <f aca="false">IF(Inputs!$B$32&gt;CashFlows!A319,IPMT(Questions!$O$35/12,CashFlows!A319,Inputs!$B$32,-Questions!$K$35),0)</f>
        <v>0</v>
      </c>
      <c r="H319" s="40" t="n">
        <f aca="false">IF(OR($A319&lt;Inputs!B$40,$A319+0.1&gt;Inputs!B$43),0,IPMT(Questions!K$54/12,$A319+1-Inputs!B$40,Inputs!B$43-Inputs!B$40,-Questions!K$53))</f>
        <v>1854.53742416829</v>
      </c>
      <c r="I319" s="40" t="n">
        <f aca="false">IF(OR($A319&lt;Inputs!C$40,$A319+0.1&gt;Inputs!C$43),0,IPMT(Questions!L$54/12,$A319+1-Inputs!C$40,Inputs!C$43-Inputs!C$40,-Questions!L$53))</f>
        <v>0</v>
      </c>
      <c r="J319" s="40" t="n">
        <f aca="false">IF(OR($A319&lt;Inputs!D$40,$A319+0.1&gt;Inputs!D$43),0,IPMT(Questions!M$54/12,$A319+1-Inputs!D$40,Inputs!D$43-Inputs!D$40,-Questions!M$53))</f>
        <v>0</v>
      </c>
      <c r="K319" s="40" t="n">
        <f aca="false">IF(OR($A319&lt;Inputs!E$40,$A319+0.1&gt;Inputs!E$43),0,IPMT(Questions!N$54/12,$A319+1-Inputs!E$40,Inputs!E$43-Inputs!E$40,-Questions!N$53))</f>
        <v>0</v>
      </c>
      <c r="L319" s="40" t="n">
        <f aca="false">SUM(H319:K319)</f>
        <v>1854.53742416829</v>
      </c>
      <c r="M319" s="68" t="n">
        <f aca="false">C319-D319-F319-G319-L319</f>
        <v>26541.295909165</v>
      </c>
      <c r="N319" s="68" t="n">
        <f aca="false">M319*TaxRate</f>
        <v>9289.45356820776</v>
      </c>
      <c r="O319" s="68" t="n">
        <f aca="false">M319-N319</f>
        <v>17251.8423409573</v>
      </c>
      <c r="P319" s="40" t="n">
        <f aca="false">P318+(P318*OtherGrowth)</f>
        <v>3266.91756760569</v>
      </c>
      <c r="Q319" s="68" t="n">
        <f aca="false">IF(Inputs!B$19&gt;$A319,Q318*(1+KidGrowth),0)</f>
        <v>0</v>
      </c>
      <c r="R319" s="68" t="n">
        <f aca="false">IF(Inputs!C$19&gt;$A319,R318*(1+KidGrowth),0)</f>
        <v>0</v>
      </c>
      <c r="S319" s="68" t="n">
        <f aca="false">IF(Inputs!D$19&gt;$A319,S318*(1+KidGrowth),0)</f>
        <v>0</v>
      </c>
      <c r="T319" s="68" t="n">
        <f aca="false">IF(Inputs!E$19&gt;$A319,T318*(1+KidGrowth),0)</f>
        <v>0</v>
      </c>
      <c r="U319" s="68" t="n">
        <f aca="false">IF(Inputs!F$19&gt;$A319,U318*(1+KidGrowth),0)</f>
        <v>0</v>
      </c>
      <c r="V319" s="68" t="n">
        <f aca="false">IF(Inputs!G$19&gt;$A319,V318*(1+KidGrowth),0)</f>
        <v>0</v>
      </c>
      <c r="W319" s="68" t="n">
        <f aca="false">IF(Inputs!H$19&gt;$A319,W318*(1+KidGrowth),0)</f>
        <v>0</v>
      </c>
      <c r="X319" s="68" t="n">
        <f aca="false">IF(Inputs!I$19&gt;$A319,X318*(1+KidGrowth),0)</f>
        <v>0</v>
      </c>
      <c r="Y319" s="68" t="n">
        <f aca="false">SUM(Q319:X319)</f>
        <v>0</v>
      </c>
      <c r="Z319" s="40" t="n">
        <f aca="false">IF(Inputs!B$23=CashFlows!$A319,Inputs!B$24,IF(AND(Z318&gt;0,$A319&lt;Inputs!B$25),CashFlows!Z318*(1+KidGrowth),0))</f>
        <v>3638.86074183476</v>
      </c>
      <c r="AA319" s="40" t="n">
        <f aca="false">IF(Inputs!C$23=CashFlows!$A319,Inputs!C$24,IF(AND(AA318&gt;0,$A319&lt;Inputs!C$25),CashFlows!AA318*(1+KidGrowth),0))</f>
        <v>3638.86074183476</v>
      </c>
      <c r="AB319" s="40" t="n">
        <f aca="false">IF(Inputs!D$23=CashFlows!$A319,Inputs!D$24,IF(AND(AB318&gt;0,$A319&lt;Inputs!D$25),CashFlows!AB318*(1+KidGrowth),0))</f>
        <v>0</v>
      </c>
      <c r="AC319" s="40" t="n">
        <f aca="false">IF(Inputs!E$23=CashFlows!$A319,Inputs!E$24,IF(AND(AC318&gt;0,$A319&lt;Inputs!E$25),CashFlows!AC318*(1+KidGrowth),0))</f>
        <v>0</v>
      </c>
      <c r="AD319" s="40" t="n">
        <f aca="false">IF(Inputs!F$23=CashFlows!$A319,Inputs!F$24,IF(AND(AD318&gt;0,$A319&lt;Inputs!F$25),CashFlows!AD318*(1+KidGrowth),0))</f>
        <v>0</v>
      </c>
      <c r="AE319" s="40" t="n">
        <f aca="false">IF(Inputs!G$23=CashFlows!$A319,Inputs!G$24,IF(AND(AE318&gt;0,$A319&lt;Inputs!G$25),CashFlows!AE318*(1+KidGrowth),0))</f>
        <v>0</v>
      </c>
      <c r="AF319" s="40" t="n">
        <f aca="false">IF(Inputs!H$23=CashFlows!$A319,Inputs!H$24,IF(AND(AF318&gt;0,$A319&lt;Inputs!H$25),CashFlows!AF318*(1+KidGrowth),0))</f>
        <v>0</v>
      </c>
      <c r="AG319" s="40" t="n">
        <f aca="false">IF(Inputs!I$23=CashFlows!$A319,Inputs!I$24,IF(AND(AG318&gt;0,$A319&lt;Inputs!I$25),CashFlows!AG318*(1+KidGrowth),0))</f>
        <v>0</v>
      </c>
      <c r="AH319" s="40" t="n">
        <f aca="false">SUM(Z319:AG319)</f>
        <v>7277.72148366952</v>
      </c>
      <c r="AI319" s="40" t="n">
        <f aca="false">IF(A319&lt;=RentEndPer,(Questions!$G$42*(1+Questions!$G$44)^(ROUNDUP(CashFlows!A319/12,0)-1)),0)</f>
        <v>0</v>
      </c>
      <c r="AJ319" s="40" t="n">
        <f aca="false">IF(Inputs!$B$32&lt;$A319,0,PPMT(Questions!$O$35/12,CashFlows!A319,Inputs!$B$32,-Questions!$K$35))</f>
        <v>0</v>
      </c>
      <c r="AK319" s="40" t="n">
        <f aca="false">IF(OR($A319&lt;Inputs!B$40,$A319+0.1&gt;Inputs!B$43),0,PPMT(Questions!K$54/12,$A319+1-Inputs!B$40,Inputs!B$43-Inputs!B$40,-Questions!K$53))</f>
        <v>2061.06382372727</v>
      </c>
      <c r="AL319" s="40" t="n">
        <f aca="false">IF(OR($A319&lt;Inputs!C$40,$A319+0.1&gt;Inputs!C$43),0,PPMT(Questions!L$54/12,$A319+1-Inputs!C$40,Inputs!C$43-Inputs!C$40,-Questions!L$53))</f>
        <v>0</v>
      </c>
      <c r="AM319" s="40" t="n">
        <f aca="false">IF(OR($A319&lt;Inputs!D$40,$A319+0.1&gt;Inputs!D$43),0,PPMT(Questions!M$54/12,$A319+1-Inputs!D$40,Inputs!D$43-Inputs!D$40,-Questions!M$53))</f>
        <v>0</v>
      </c>
      <c r="AN319" s="40" t="n">
        <f aca="false">IF(OR($A319&lt;Inputs!E$40,$A319+0.1&gt;Inputs!E$43),0,PPMT(Questions!N$54/12,$A319+1-Inputs!E$40,Inputs!E$43-Inputs!E$40,-Questions!N$53))</f>
        <v>0</v>
      </c>
      <c r="AO319" s="40" t="n">
        <f aca="false">SUM(AK319:AN319)</f>
        <v>2061.06382372727</v>
      </c>
      <c r="AP319" s="55" t="n">
        <f aca="false">O319-P319-Y319-AH319-AI319-AJ319-AO319</f>
        <v>4646.13946595479</v>
      </c>
      <c r="AQ319" s="55" t="n">
        <f aca="false">IF(AP319+AQ318+AR318&lt;0,(AP319+AQ318+AR318)*(1+CostofDebt),0)</f>
        <v>0</v>
      </c>
      <c r="AR319" s="55" t="n">
        <f aca="false">IF(B319="","",IF(AND(ISNUMBER(B319),AQ319=0),(AU318+AP319),0))</f>
        <v>1024221.3591899</v>
      </c>
      <c r="AS319" s="55" t="n">
        <f aca="false">AV318+E319+F319+D319</f>
        <v>2948699.64431639</v>
      </c>
      <c r="AT319" s="70" t="n">
        <v>-0.00626291184189374</v>
      </c>
      <c r="AU319" s="55" t="n">
        <f aca="false">IF(ISNUMBER(AR319),AR319*(1+AT319),"")</f>
        <v>1017806.75111071</v>
      </c>
      <c r="AV319" s="55" t="n">
        <f aca="false">IF(ISNUMBER(AS319),AS319*(1+AT319),"")</f>
        <v>2930232.19839581</v>
      </c>
      <c r="AW319" s="55" t="n">
        <f aca="false">IF(B319="","",SUM(AU319:AV319,AQ319))</f>
        <v>3948038.94950653</v>
      </c>
      <c r="AX319" s="33" t="str">
        <f aca="false">IF(AND(B320="",ISNUMBER(AW319)),AW319,"")</f>
        <v/>
      </c>
      <c r="AY319" s="30" t="n">
        <f aca="false">IF(ISNUMBER(AW319),IF(AW319&gt;RetireGoal,ROUND(B319/12,0)+Inputs!$B$2,""),"")</f>
        <v>53</v>
      </c>
      <c r="BD319" s="42" t="n">
        <f aca="false">IF(AU319="",0,IF(TimeTilRetire-B319&gt;=180,HLOOKUP(Questions!$L$12,MeanRange,3,FALSE()),IF(AND(TimeTilRetire-B319&gt;=120,TimeTilRetire-B319&lt;=180),HLOOKUP(Questions!$L$12,MeanRange,4,FALSE()),HLOOKUP(Questions!$L$12,MeanRange,5,FALSE()))))</f>
        <v>0.00658</v>
      </c>
      <c r="BE319" s="42" t="n">
        <f aca="false">IF(AU319="",0,IF(TimeTilRetire-B319&gt;=180,HLOOKUP(Questions!$L$12,StDevRange,3,FALSE()),IF(AND(TimeTilRetire-B319&gt;=120,TimeTilRetire-B319&lt;=180),HLOOKUP(Questions!$L$12,StDevRange,4,FALSE()),HLOOKUP(Questions!$L$12,StDevRange,5,FALSE()))))</f>
        <v>0.039862452852582</v>
      </c>
    </row>
    <row r="320" customFormat="false" ht="12.75" hidden="false" customHeight="false" outlineLevel="0" collapsed="false">
      <c r="A320" s="48" t="n">
        <v>318</v>
      </c>
      <c r="B320" s="48" t="n">
        <f aca="false">IF(A320&gt;TimeTilRetire,"",A320)</f>
        <v>318</v>
      </c>
      <c r="C320" s="0" t="n">
        <f aca="false">MIN((CurrComp*(1+CompGrowth)^(ROUNDUP(CashFlows!A320/12,0)-1)/(12)),IncomeCap)</f>
        <v>29166.6666666667</v>
      </c>
      <c r="D320" s="33" t="n">
        <f aca="false">Questions!$K$62*(12500/12)</f>
        <v>520.833333333333</v>
      </c>
      <c r="E320" s="33" t="n">
        <f aca="false">IF(D320/C320&gt;Questions!$K$64,Questions!$K$64*CashFlows!C320,D320/C320*CashFlows!C320)</f>
        <v>520.833333333333</v>
      </c>
      <c r="F320" s="68" t="n">
        <f aca="false">Questions!$K$68*(3000/12)</f>
        <v>250</v>
      </c>
      <c r="G320" s="69" t="n">
        <f aca="false">IF(Inputs!$B$32&gt;CashFlows!A320,IPMT(Questions!$O$35/12,CashFlows!A320,Inputs!$B$32,-Questions!$K$35),0)</f>
        <v>0</v>
      </c>
      <c r="H320" s="40" t="n">
        <f aca="false">IF(OR($A320&lt;Inputs!B$40,$A320+0.1&gt;Inputs!B$43),0,IPMT(Questions!K$54/12,$A320+1-Inputs!B$40,Inputs!B$43-Inputs!B$40,-Questions!K$53))</f>
        <v>1841.65577527</v>
      </c>
      <c r="I320" s="40" t="n">
        <f aca="false">IF(OR($A320&lt;Inputs!C$40,$A320+0.1&gt;Inputs!C$43),0,IPMT(Questions!L$54/12,$A320+1-Inputs!C$40,Inputs!C$43-Inputs!C$40,-Questions!L$53))</f>
        <v>0</v>
      </c>
      <c r="J320" s="40" t="n">
        <f aca="false">IF(OR($A320&lt;Inputs!D$40,$A320+0.1&gt;Inputs!D$43),0,IPMT(Questions!M$54/12,$A320+1-Inputs!D$40,Inputs!D$43-Inputs!D$40,-Questions!M$53))</f>
        <v>0</v>
      </c>
      <c r="K320" s="40" t="n">
        <f aca="false">IF(OR($A320&lt;Inputs!E$40,$A320+0.1&gt;Inputs!E$43),0,IPMT(Questions!N$54/12,$A320+1-Inputs!E$40,Inputs!E$43-Inputs!E$40,-Questions!N$53))</f>
        <v>0</v>
      </c>
      <c r="L320" s="40" t="n">
        <f aca="false">SUM(H320:K320)</f>
        <v>1841.65577527</v>
      </c>
      <c r="M320" s="68" t="n">
        <f aca="false">C320-D320-F320-G320-L320</f>
        <v>26554.1775580633</v>
      </c>
      <c r="N320" s="68" t="n">
        <f aca="false">M320*TaxRate</f>
        <v>9293.96214532217</v>
      </c>
      <c r="O320" s="68" t="n">
        <f aca="false">M320-N320</f>
        <v>17260.2154127412</v>
      </c>
      <c r="P320" s="40" t="n">
        <f aca="false">P319+(P319*OtherGrowth)</f>
        <v>3274.97466765129</v>
      </c>
      <c r="Q320" s="68" t="n">
        <f aca="false">IF(Inputs!B$19&gt;$A320,Q319*(1+KidGrowth),0)</f>
        <v>0</v>
      </c>
      <c r="R320" s="68" t="n">
        <f aca="false">IF(Inputs!C$19&gt;$A320,R319*(1+KidGrowth),0)</f>
        <v>0</v>
      </c>
      <c r="S320" s="68" t="n">
        <f aca="false">IF(Inputs!D$19&gt;$A320,S319*(1+KidGrowth),0)</f>
        <v>0</v>
      </c>
      <c r="T320" s="68" t="n">
        <f aca="false">IF(Inputs!E$19&gt;$A320,T319*(1+KidGrowth),0)</f>
        <v>0</v>
      </c>
      <c r="U320" s="68" t="n">
        <f aca="false">IF(Inputs!F$19&gt;$A320,U319*(1+KidGrowth),0)</f>
        <v>0</v>
      </c>
      <c r="V320" s="68" t="n">
        <f aca="false">IF(Inputs!G$19&gt;$A320,V319*(1+KidGrowth),0)</f>
        <v>0</v>
      </c>
      <c r="W320" s="68" t="n">
        <f aca="false">IF(Inputs!H$19&gt;$A320,W319*(1+KidGrowth),0)</f>
        <v>0</v>
      </c>
      <c r="X320" s="68" t="n">
        <f aca="false">IF(Inputs!I$19&gt;$A320,X319*(1+KidGrowth),0)</f>
        <v>0</v>
      </c>
      <c r="Y320" s="68" t="n">
        <f aca="false">SUM(Q320:X320)</f>
        <v>0</v>
      </c>
      <c r="Z320" s="40" t="n">
        <f aca="false">IF(Inputs!B$23=CashFlows!$A320,Inputs!B$24,IF(AND(Z319&gt;0,$A320&lt;Inputs!B$25),CashFlows!Z319*(1+KidGrowth),0))</f>
        <v>3647.83515408797</v>
      </c>
      <c r="AA320" s="40" t="n">
        <f aca="false">IF(Inputs!C$23=CashFlows!$A320,Inputs!C$24,IF(AND(AA319&gt;0,$A320&lt;Inputs!C$25),CashFlows!AA319*(1+KidGrowth),0))</f>
        <v>3647.83515408797</v>
      </c>
      <c r="AB320" s="40" t="n">
        <f aca="false">IF(Inputs!D$23=CashFlows!$A320,Inputs!D$24,IF(AND(AB319&gt;0,$A320&lt;Inputs!D$25),CashFlows!AB319*(1+KidGrowth),0))</f>
        <v>0</v>
      </c>
      <c r="AC320" s="40" t="n">
        <f aca="false">IF(Inputs!E$23=CashFlows!$A320,Inputs!E$24,IF(AND(AC319&gt;0,$A320&lt;Inputs!E$25),CashFlows!AC319*(1+KidGrowth),0))</f>
        <v>0</v>
      </c>
      <c r="AD320" s="40" t="n">
        <f aca="false">IF(Inputs!F$23=CashFlows!$A320,Inputs!F$24,IF(AND(AD319&gt;0,$A320&lt;Inputs!F$25),CashFlows!AD319*(1+KidGrowth),0))</f>
        <v>0</v>
      </c>
      <c r="AE320" s="40" t="n">
        <f aca="false">IF(Inputs!G$23=CashFlows!$A320,Inputs!G$24,IF(AND(AE319&gt;0,$A320&lt;Inputs!G$25),CashFlows!AE319*(1+KidGrowth),0))</f>
        <v>0</v>
      </c>
      <c r="AF320" s="40" t="n">
        <f aca="false">IF(Inputs!H$23=CashFlows!$A320,Inputs!H$24,IF(AND(AF319&gt;0,$A320&lt;Inputs!H$25),CashFlows!AF319*(1+KidGrowth),0))</f>
        <v>0</v>
      </c>
      <c r="AG320" s="40" t="n">
        <f aca="false">IF(Inputs!I$23=CashFlows!$A320,Inputs!I$24,IF(AND(AG319&gt;0,$A320&lt;Inputs!I$25),CashFlows!AG319*(1+KidGrowth),0))</f>
        <v>0</v>
      </c>
      <c r="AH320" s="40" t="n">
        <f aca="false">SUM(Z320:AG320)</f>
        <v>7295.67030817594</v>
      </c>
      <c r="AI320" s="40" t="n">
        <f aca="false">IF(A320&lt;=RentEndPer,(Questions!$G$42*(1+Questions!$G$44)^(ROUNDUP(CashFlows!A320/12,0)-1)),0)</f>
        <v>0</v>
      </c>
      <c r="AJ320" s="40" t="n">
        <f aca="false">IF(Inputs!$B$32&lt;$A320,0,PPMT(Questions!$O$35/12,CashFlows!A320,Inputs!$B$32,-Questions!$K$35))</f>
        <v>0</v>
      </c>
      <c r="AK320" s="40" t="n">
        <f aca="false">IF(OR($A320&lt;Inputs!B$40,$A320+0.1&gt;Inputs!B$43),0,PPMT(Questions!K$54/12,$A320+1-Inputs!B$40,Inputs!B$43-Inputs!B$40,-Questions!K$53))</f>
        <v>2073.94547262557</v>
      </c>
      <c r="AL320" s="40" t="n">
        <f aca="false">IF(OR($A320&lt;Inputs!C$40,$A320+0.1&gt;Inputs!C$43),0,PPMT(Questions!L$54/12,$A320+1-Inputs!C$40,Inputs!C$43-Inputs!C$40,-Questions!L$53))</f>
        <v>0</v>
      </c>
      <c r="AM320" s="40" t="n">
        <f aca="false">IF(OR($A320&lt;Inputs!D$40,$A320+0.1&gt;Inputs!D$43),0,PPMT(Questions!M$54/12,$A320+1-Inputs!D$40,Inputs!D$43-Inputs!D$40,-Questions!M$53))</f>
        <v>0</v>
      </c>
      <c r="AN320" s="40" t="n">
        <f aca="false">IF(OR($A320&lt;Inputs!E$40,$A320+0.1&gt;Inputs!E$43),0,PPMT(Questions!N$54/12,$A320+1-Inputs!E$40,Inputs!E$43-Inputs!E$40,-Questions!N$53))</f>
        <v>0</v>
      </c>
      <c r="AO320" s="40" t="n">
        <f aca="false">SUM(AK320:AN320)</f>
        <v>2073.94547262557</v>
      </c>
      <c r="AP320" s="55" t="n">
        <f aca="false">O320-P320-Y320-AH320-AI320-AJ320-AO320</f>
        <v>4615.62496428838</v>
      </c>
      <c r="AQ320" s="55" t="n">
        <f aca="false">IF(AP320+AQ319+AR319&lt;0,(AP320+AQ319+AR319)*(1+CostofDebt),0)</f>
        <v>0</v>
      </c>
      <c r="AR320" s="55" t="n">
        <f aca="false">IF(B320="","",IF(AND(ISNUMBER(B320),AQ320=0),(AU319+AP320),0))</f>
        <v>1022422.376075</v>
      </c>
      <c r="AS320" s="55" t="n">
        <f aca="false">AV319+E320+F320+D320</f>
        <v>2931523.86506248</v>
      </c>
      <c r="AT320" s="70" t="n">
        <v>0.0126081587133712</v>
      </c>
      <c r="AU320" s="55" t="n">
        <f aca="false">IF(ISNUMBER(AR320),AR320*(1+AT320),"")</f>
        <v>1035313.23966466</v>
      </c>
      <c r="AV320" s="55" t="n">
        <f aca="false">IF(ISNUMBER(AS320),AS320*(1+AT320),"")</f>
        <v>2968484.98322523</v>
      </c>
      <c r="AW320" s="55" t="n">
        <f aca="false">IF(B320="","",SUM(AU320:AV320,AQ320))</f>
        <v>4003798.22288988</v>
      </c>
      <c r="AX320" s="33" t="str">
        <f aca="false">IF(AND(B321="",ISNUMBER(AW320)),AW320,"")</f>
        <v/>
      </c>
      <c r="AY320" s="30" t="n">
        <f aca="false">IF(ISNUMBER(AW320),IF(AW320&gt;RetireGoal,ROUND(B320/12,0)+Inputs!$B$2,""),"")</f>
        <v>54</v>
      </c>
      <c r="BD320" s="42" t="n">
        <f aca="false">IF(AU320="",0,IF(TimeTilRetire-B320&gt;=180,HLOOKUP(Questions!$L$12,MeanRange,3,FALSE()),IF(AND(TimeTilRetire-B320&gt;=120,TimeTilRetire-B320&lt;=180),HLOOKUP(Questions!$L$12,MeanRange,4,FALSE()),HLOOKUP(Questions!$L$12,MeanRange,5,FALSE()))))</f>
        <v>0.00658</v>
      </c>
      <c r="BE320" s="42" t="n">
        <f aca="false">IF(AU320="",0,IF(TimeTilRetire-B320&gt;=180,HLOOKUP(Questions!$L$12,StDevRange,3,FALSE()),IF(AND(TimeTilRetire-B320&gt;=120,TimeTilRetire-B320&lt;=180),HLOOKUP(Questions!$L$12,StDevRange,4,FALSE()),HLOOKUP(Questions!$L$12,StDevRange,5,FALSE()))))</f>
        <v>0.039862452852582</v>
      </c>
    </row>
    <row r="321" customFormat="false" ht="12.75" hidden="false" customHeight="false" outlineLevel="0" collapsed="false">
      <c r="A321" s="48" t="n">
        <v>319</v>
      </c>
      <c r="B321" s="48" t="n">
        <f aca="false">IF(A321&gt;TimeTilRetire,"",A321)</f>
        <v>319</v>
      </c>
      <c r="C321" s="0" t="n">
        <f aca="false">MIN((CurrComp*(1+CompGrowth)^(ROUNDUP(CashFlows!A321/12,0)-1)/(12)),IncomeCap)</f>
        <v>29166.6666666667</v>
      </c>
      <c r="D321" s="33" t="n">
        <f aca="false">Questions!$K$62*(12500/12)</f>
        <v>520.833333333333</v>
      </c>
      <c r="E321" s="33" t="n">
        <f aca="false">IF(D321/C321&gt;Questions!$K$64,Questions!$K$64*CashFlows!C321,D321/C321*CashFlows!C321)</f>
        <v>520.833333333333</v>
      </c>
      <c r="F321" s="68" t="n">
        <f aca="false">Questions!$K$68*(3000/12)</f>
        <v>250</v>
      </c>
      <c r="G321" s="69" t="n">
        <f aca="false">IF(Inputs!$B$32&gt;CashFlows!A321,IPMT(Questions!$O$35/12,CashFlows!A321,Inputs!$B$32,-Questions!$K$35),0)</f>
        <v>0</v>
      </c>
      <c r="H321" s="40" t="n">
        <f aca="false">IF(OR($A321&lt;Inputs!B$40,$A321+0.1&gt;Inputs!B$43),0,IPMT(Questions!K$54/12,$A321+1-Inputs!B$40,Inputs!B$43-Inputs!B$40,-Questions!K$53))</f>
        <v>1828.69361606609</v>
      </c>
      <c r="I321" s="40" t="n">
        <f aca="false">IF(OR($A321&lt;Inputs!C$40,$A321+0.1&gt;Inputs!C$43),0,IPMT(Questions!L$54/12,$A321+1-Inputs!C$40,Inputs!C$43-Inputs!C$40,-Questions!L$53))</f>
        <v>0</v>
      </c>
      <c r="J321" s="40" t="n">
        <f aca="false">IF(OR($A321&lt;Inputs!D$40,$A321+0.1&gt;Inputs!D$43),0,IPMT(Questions!M$54/12,$A321+1-Inputs!D$40,Inputs!D$43-Inputs!D$40,-Questions!M$53))</f>
        <v>0</v>
      </c>
      <c r="K321" s="40" t="n">
        <f aca="false">IF(OR($A321&lt;Inputs!E$40,$A321+0.1&gt;Inputs!E$43),0,IPMT(Questions!N$54/12,$A321+1-Inputs!E$40,Inputs!E$43-Inputs!E$40,-Questions!N$53))</f>
        <v>0</v>
      </c>
      <c r="L321" s="40" t="n">
        <f aca="false">SUM(H321:K321)</f>
        <v>1828.69361606609</v>
      </c>
      <c r="M321" s="68" t="n">
        <f aca="false">C321-D321-F321-G321-L321</f>
        <v>26567.1397172672</v>
      </c>
      <c r="N321" s="68" t="n">
        <f aca="false">M321*TaxRate</f>
        <v>9298.49890104354</v>
      </c>
      <c r="O321" s="68" t="n">
        <f aca="false">M321-N321</f>
        <v>17268.6408162237</v>
      </c>
      <c r="P321" s="40" t="n">
        <f aca="false">P320+(P320*OtherGrowth)</f>
        <v>3283.05163867918</v>
      </c>
      <c r="Q321" s="68" t="n">
        <f aca="false">IF(Inputs!B$19&gt;$A321,Q320*(1+KidGrowth),0)</f>
        <v>0</v>
      </c>
      <c r="R321" s="68" t="n">
        <f aca="false">IF(Inputs!C$19&gt;$A321,R320*(1+KidGrowth),0)</f>
        <v>0</v>
      </c>
      <c r="S321" s="68" t="n">
        <f aca="false">IF(Inputs!D$19&gt;$A321,S320*(1+KidGrowth),0)</f>
        <v>0</v>
      </c>
      <c r="T321" s="68" t="n">
        <f aca="false">IF(Inputs!E$19&gt;$A321,T320*(1+KidGrowth),0)</f>
        <v>0</v>
      </c>
      <c r="U321" s="68" t="n">
        <f aca="false">IF(Inputs!F$19&gt;$A321,U320*(1+KidGrowth),0)</f>
        <v>0</v>
      </c>
      <c r="V321" s="68" t="n">
        <f aca="false">IF(Inputs!G$19&gt;$A321,V320*(1+KidGrowth),0)</f>
        <v>0</v>
      </c>
      <c r="W321" s="68" t="n">
        <f aca="false">IF(Inputs!H$19&gt;$A321,W320*(1+KidGrowth),0)</f>
        <v>0</v>
      </c>
      <c r="X321" s="68" t="n">
        <f aca="false">IF(Inputs!I$19&gt;$A321,X320*(1+KidGrowth),0)</f>
        <v>0</v>
      </c>
      <c r="Y321" s="68" t="n">
        <f aca="false">SUM(Q321:X321)</f>
        <v>0</v>
      </c>
      <c r="Z321" s="40" t="n">
        <f aca="false">IF(Inputs!B$23=CashFlows!$A321,Inputs!B$24,IF(AND(Z320&gt;0,$A321&lt;Inputs!B$25),CashFlows!Z320*(1+KidGrowth),0))</f>
        <v>3656.83169966284</v>
      </c>
      <c r="AA321" s="40" t="n">
        <f aca="false">IF(Inputs!C$23=CashFlows!$A321,Inputs!C$24,IF(AND(AA320&gt;0,$A321&lt;Inputs!C$25),CashFlows!AA320*(1+KidGrowth),0))</f>
        <v>3656.83169966284</v>
      </c>
      <c r="AB321" s="40" t="n">
        <f aca="false">IF(Inputs!D$23=CashFlows!$A321,Inputs!D$24,IF(AND(AB320&gt;0,$A321&lt;Inputs!D$25),CashFlows!AB320*(1+KidGrowth),0))</f>
        <v>0</v>
      </c>
      <c r="AC321" s="40" t="n">
        <f aca="false">IF(Inputs!E$23=CashFlows!$A321,Inputs!E$24,IF(AND(AC320&gt;0,$A321&lt;Inputs!E$25),CashFlows!AC320*(1+KidGrowth),0))</f>
        <v>0</v>
      </c>
      <c r="AD321" s="40" t="n">
        <f aca="false">IF(Inputs!F$23=CashFlows!$A321,Inputs!F$24,IF(AND(AD320&gt;0,$A321&lt;Inputs!F$25),CashFlows!AD320*(1+KidGrowth),0))</f>
        <v>0</v>
      </c>
      <c r="AE321" s="40" t="n">
        <f aca="false">IF(Inputs!G$23=CashFlows!$A321,Inputs!G$24,IF(AND(AE320&gt;0,$A321&lt;Inputs!G$25),CashFlows!AE320*(1+KidGrowth),0))</f>
        <v>0</v>
      </c>
      <c r="AF321" s="40" t="n">
        <f aca="false">IF(Inputs!H$23=CashFlows!$A321,Inputs!H$24,IF(AND(AF320&gt;0,$A321&lt;Inputs!H$25),CashFlows!AF320*(1+KidGrowth),0))</f>
        <v>0</v>
      </c>
      <c r="AG321" s="40" t="n">
        <f aca="false">IF(Inputs!I$23=CashFlows!$A321,Inputs!I$24,IF(AND(AG320&gt;0,$A321&lt;Inputs!I$25),CashFlows!AG320*(1+KidGrowth),0))</f>
        <v>0</v>
      </c>
      <c r="AH321" s="40" t="n">
        <f aca="false">SUM(Z321:AG321)</f>
        <v>7313.66339932569</v>
      </c>
      <c r="AI321" s="40" t="n">
        <f aca="false">IF(A321&lt;=RentEndPer,(Questions!$G$42*(1+Questions!$G$44)^(ROUNDUP(CashFlows!A321/12,0)-1)),0)</f>
        <v>0</v>
      </c>
      <c r="AJ321" s="40" t="n">
        <f aca="false">IF(Inputs!$B$32&lt;$A321,0,PPMT(Questions!$O$35/12,CashFlows!A321,Inputs!$B$32,-Questions!$K$35))</f>
        <v>0</v>
      </c>
      <c r="AK321" s="40" t="n">
        <f aca="false">IF(OR($A321&lt;Inputs!B$40,$A321+0.1&gt;Inputs!B$43),0,PPMT(Questions!K$54/12,$A321+1-Inputs!B$40,Inputs!B$43-Inputs!B$40,-Questions!K$53))</f>
        <v>2086.90763182948</v>
      </c>
      <c r="AL321" s="40" t="n">
        <f aca="false">IF(OR($A321&lt;Inputs!C$40,$A321+0.1&gt;Inputs!C$43),0,PPMT(Questions!L$54/12,$A321+1-Inputs!C$40,Inputs!C$43-Inputs!C$40,-Questions!L$53))</f>
        <v>0</v>
      </c>
      <c r="AM321" s="40" t="n">
        <f aca="false">IF(OR($A321&lt;Inputs!D$40,$A321+0.1&gt;Inputs!D$43),0,PPMT(Questions!M$54/12,$A321+1-Inputs!D$40,Inputs!D$43-Inputs!D$40,-Questions!M$53))</f>
        <v>0</v>
      </c>
      <c r="AN321" s="40" t="n">
        <f aca="false">IF(OR($A321&lt;Inputs!E$40,$A321+0.1&gt;Inputs!E$43),0,PPMT(Questions!N$54/12,$A321+1-Inputs!E$40,Inputs!E$43-Inputs!E$40,-Questions!N$53))</f>
        <v>0</v>
      </c>
      <c r="AO321" s="40" t="n">
        <f aca="false">SUM(AK321:AN321)</f>
        <v>2086.90763182948</v>
      </c>
      <c r="AP321" s="55" t="n">
        <f aca="false">O321-P321-Y321-AH321-AI321-AJ321-AO321</f>
        <v>4585.01814638937</v>
      </c>
      <c r="AQ321" s="55" t="n">
        <f aca="false">IF(AP321+AQ320+AR320&lt;0,(AP321+AQ320+AR320)*(1+CostofDebt),0)</f>
        <v>0</v>
      </c>
      <c r="AR321" s="55" t="n">
        <f aca="false">IF(B321="","",IF(AND(ISNUMBER(B321),AQ321=0),(AU320+AP321),0))</f>
        <v>1039898.25781105</v>
      </c>
      <c r="AS321" s="55" t="n">
        <f aca="false">AV320+E321+F321+D321</f>
        <v>2969776.64989189</v>
      </c>
      <c r="AT321" s="70" t="n">
        <v>-0.0235183997241438</v>
      </c>
      <c r="AU321" s="55" t="n">
        <f aca="false">IF(ISNUMBER(AR321),AR321*(1+AT321),"")</f>
        <v>1015441.51491141</v>
      </c>
      <c r="AV321" s="55" t="n">
        <f aca="false">IF(ISNUMBER(AS321),AS321*(1+AT321),"")</f>
        <v>2899932.25554831</v>
      </c>
      <c r="AW321" s="55" t="n">
        <f aca="false">IF(B321="","",SUM(AU321:AV321,AQ321))</f>
        <v>3915373.77045971</v>
      </c>
      <c r="AX321" s="33" t="str">
        <f aca="false">IF(AND(B322="",ISNUMBER(AW321)),AW321,"")</f>
        <v/>
      </c>
      <c r="AY321" s="30" t="n">
        <f aca="false">IF(ISNUMBER(AW321),IF(AW321&gt;RetireGoal,ROUND(B321/12,0)+Inputs!$B$2,""),"")</f>
        <v>54</v>
      </c>
      <c r="BD321" s="42" t="n">
        <f aca="false">IF(AU321="",0,IF(TimeTilRetire-B321&gt;=180,HLOOKUP(Questions!$L$12,MeanRange,3,FALSE()),IF(AND(TimeTilRetire-B321&gt;=120,TimeTilRetire-B321&lt;=180),HLOOKUP(Questions!$L$12,MeanRange,4,FALSE()),HLOOKUP(Questions!$L$12,MeanRange,5,FALSE()))))</f>
        <v>0.00658</v>
      </c>
      <c r="BE321" s="42" t="n">
        <f aca="false">IF(AU321="",0,IF(TimeTilRetire-B321&gt;=180,HLOOKUP(Questions!$L$12,StDevRange,3,FALSE()),IF(AND(TimeTilRetire-B321&gt;=120,TimeTilRetire-B321&lt;=180),HLOOKUP(Questions!$L$12,StDevRange,4,FALSE()),HLOOKUP(Questions!$L$12,StDevRange,5,FALSE()))))</f>
        <v>0.039862452852582</v>
      </c>
    </row>
    <row r="322" customFormat="false" ht="12.75" hidden="false" customHeight="false" outlineLevel="0" collapsed="false">
      <c r="A322" s="48" t="n">
        <v>320</v>
      </c>
      <c r="B322" s="48" t="n">
        <f aca="false">IF(A322&gt;TimeTilRetire,"",A322)</f>
        <v>320</v>
      </c>
      <c r="C322" s="0" t="n">
        <f aca="false">MIN((CurrComp*(1+CompGrowth)^(ROUNDUP(CashFlows!A322/12,0)-1)/(12)),IncomeCap)</f>
        <v>29166.6666666667</v>
      </c>
      <c r="D322" s="33" t="n">
        <f aca="false">Questions!$K$62*(12500/12)</f>
        <v>520.833333333333</v>
      </c>
      <c r="E322" s="33" t="n">
        <f aca="false">IF(D322/C322&gt;Questions!$K$64,Questions!$K$64*CashFlows!C322,D322/C322*CashFlows!C322)</f>
        <v>520.833333333333</v>
      </c>
      <c r="F322" s="68" t="n">
        <f aca="false">Questions!$K$68*(3000/12)</f>
        <v>250</v>
      </c>
      <c r="G322" s="69" t="n">
        <f aca="false">IF(Inputs!$B$32&gt;CashFlows!A322,IPMT(Questions!$O$35/12,CashFlows!A322,Inputs!$B$32,-Questions!$K$35),0)</f>
        <v>0</v>
      </c>
      <c r="H322" s="40" t="n">
        <f aca="false">IF(OR($A322&lt;Inputs!B$40,$A322+0.1&gt;Inputs!B$43),0,IPMT(Questions!K$54/12,$A322+1-Inputs!B$40,Inputs!B$43-Inputs!B$40,-Questions!K$53))</f>
        <v>1815.65044336715</v>
      </c>
      <c r="I322" s="40" t="n">
        <f aca="false">IF(OR($A322&lt;Inputs!C$40,$A322+0.1&gt;Inputs!C$43),0,IPMT(Questions!L$54/12,$A322+1-Inputs!C$40,Inputs!C$43-Inputs!C$40,-Questions!L$53))</f>
        <v>0</v>
      </c>
      <c r="J322" s="40" t="n">
        <f aca="false">IF(OR($A322&lt;Inputs!D$40,$A322+0.1&gt;Inputs!D$43),0,IPMT(Questions!M$54/12,$A322+1-Inputs!D$40,Inputs!D$43-Inputs!D$40,-Questions!M$53))</f>
        <v>0</v>
      </c>
      <c r="K322" s="40" t="n">
        <f aca="false">IF(OR($A322&lt;Inputs!E$40,$A322+0.1&gt;Inputs!E$43),0,IPMT(Questions!N$54/12,$A322+1-Inputs!E$40,Inputs!E$43-Inputs!E$40,-Questions!N$53))</f>
        <v>0</v>
      </c>
      <c r="L322" s="40" t="n">
        <f aca="false">SUM(H322:K322)</f>
        <v>1815.65044336715</v>
      </c>
      <c r="M322" s="68" t="n">
        <f aca="false">C322-D322-F322-G322-L322</f>
        <v>26580.1828899662</v>
      </c>
      <c r="N322" s="68" t="n">
        <f aca="false">M322*TaxRate</f>
        <v>9303.06401148816</v>
      </c>
      <c r="O322" s="68" t="n">
        <f aca="false">M322-N322</f>
        <v>17277.118878478</v>
      </c>
      <c r="P322" s="40" t="n">
        <f aca="false">P321+(P321*OtherGrowth)</f>
        <v>3291.14852969656</v>
      </c>
      <c r="Q322" s="68" t="n">
        <f aca="false">IF(Inputs!B$19&gt;$A322,Q321*(1+KidGrowth),0)</f>
        <v>0</v>
      </c>
      <c r="R322" s="68" t="n">
        <f aca="false">IF(Inputs!C$19&gt;$A322,R321*(1+KidGrowth),0)</f>
        <v>0</v>
      </c>
      <c r="S322" s="68" t="n">
        <f aca="false">IF(Inputs!D$19&gt;$A322,S321*(1+KidGrowth),0)</f>
        <v>0</v>
      </c>
      <c r="T322" s="68" t="n">
        <f aca="false">IF(Inputs!E$19&gt;$A322,T321*(1+KidGrowth),0)</f>
        <v>0</v>
      </c>
      <c r="U322" s="68" t="n">
        <f aca="false">IF(Inputs!F$19&gt;$A322,U321*(1+KidGrowth),0)</f>
        <v>0</v>
      </c>
      <c r="V322" s="68" t="n">
        <f aca="false">IF(Inputs!G$19&gt;$A322,V321*(1+KidGrowth),0)</f>
        <v>0</v>
      </c>
      <c r="W322" s="68" t="n">
        <f aca="false">IF(Inputs!H$19&gt;$A322,W321*(1+KidGrowth),0)</f>
        <v>0</v>
      </c>
      <c r="X322" s="68" t="n">
        <f aca="false">IF(Inputs!I$19&gt;$A322,X321*(1+KidGrowth),0)</f>
        <v>0</v>
      </c>
      <c r="Y322" s="68" t="n">
        <f aca="false">SUM(Q322:X322)</f>
        <v>0</v>
      </c>
      <c r="Z322" s="40" t="n">
        <f aca="false">IF(Inputs!B$23=CashFlows!$A322,Inputs!B$24,IF(AND(Z321&gt;0,$A322&lt;Inputs!B$25),CashFlows!Z321*(1+KidGrowth),0))</f>
        <v>3665.85043314613</v>
      </c>
      <c r="AA322" s="40" t="n">
        <f aca="false">IF(Inputs!C$23=CashFlows!$A322,Inputs!C$24,IF(AND(AA321&gt;0,$A322&lt;Inputs!C$25),CashFlows!AA321*(1+KidGrowth),0))</f>
        <v>3665.85043314612</v>
      </c>
      <c r="AB322" s="40" t="n">
        <f aca="false">IF(Inputs!D$23=CashFlows!$A322,Inputs!D$24,IF(AND(AB321&gt;0,$A322&lt;Inputs!D$25),CashFlows!AB321*(1+KidGrowth),0))</f>
        <v>0</v>
      </c>
      <c r="AC322" s="40" t="n">
        <f aca="false">IF(Inputs!E$23=CashFlows!$A322,Inputs!E$24,IF(AND(AC321&gt;0,$A322&lt;Inputs!E$25),CashFlows!AC321*(1+KidGrowth),0))</f>
        <v>0</v>
      </c>
      <c r="AD322" s="40" t="n">
        <f aca="false">IF(Inputs!F$23=CashFlows!$A322,Inputs!F$24,IF(AND(AD321&gt;0,$A322&lt;Inputs!F$25),CashFlows!AD321*(1+KidGrowth),0))</f>
        <v>0</v>
      </c>
      <c r="AE322" s="40" t="n">
        <f aca="false">IF(Inputs!G$23=CashFlows!$A322,Inputs!G$24,IF(AND(AE321&gt;0,$A322&lt;Inputs!G$25),CashFlows!AE321*(1+KidGrowth),0))</f>
        <v>0</v>
      </c>
      <c r="AF322" s="40" t="n">
        <f aca="false">IF(Inputs!H$23=CashFlows!$A322,Inputs!H$24,IF(AND(AF321&gt;0,$A322&lt;Inputs!H$25),CashFlows!AF321*(1+KidGrowth),0))</f>
        <v>0</v>
      </c>
      <c r="AG322" s="40" t="n">
        <f aca="false">IF(Inputs!I$23=CashFlows!$A322,Inputs!I$24,IF(AND(AG321&gt;0,$A322&lt;Inputs!I$25),CashFlows!AG321*(1+KidGrowth),0))</f>
        <v>0</v>
      </c>
      <c r="AH322" s="40" t="n">
        <f aca="false">SUM(Z322:AG322)</f>
        <v>7331.70086629225</v>
      </c>
      <c r="AI322" s="40" t="n">
        <f aca="false">IF(A322&lt;=RentEndPer,(Questions!$G$42*(1+Questions!$G$44)^(ROUNDUP(CashFlows!A322/12,0)-1)),0)</f>
        <v>0</v>
      </c>
      <c r="AJ322" s="40" t="n">
        <f aca="false">IF(Inputs!$B$32&lt;$A322,0,PPMT(Questions!$O$35/12,CashFlows!A322,Inputs!$B$32,-Questions!$K$35))</f>
        <v>0</v>
      </c>
      <c r="AK322" s="40" t="n">
        <f aca="false">IF(OR($A322&lt;Inputs!B$40,$A322+0.1&gt;Inputs!B$43),0,PPMT(Questions!K$54/12,$A322+1-Inputs!B$40,Inputs!B$43-Inputs!B$40,-Questions!K$53))</f>
        <v>2099.95080452841</v>
      </c>
      <c r="AL322" s="40" t="n">
        <f aca="false">IF(OR($A322&lt;Inputs!C$40,$A322+0.1&gt;Inputs!C$43),0,PPMT(Questions!L$54/12,$A322+1-Inputs!C$40,Inputs!C$43-Inputs!C$40,-Questions!L$53))</f>
        <v>0</v>
      </c>
      <c r="AM322" s="40" t="n">
        <f aca="false">IF(OR($A322&lt;Inputs!D$40,$A322+0.1&gt;Inputs!D$43),0,PPMT(Questions!M$54/12,$A322+1-Inputs!D$40,Inputs!D$43-Inputs!D$40,-Questions!M$53))</f>
        <v>0</v>
      </c>
      <c r="AN322" s="40" t="n">
        <f aca="false">IF(OR($A322&lt;Inputs!E$40,$A322+0.1&gt;Inputs!E$43),0,PPMT(Questions!N$54/12,$A322+1-Inputs!E$40,Inputs!E$43-Inputs!E$40,-Questions!N$53))</f>
        <v>0</v>
      </c>
      <c r="AO322" s="40" t="n">
        <f aca="false">SUM(AK322:AN322)</f>
        <v>2099.95080452841</v>
      </c>
      <c r="AP322" s="55" t="n">
        <f aca="false">O322-P322-Y322-AH322-AI322-AJ322-AO322</f>
        <v>4554.3186779608</v>
      </c>
      <c r="AQ322" s="55" t="n">
        <f aca="false">IF(AP322+AQ321+AR321&lt;0,(AP322+AQ321+AR321)*(1+CostofDebt),0)</f>
        <v>0</v>
      </c>
      <c r="AR322" s="55" t="n">
        <f aca="false">IF(B322="","",IF(AND(ISNUMBER(B322),AQ322=0),(AU321+AP322),0))</f>
        <v>1019995.83358937</v>
      </c>
      <c r="AS322" s="55" t="n">
        <f aca="false">AV321+E322+F322+D322</f>
        <v>2901223.92221497</v>
      </c>
      <c r="AT322" s="70" t="n">
        <v>0.0389115286754586</v>
      </c>
      <c r="AU322" s="55" t="n">
        <f aca="false">IF(ISNUMBER(AR322),AR322*(1+AT322),"")</f>
        <v>1059685.43071693</v>
      </c>
      <c r="AV322" s="55" t="n">
        <f aca="false">IF(ISNUMBER(AS322),AS322*(1+AT322),"")</f>
        <v>3014114.98005817</v>
      </c>
      <c r="AW322" s="55" t="n">
        <f aca="false">IF(B322="","",SUM(AU322:AV322,AQ322))</f>
        <v>4073800.4107751</v>
      </c>
      <c r="AX322" s="33" t="str">
        <f aca="false">IF(AND(B323="",ISNUMBER(AW322)),AW322,"")</f>
        <v/>
      </c>
      <c r="AY322" s="30" t="n">
        <f aca="false">IF(ISNUMBER(AW322),IF(AW322&gt;RetireGoal,ROUND(B322/12,0)+Inputs!$B$2,""),"")</f>
        <v>54</v>
      </c>
      <c r="BD322" s="42" t="n">
        <f aca="false">IF(AU322="",0,IF(TimeTilRetire-B322&gt;=180,HLOOKUP(Questions!$L$12,MeanRange,3,FALSE()),IF(AND(TimeTilRetire-B322&gt;=120,TimeTilRetire-B322&lt;=180),HLOOKUP(Questions!$L$12,MeanRange,4,FALSE()),HLOOKUP(Questions!$L$12,MeanRange,5,FALSE()))))</f>
        <v>0.00658</v>
      </c>
      <c r="BE322" s="42" t="n">
        <f aca="false">IF(AU322="",0,IF(TimeTilRetire-B322&gt;=180,HLOOKUP(Questions!$L$12,StDevRange,3,FALSE()),IF(AND(TimeTilRetire-B322&gt;=120,TimeTilRetire-B322&lt;=180),HLOOKUP(Questions!$L$12,StDevRange,4,FALSE()),HLOOKUP(Questions!$L$12,StDevRange,5,FALSE()))))</f>
        <v>0.039862452852582</v>
      </c>
    </row>
    <row r="323" customFormat="false" ht="12.75" hidden="false" customHeight="false" outlineLevel="0" collapsed="false">
      <c r="A323" s="48" t="n">
        <v>321</v>
      </c>
      <c r="B323" s="48" t="n">
        <f aca="false">IF(A323&gt;TimeTilRetire,"",A323)</f>
        <v>321</v>
      </c>
      <c r="C323" s="0" t="n">
        <f aca="false">MIN((CurrComp*(1+CompGrowth)^(ROUNDUP(CashFlows!A323/12,0)-1)/(12)),IncomeCap)</f>
        <v>29166.6666666667</v>
      </c>
      <c r="D323" s="33" t="n">
        <f aca="false">Questions!$K$62*(12500/12)</f>
        <v>520.833333333333</v>
      </c>
      <c r="E323" s="33" t="n">
        <f aca="false">IF(D323/C323&gt;Questions!$K$64,Questions!$K$64*CashFlows!C323,D323/C323*CashFlows!C323)</f>
        <v>520.833333333333</v>
      </c>
      <c r="F323" s="68" t="n">
        <f aca="false">Questions!$K$68*(3000/12)</f>
        <v>250</v>
      </c>
      <c r="G323" s="69" t="n">
        <f aca="false">IF(Inputs!$B$32&gt;CashFlows!A323,IPMT(Questions!$O$35/12,CashFlows!A323,Inputs!$B$32,-Questions!$K$35),0)</f>
        <v>0</v>
      </c>
      <c r="H323" s="40" t="n">
        <f aca="false">IF(OR($A323&lt;Inputs!B$40,$A323+0.1&gt;Inputs!B$43),0,IPMT(Questions!K$54/12,$A323+1-Inputs!B$40,Inputs!B$43-Inputs!B$40,-Questions!K$53))</f>
        <v>1802.52575083885</v>
      </c>
      <c r="I323" s="40" t="n">
        <f aca="false">IF(OR($A323&lt;Inputs!C$40,$A323+0.1&gt;Inputs!C$43),0,IPMT(Questions!L$54/12,$A323+1-Inputs!C$40,Inputs!C$43-Inputs!C$40,-Questions!L$53))</f>
        <v>0</v>
      </c>
      <c r="J323" s="40" t="n">
        <f aca="false">IF(OR($A323&lt;Inputs!D$40,$A323+0.1&gt;Inputs!D$43),0,IPMT(Questions!M$54/12,$A323+1-Inputs!D$40,Inputs!D$43-Inputs!D$40,-Questions!M$53))</f>
        <v>0</v>
      </c>
      <c r="K323" s="40" t="n">
        <f aca="false">IF(OR($A323&lt;Inputs!E$40,$A323+0.1&gt;Inputs!E$43),0,IPMT(Questions!N$54/12,$A323+1-Inputs!E$40,Inputs!E$43-Inputs!E$40,-Questions!N$53))</f>
        <v>0</v>
      </c>
      <c r="L323" s="40" t="n">
        <f aca="false">SUM(H323:K323)</f>
        <v>1802.52575083885</v>
      </c>
      <c r="M323" s="68" t="n">
        <f aca="false">C323-D323-F323-G323-L323</f>
        <v>26593.3075824945</v>
      </c>
      <c r="N323" s="68" t="n">
        <f aca="false">M323*TaxRate</f>
        <v>9307.65765387307</v>
      </c>
      <c r="O323" s="68" t="n">
        <f aca="false">M323-N323</f>
        <v>17285.6499286214</v>
      </c>
      <c r="P323" s="40" t="n">
        <f aca="false">P322+(P322*OtherGrowth)</f>
        <v>3299.26538983152</v>
      </c>
      <c r="Q323" s="68" t="n">
        <f aca="false">IF(Inputs!B$19&gt;$A323,Q322*(1+KidGrowth),0)</f>
        <v>0</v>
      </c>
      <c r="R323" s="68" t="n">
        <f aca="false">IF(Inputs!C$19&gt;$A323,R322*(1+KidGrowth),0)</f>
        <v>0</v>
      </c>
      <c r="S323" s="68" t="n">
        <f aca="false">IF(Inputs!D$19&gt;$A323,S322*(1+KidGrowth),0)</f>
        <v>0</v>
      </c>
      <c r="T323" s="68" t="n">
        <f aca="false">IF(Inputs!E$19&gt;$A323,T322*(1+KidGrowth),0)</f>
        <v>0</v>
      </c>
      <c r="U323" s="68" t="n">
        <f aca="false">IF(Inputs!F$19&gt;$A323,U322*(1+KidGrowth),0)</f>
        <v>0</v>
      </c>
      <c r="V323" s="68" t="n">
        <f aca="false">IF(Inputs!G$19&gt;$A323,V322*(1+KidGrowth),0)</f>
        <v>0</v>
      </c>
      <c r="W323" s="68" t="n">
        <f aca="false">IF(Inputs!H$19&gt;$A323,W322*(1+KidGrowth),0)</f>
        <v>0</v>
      </c>
      <c r="X323" s="68" t="n">
        <f aca="false">IF(Inputs!I$19&gt;$A323,X322*(1+KidGrowth),0)</f>
        <v>0</v>
      </c>
      <c r="Y323" s="68" t="n">
        <f aca="false">SUM(Q323:X323)</f>
        <v>0</v>
      </c>
      <c r="Z323" s="40" t="n">
        <f aca="false">IF(Inputs!B$23=CashFlows!$A323,Inputs!B$24,IF(AND(Z322&gt;0,$A323&lt;Inputs!B$25),CashFlows!Z322*(1+KidGrowth),0))</f>
        <v>3674.89140925918</v>
      </c>
      <c r="AA323" s="40" t="n">
        <f aca="false">IF(Inputs!C$23=CashFlows!$A323,Inputs!C$24,IF(AND(AA322&gt;0,$A323&lt;Inputs!C$25),CashFlows!AA322*(1+KidGrowth),0))</f>
        <v>3674.89140925918</v>
      </c>
      <c r="AB323" s="40" t="n">
        <f aca="false">IF(Inputs!D$23=CashFlows!$A323,Inputs!D$24,IF(AND(AB322&gt;0,$A323&lt;Inputs!D$25),CashFlows!AB322*(1+KidGrowth),0))</f>
        <v>0</v>
      </c>
      <c r="AC323" s="40" t="n">
        <f aca="false">IF(Inputs!E$23=CashFlows!$A323,Inputs!E$24,IF(AND(AC322&gt;0,$A323&lt;Inputs!E$25),CashFlows!AC322*(1+KidGrowth),0))</f>
        <v>0</v>
      </c>
      <c r="AD323" s="40" t="n">
        <f aca="false">IF(Inputs!F$23=CashFlows!$A323,Inputs!F$24,IF(AND(AD322&gt;0,$A323&lt;Inputs!F$25),CashFlows!AD322*(1+KidGrowth),0))</f>
        <v>0</v>
      </c>
      <c r="AE323" s="40" t="n">
        <f aca="false">IF(Inputs!G$23=CashFlows!$A323,Inputs!G$24,IF(AND(AE322&gt;0,$A323&lt;Inputs!G$25),CashFlows!AE322*(1+KidGrowth),0))</f>
        <v>0</v>
      </c>
      <c r="AF323" s="40" t="n">
        <f aca="false">IF(Inputs!H$23=CashFlows!$A323,Inputs!H$24,IF(AND(AF322&gt;0,$A323&lt;Inputs!H$25),CashFlows!AF322*(1+KidGrowth),0))</f>
        <v>0</v>
      </c>
      <c r="AG323" s="40" t="n">
        <f aca="false">IF(Inputs!I$23=CashFlows!$A323,Inputs!I$24,IF(AND(AG322&gt;0,$A323&lt;Inputs!I$25),CashFlows!AG322*(1+KidGrowth),0))</f>
        <v>0</v>
      </c>
      <c r="AH323" s="40" t="n">
        <f aca="false">SUM(Z323:AG323)</f>
        <v>7349.78281851836</v>
      </c>
      <c r="AI323" s="40" t="n">
        <f aca="false">IF(A323&lt;=RentEndPer,(Questions!$G$42*(1+Questions!$G$44)^(ROUNDUP(CashFlows!A323/12,0)-1)),0)</f>
        <v>0</v>
      </c>
      <c r="AJ323" s="40" t="n">
        <f aca="false">IF(Inputs!$B$32&lt;$A323,0,PPMT(Questions!$O$35/12,CashFlows!A323,Inputs!$B$32,-Questions!$K$35))</f>
        <v>0</v>
      </c>
      <c r="AK323" s="40" t="n">
        <f aca="false">IF(OR($A323&lt;Inputs!B$40,$A323+0.1&gt;Inputs!B$43),0,PPMT(Questions!K$54/12,$A323+1-Inputs!B$40,Inputs!B$43-Inputs!B$40,-Questions!K$53))</f>
        <v>2113.07549705672</v>
      </c>
      <c r="AL323" s="40" t="n">
        <f aca="false">IF(OR($A323&lt;Inputs!C$40,$A323+0.1&gt;Inputs!C$43),0,PPMT(Questions!L$54/12,$A323+1-Inputs!C$40,Inputs!C$43-Inputs!C$40,-Questions!L$53))</f>
        <v>0</v>
      </c>
      <c r="AM323" s="40" t="n">
        <f aca="false">IF(OR($A323&lt;Inputs!D$40,$A323+0.1&gt;Inputs!D$43),0,PPMT(Questions!M$54/12,$A323+1-Inputs!D$40,Inputs!D$43-Inputs!D$40,-Questions!M$53))</f>
        <v>0</v>
      </c>
      <c r="AN323" s="40" t="n">
        <f aca="false">IF(OR($A323&lt;Inputs!E$40,$A323+0.1&gt;Inputs!E$43),0,PPMT(Questions!N$54/12,$A323+1-Inputs!E$40,Inputs!E$43-Inputs!E$40,-Questions!N$53))</f>
        <v>0</v>
      </c>
      <c r="AO323" s="40" t="n">
        <f aca="false">SUM(AK323:AN323)</f>
        <v>2113.07549705672</v>
      </c>
      <c r="AP323" s="55" t="n">
        <f aca="false">O323-P323-Y323-AH323-AI323-AJ323-AO323</f>
        <v>4523.52622321483</v>
      </c>
      <c r="AQ323" s="55" t="n">
        <f aca="false">IF(AP323+AQ322+AR322&lt;0,(AP323+AQ322+AR322)*(1+CostofDebt),0)</f>
        <v>0</v>
      </c>
      <c r="AR323" s="55" t="n">
        <f aca="false">IF(B323="","",IF(AND(ISNUMBER(B323),AQ323=0),(AU322+AP323),0))</f>
        <v>1064208.95694014</v>
      </c>
      <c r="AS323" s="55" t="n">
        <f aca="false">AV322+E323+F323+D323</f>
        <v>3015406.64672484</v>
      </c>
      <c r="AT323" s="70" t="n">
        <v>-0.0594267574086447</v>
      </c>
      <c r="AU323" s="55" t="n">
        <f aca="false">IF(ISNUMBER(AR323),AR323*(1+AT323),"")</f>
        <v>1000966.46942395</v>
      </c>
      <c r="AV323" s="55" t="n">
        <f aca="false">IF(ISNUMBER(AS323),AS323*(1+AT323),"")</f>
        <v>2836210.8074415</v>
      </c>
      <c r="AW323" s="55" t="n">
        <f aca="false">IF(B323="","",SUM(AU323:AV323,AQ323))</f>
        <v>3837177.27686546</v>
      </c>
      <c r="AX323" s="33" t="str">
        <f aca="false">IF(AND(B324="",ISNUMBER(AW323)),AW323,"")</f>
        <v/>
      </c>
      <c r="AY323" s="30" t="n">
        <f aca="false">IF(ISNUMBER(AW323),IF(AW323&gt;RetireGoal,ROUND(B323/12,0)+Inputs!$B$2,""),"")</f>
        <v>54</v>
      </c>
      <c r="BD323" s="42" t="n">
        <f aca="false">IF(AU323="",0,IF(TimeTilRetire-B323&gt;=180,HLOOKUP(Questions!$L$12,MeanRange,3,FALSE()),IF(AND(TimeTilRetire-B323&gt;=120,TimeTilRetire-B323&lt;=180),HLOOKUP(Questions!$L$12,MeanRange,4,FALSE()),HLOOKUP(Questions!$L$12,MeanRange,5,FALSE()))))</f>
        <v>0.00658</v>
      </c>
      <c r="BE323" s="42" t="n">
        <f aca="false">IF(AU323="",0,IF(TimeTilRetire-B323&gt;=180,HLOOKUP(Questions!$L$12,StDevRange,3,FALSE()),IF(AND(TimeTilRetire-B323&gt;=120,TimeTilRetire-B323&lt;=180),HLOOKUP(Questions!$L$12,StDevRange,4,FALSE()),HLOOKUP(Questions!$L$12,StDevRange,5,FALSE()))))</f>
        <v>0.039862452852582</v>
      </c>
    </row>
    <row r="324" customFormat="false" ht="12.75" hidden="false" customHeight="false" outlineLevel="0" collapsed="false">
      <c r="A324" s="48" t="n">
        <v>322</v>
      </c>
      <c r="B324" s="48" t="n">
        <f aca="false">IF(A324&gt;TimeTilRetire,"",A324)</f>
        <v>322</v>
      </c>
      <c r="C324" s="0" t="n">
        <f aca="false">MIN((CurrComp*(1+CompGrowth)^(ROUNDUP(CashFlows!A324/12,0)-1)/(12)),IncomeCap)</f>
        <v>29166.6666666667</v>
      </c>
      <c r="D324" s="33" t="n">
        <f aca="false">Questions!$K$62*(12500/12)</f>
        <v>520.833333333333</v>
      </c>
      <c r="E324" s="33" t="n">
        <f aca="false">IF(D324/C324&gt;Questions!$K$64,Questions!$K$64*CashFlows!C324,D324/C324*CashFlows!C324)</f>
        <v>520.833333333333</v>
      </c>
      <c r="F324" s="68" t="n">
        <f aca="false">Questions!$K$68*(3000/12)</f>
        <v>250</v>
      </c>
      <c r="G324" s="69" t="n">
        <f aca="false">IF(Inputs!$B$32&gt;CashFlows!A324,IPMT(Questions!$O$35/12,CashFlows!A324,Inputs!$B$32,-Questions!$K$35),0)</f>
        <v>0</v>
      </c>
      <c r="H324" s="40" t="n">
        <f aca="false">IF(OR($A324&lt;Inputs!B$40,$A324+0.1&gt;Inputs!B$43),0,IPMT(Questions!K$54/12,$A324+1-Inputs!B$40,Inputs!B$43-Inputs!B$40,-Questions!K$53))</f>
        <v>1789.31902898225</v>
      </c>
      <c r="I324" s="40" t="n">
        <f aca="false">IF(OR($A324&lt;Inputs!C$40,$A324+0.1&gt;Inputs!C$43),0,IPMT(Questions!L$54/12,$A324+1-Inputs!C$40,Inputs!C$43-Inputs!C$40,-Questions!L$53))</f>
        <v>0</v>
      </c>
      <c r="J324" s="40" t="n">
        <f aca="false">IF(OR($A324&lt;Inputs!D$40,$A324+0.1&gt;Inputs!D$43),0,IPMT(Questions!M$54/12,$A324+1-Inputs!D$40,Inputs!D$43-Inputs!D$40,-Questions!M$53))</f>
        <v>0</v>
      </c>
      <c r="K324" s="40" t="n">
        <f aca="false">IF(OR($A324&lt;Inputs!E$40,$A324+0.1&gt;Inputs!E$43),0,IPMT(Questions!N$54/12,$A324+1-Inputs!E$40,Inputs!E$43-Inputs!E$40,-Questions!N$53))</f>
        <v>0</v>
      </c>
      <c r="L324" s="40" t="n">
        <f aca="false">SUM(H324:K324)</f>
        <v>1789.31902898225</v>
      </c>
      <c r="M324" s="68" t="n">
        <f aca="false">C324-D324-F324-G324-L324</f>
        <v>26606.5143043511</v>
      </c>
      <c r="N324" s="68" t="n">
        <f aca="false">M324*TaxRate</f>
        <v>9312.28000652288</v>
      </c>
      <c r="O324" s="68" t="n">
        <f aca="false">M324-N324</f>
        <v>17294.2342978282</v>
      </c>
      <c r="P324" s="40" t="n">
        <f aca="false">P323+(P323*OtherGrowth)</f>
        <v>3307.40226833326</v>
      </c>
      <c r="Q324" s="68" t="n">
        <f aca="false">IF(Inputs!B$19&gt;$A324,Q323*(1+KidGrowth),0)</f>
        <v>0</v>
      </c>
      <c r="R324" s="68" t="n">
        <f aca="false">IF(Inputs!C$19&gt;$A324,R323*(1+KidGrowth),0)</f>
        <v>0</v>
      </c>
      <c r="S324" s="68" t="n">
        <f aca="false">IF(Inputs!D$19&gt;$A324,S323*(1+KidGrowth),0)</f>
        <v>0</v>
      </c>
      <c r="T324" s="68" t="n">
        <f aca="false">IF(Inputs!E$19&gt;$A324,T323*(1+KidGrowth),0)</f>
        <v>0</v>
      </c>
      <c r="U324" s="68" t="n">
        <f aca="false">IF(Inputs!F$19&gt;$A324,U323*(1+KidGrowth),0)</f>
        <v>0</v>
      </c>
      <c r="V324" s="68" t="n">
        <f aca="false">IF(Inputs!G$19&gt;$A324,V323*(1+KidGrowth),0)</f>
        <v>0</v>
      </c>
      <c r="W324" s="68" t="n">
        <f aca="false">IF(Inputs!H$19&gt;$A324,W323*(1+KidGrowth),0)</f>
        <v>0</v>
      </c>
      <c r="X324" s="68" t="n">
        <f aca="false">IF(Inputs!I$19&gt;$A324,X323*(1+KidGrowth),0)</f>
        <v>0</v>
      </c>
      <c r="Y324" s="68" t="n">
        <f aca="false">SUM(Q324:X324)</f>
        <v>0</v>
      </c>
      <c r="Z324" s="40" t="n">
        <f aca="false">IF(Inputs!B$23=CashFlows!$A324,Inputs!B$24,IF(AND(Z323&gt;0,$A324&lt;Inputs!B$25),CashFlows!Z323*(1+KidGrowth),0))</f>
        <v>3683.95468285833</v>
      </c>
      <c r="AA324" s="40" t="n">
        <f aca="false">IF(Inputs!C$23=CashFlows!$A324,Inputs!C$24,IF(AND(AA323&gt;0,$A324&lt;Inputs!C$25),CashFlows!AA323*(1+KidGrowth),0))</f>
        <v>3683.95468285833</v>
      </c>
      <c r="AB324" s="40" t="n">
        <f aca="false">IF(Inputs!D$23=CashFlows!$A324,Inputs!D$24,IF(AND(AB323&gt;0,$A324&lt;Inputs!D$25),CashFlows!AB323*(1+KidGrowth),0))</f>
        <v>0</v>
      </c>
      <c r="AC324" s="40" t="n">
        <f aca="false">IF(Inputs!E$23=CashFlows!$A324,Inputs!E$24,IF(AND(AC323&gt;0,$A324&lt;Inputs!E$25),CashFlows!AC323*(1+KidGrowth),0))</f>
        <v>0</v>
      </c>
      <c r="AD324" s="40" t="n">
        <f aca="false">IF(Inputs!F$23=CashFlows!$A324,Inputs!F$24,IF(AND(AD323&gt;0,$A324&lt;Inputs!F$25),CashFlows!AD323*(1+KidGrowth),0))</f>
        <v>0</v>
      </c>
      <c r="AE324" s="40" t="n">
        <f aca="false">IF(Inputs!G$23=CashFlows!$A324,Inputs!G$24,IF(AND(AE323&gt;0,$A324&lt;Inputs!G$25),CashFlows!AE323*(1+KidGrowth),0))</f>
        <v>0</v>
      </c>
      <c r="AF324" s="40" t="n">
        <f aca="false">IF(Inputs!H$23=CashFlows!$A324,Inputs!H$24,IF(AND(AF323&gt;0,$A324&lt;Inputs!H$25),CashFlows!AF323*(1+KidGrowth),0))</f>
        <v>0</v>
      </c>
      <c r="AG324" s="40" t="n">
        <f aca="false">IF(Inputs!I$23=CashFlows!$A324,Inputs!I$24,IF(AND(AG323&gt;0,$A324&lt;Inputs!I$25),CashFlows!AG323*(1+KidGrowth),0))</f>
        <v>0</v>
      </c>
      <c r="AH324" s="40" t="n">
        <f aca="false">SUM(Z324:AG324)</f>
        <v>7367.90936571667</v>
      </c>
      <c r="AI324" s="40" t="n">
        <f aca="false">IF(A324&lt;=RentEndPer,(Questions!$G$42*(1+Questions!$G$44)^(ROUNDUP(CashFlows!A324/12,0)-1)),0)</f>
        <v>0</v>
      </c>
      <c r="AJ324" s="40" t="n">
        <f aca="false">IF(Inputs!$B$32&lt;$A324,0,PPMT(Questions!$O$35/12,CashFlows!A324,Inputs!$B$32,-Questions!$K$35))</f>
        <v>0</v>
      </c>
      <c r="AK324" s="40" t="n">
        <f aca="false">IF(OR($A324&lt;Inputs!B$40,$A324+0.1&gt;Inputs!B$43),0,PPMT(Questions!K$54/12,$A324+1-Inputs!B$40,Inputs!B$43-Inputs!B$40,-Questions!K$53))</f>
        <v>2126.28221891332</v>
      </c>
      <c r="AL324" s="40" t="n">
        <f aca="false">IF(OR($A324&lt;Inputs!C$40,$A324+0.1&gt;Inputs!C$43),0,PPMT(Questions!L$54/12,$A324+1-Inputs!C$40,Inputs!C$43-Inputs!C$40,-Questions!L$53))</f>
        <v>0</v>
      </c>
      <c r="AM324" s="40" t="n">
        <f aca="false">IF(OR($A324&lt;Inputs!D$40,$A324+0.1&gt;Inputs!D$43),0,PPMT(Questions!M$54/12,$A324+1-Inputs!D$40,Inputs!D$43-Inputs!D$40,-Questions!M$53))</f>
        <v>0</v>
      </c>
      <c r="AN324" s="40" t="n">
        <f aca="false">IF(OR($A324&lt;Inputs!E$40,$A324+0.1&gt;Inputs!E$43),0,PPMT(Questions!N$54/12,$A324+1-Inputs!E$40,Inputs!E$43-Inputs!E$40,-Questions!N$53))</f>
        <v>0</v>
      </c>
      <c r="AO324" s="40" t="n">
        <f aca="false">SUM(AK324:AN324)</f>
        <v>2126.28221891332</v>
      </c>
      <c r="AP324" s="55" t="n">
        <f aca="false">O324-P324-Y324-AH324-AI324-AJ324-AO324</f>
        <v>4492.64044486496</v>
      </c>
      <c r="AQ324" s="55" t="n">
        <f aca="false">IF(AP324+AQ323+AR323&lt;0,(AP324+AQ323+AR323)*(1+CostofDebt),0)</f>
        <v>0</v>
      </c>
      <c r="AR324" s="55" t="n">
        <f aca="false">IF(B324="","",IF(AND(ISNUMBER(B324),AQ324=0),(AU323+AP324),0))</f>
        <v>1005459.10986882</v>
      </c>
      <c r="AS324" s="55" t="n">
        <f aca="false">AV323+E324+F324+D324</f>
        <v>2837502.47410817</v>
      </c>
      <c r="AT324" s="70" t="n">
        <v>0.0885904429473208</v>
      </c>
      <c r="AU324" s="55" t="n">
        <f aca="false">IF(ISNUMBER(AR324),AR324*(1+AT324),"")</f>
        <v>1094533.17777752</v>
      </c>
      <c r="AV324" s="55" t="n">
        <f aca="false">IF(ISNUMBER(AS324),AS324*(1+AT324),"")</f>
        <v>3088878.07515353</v>
      </c>
      <c r="AW324" s="55" t="n">
        <f aca="false">IF(B324="","",SUM(AU324:AV324,AQ324))</f>
        <v>4183411.25293105</v>
      </c>
      <c r="AX324" s="33" t="str">
        <f aca="false">IF(AND(B325="",ISNUMBER(AW324)),AW324,"")</f>
        <v/>
      </c>
      <c r="AY324" s="30" t="n">
        <f aca="false">IF(ISNUMBER(AW324),IF(AW324&gt;RetireGoal,ROUND(B324/12,0)+Inputs!$B$2,""),"")</f>
        <v>54</v>
      </c>
      <c r="BD324" s="42" t="n">
        <f aca="false">IF(AU324="",0,IF(TimeTilRetire-B324&gt;=180,HLOOKUP(Questions!$L$12,MeanRange,3,FALSE()),IF(AND(TimeTilRetire-B324&gt;=120,TimeTilRetire-B324&lt;=180),HLOOKUP(Questions!$L$12,MeanRange,4,FALSE()),HLOOKUP(Questions!$L$12,MeanRange,5,FALSE()))))</f>
        <v>0.00658</v>
      </c>
      <c r="BE324" s="42" t="n">
        <f aca="false">IF(AU324="",0,IF(TimeTilRetire-B324&gt;=180,HLOOKUP(Questions!$L$12,StDevRange,3,FALSE()),IF(AND(TimeTilRetire-B324&gt;=120,TimeTilRetire-B324&lt;=180),HLOOKUP(Questions!$L$12,StDevRange,4,FALSE()),HLOOKUP(Questions!$L$12,StDevRange,5,FALSE()))))</f>
        <v>0.039862452852582</v>
      </c>
    </row>
    <row r="325" customFormat="false" ht="12.75" hidden="false" customHeight="false" outlineLevel="0" collapsed="false">
      <c r="A325" s="48" t="n">
        <v>323</v>
      </c>
      <c r="B325" s="48" t="n">
        <f aca="false">IF(A325&gt;TimeTilRetire,"",A325)</f>
        <v>323</v>
      </c>
      <c r="C325" s="0" t="n">
        <f aca="false">MIN((CurrComp*(1+CompGrowth)^(ROUNDUP(CashFlows!A325/12,0)-1)/(12)),IncomeCap)</f>
        <v>29166.6666666667</v>
      </c>
      <c r="D325" s="33" t="n">
        <f aca="false">Questions!$K$62*(12500/12)</f>
        <v>520.833333333333</v>
      </c>
      <c r="E325" s="33" t="n">
        <f aca="false">IF(D325/C325&gt;Questions!$K$64,Questions!$K$64*CashFlows!C325,D325/C325*CashFlows!C325)</f>
        <v>520.833333333333</v>
      </c>
      <c r="F325" s="68" t="n">
        <f aca="false">Questions!$K$68*(3000/12)</f>
        <v>250</v>
      </c>
      <c r="G325" s="69" t="n">
        <f aca="false">IF(Inputs!$B$32&gt;CashFlows!A325,IPMT(Questions!$O$35/12,CashFlows!A325,Inputs!$B$32,-Questions!$K$35),0)</f>
        <v>0</v>
      </c>
      <c r="H325" s="40" t="n">
        <f aca="false">IF(OR($A325&lt;Inputs!B$40,$A325+0.1&gt;Inputs!B$43),0,IPMT(Questions!K$54/12,$A325+1-Inputs!B$40,Inputs!B$43-Inputs!B$40,-Questions!K$53))</f>
        <v>1776.02976511404</v>
      </c>
      <c r="I325" s="40" t="n">
        <f aca="false">IF(OR($A325&lt;Inputs!C$40,$A325+0.1&gt;Inputs!C$43),0,IPMT(Questions!L$54/12,$A325+1-Inputs!C$40,Inputs!C$43-Inputs!C$40,-Questions!L$53))</f>
        <v>0</v>
      </c>
      <c r="J325" s="40" t="n">
        <f aca="false">IF(OR($A325&lt;Inputs!D$40,$A325+0.1&gt;Inputs!D$43),0,IPMT(Questions!M$54/12,$A325+1-Inputs!D$40,Inputs!D$43-Inputs!D$40,-Questions!M$53))</f>
        <v>0</v>
      </c>
      <c r="K325" s="40" t="n">
        <f aca="false">IF(OR($A325&lt;Inputs!E$40,$A325+0.1&gt;Inputs!E$43),0,IPMT(Questions!N$54/12,$A325+1-Inputs!E$40,Inputs!E$43-Inputs!E$40,-Questions!N$53))</f>
        <v>0</v>
      </c>
      <c r="L325" s="40" t="n">
        <f aca="false">SUM(H325:K325)</f>
        <v>1776.02976511404</v>
      </c>
      <c r="M325" s="68" t="n">
        <f aca="false">C325-D325-F325-G325-L325</f>
        <v>26619.8035682193</v>
      </c>
      <c r="N325" s="68" t="n">
        <f aca="false">M325*TaxRate</f>
        <v>9316.93124887675</v>
      </c>
      <c r="O325" s="68" t="n">
        <f aca="false">M325-N325</f>
        <v>17302.8723193425</v>
      </c>
      <c r="P325" s="40" t="n">
        <f aca="false">P324+(P324*OtherGrowth)</f>
        <v>3315.5592145725</v>
      </c>
      <c r="Q325" s="68" t="n">
        <f aca="false">IF(Inputs!B$19&gt;$A325,Q324*(1+KidGrowth),0)</f>
        <v>0</v>
      </c>
      <c r="R325" s="68" t="n">
        <f aca="false">IF(Inputs!C$19&gt;$A325,R324*(1+KidGrowth),0)</f>
        <v>0</v>
      </c>
      <c r="S325" s="68" t="n">
        <f aca="false">IF(Inputs!D$19&gt;$A325,S324*(1+KidGrowth),0)</f>
        <v>0</v>
      </c>
      <c r="T325" s="68" t="n">
        <f aca="false">IF(Inputs!E$19&gt;$A325,T324*(1+KidGrowth),0)</f>
        <v>0</v>
      </c>
      <c r="U325" s="68" t="n">
        <f aca="false">IF(Inputs!F$19&gt;$A325,U324*(1+KidGrowth),0)</f>
        <v>0</v>
      </c>
      <c r="V325" s="68" t="n">
        <f aca="false">IF(Inputs!G$19&gt;$A325,V324*(1+KidGrowth),0)</f>
        <v>0</v>
      </c>
      <c r="W325" s="68" t="n">
        <f aca="false">IF(Inputs!H$19&gt;$A325,W324*(1+KidGrowth),0)</f>
        <v>0</v>
      </c>
      <c r="X325" s="68" t="n">
        <f aca="false">IF(Inputs!I$19&gt;$A325,X324*(1+KidGrowth),0)</f>
        <v>0</v>
      </c>
      <c r="Y325" s="68" t="n">
        <f aca="false">SUM(Q325:X325)</f>
        <v>0</v>
      </c>
      <c r="Z325" s="40" t="n">
        <f aca="false">IF(Inputs!B$23=CashFlows!$A325,Inputs!B$24,IF(AND(Z324&gt;0,$A325&lt;Inputs!B$25),CashFlows!Z324*(1+KidGrowth),0))</f>
        <v>3693.0403089352</v>
      </c>
      <c r="AA325" s="40" t="n">
        <f aca="false">IF(Inputs!C$23=CashFlows!$A325,Inputs!C$24,IF(AND(AA324&gt;0,$A325&lt;Inputs!C$25),CashFlows!AA324*(1+KidGrowth),0))</f>
        <v>3693.0403089352</v>
      </c>
      <c r="AB325" s="40" t="n">
        <f aca="false">IF(Inputs!D$23=CashFlows!$A325,Inputs!D$24,IF(AND(AB324&gt;0,$A325&lt;Inputs!D$25),CashFlows!AB324*(1+KidGrowth),0))</f>
        <v>0</v>
      </c>
      <c r="AC325" s="40" t="n">
        <f aca="false">IF(Inputs!E$23=CashFlows!$A325,Inputs!E$24,IF(AND(AC324&gt;0,$A325&lt;Inputs!E$25),CashFlows!AC324*(1+KidGrowth),0))</f>
        <v>0</v>
      </c>
      <c r="AD325" s="40" t="n">
        <f aca="false">IF(Inputs!F$23=CashFlows!$A325,Inputs!F$24,IF(AND(AD324&gt;0,$A325&lt;Inputs!F$25),CashFlows!AD324*(1+KidGrowth),0))</f>
        <v>0</v>
      </c>
      <c r="AE325" s="40" t="n">
        <f aca="false">IF(Inputs!G$23=CashFlows!$A325,Inputs!G$24,IF(AND(AE324&gt;0,$A325&lt;Inputs!G$25),CashFlows!AE324*(1+KidGrowth),0))</f>
        <v>0</v>
      </c>
      <c r="AF325" s="40" t="n">
        <f aca="false">IF(Inputs!H$23=CashFlows!$A325,Inputs!H$24,IF(AND(AF324&gt;0,$A325&lt;Inputs!H$25),CashFlows!AF324*(1+KidGrowth),0))</f>
        <v>0</v>
      </c>
      <c r="AG325" s="40" t="n">
        <f aca="false">IF(Inputs!I$23=CashFlows!$A325,Inputs!I$24,IF(AND(AG324&gt;0,$A325&lt;Inputs!I$25),CashFlows!AG324*(1+KidGrowth),0))</f>
        <v>0</v>
      </c>
      <c r="AH325" s="40" t="n">
        <f aca="false">SUM(Z325:AG325)</f>
        <v>7386.08061787041</v>
      </c>
      <c r="AI325" s="40" t="n">
        <f aca="false">IF(A325&lt;=RentEndPer,(Questions!$G$42*(1+Questions!$G$44)^(ROUNDUP(CashFlows!A325/12,0)-1)),0)</f>
        <v>0</v>
      </c>
      <c r="AJ325" s="40" t="n">
        <f aca="false">IF(Inputs!$B$32&lt;$A325,0,PPMT(Questions!$O$35/12,CashFlows!A325,Inputs!$B$32,-Questions!$K$35))</f>
        <v>0</v>
      </c>
      <c r="AK325" s="40" t="n">
        <f aca="false">IF(OR($A325&lt;Inputs!B$40,$A325+0.1&gt;Inputs!B$43),0,PPMT(Questions!K$54/12,$A325+1-Inputs!B$40,Inputs!B$43-Inputs!B$40,-Questions!K$53))</f>
        <v>2139.57148278153</v>
      </c>
      <c r="AL325" s="40" t="n">
        <f aca="false">IF(OR($A325&lt;Inputs!C$40,$A325+0.1&gt;Inputs!C$43),0,PPMT(Questions!L$54/12,$A325+1-Inputs!C$40,Inputs!C$43-Inputs!C$40,-Questions!L$53))</f>
        <v>0</v>
      </c>
      <c r="AM325" s="40" t="n">
        <f aca="false">IF(OR($A325&lt;Inputs!D$40,$A325+0.1&gt;Inputs!D$43),0,PPMT(Questions!M$54/12,$A325+1-Inputs!D$40,Inputs!D$43-Inputs!D$40,-Questions!M$53))</f>
        <v>0</v>
      </c>
      <c r="AN325" s="40" t="n">
        <f aca="false">IF(OR($A325&lt;Inputs!E$40,$A325+0.1&gt;Inputs!E$43),0,PPMT(Questions!N$54/12,$A325+1-Inputs!E$40,Inputs!E$43-Inputs!E$40,-Questions!N$53))</f>
        <v>0</v>
      </c>
      <c r="AO325" s="40" t="n">
        <f aca="false">SUM(AK325:AN325)</f>
        <v>2139.57148278153</v>
      </c>
      <c r="AP325" s="55" t="n">
        <f aca="false">O325-P325-Y325-AH325-AI325-AJ325-AO325</f>
        <v>4461.66100411811</v>
      </c>
      <c r="AQ325" s="55" t="n">
        <f aca="false">IF(AP325+AQ324+AR324&lt;0,(AP325+AQ324+AR324)*(1+CostofDebt),0)</f>
        <v>0</v>
      </c>
      <c r="AR325" s="55" t="n">
        <f aca="false">IF(B325="","",IF(AND(ISNUMBER(B325),AQ325=0),(AU324+AP325),0))</f>
        <v>1098994.83878164</v>
      </c>
      <c r="AS325" s="55" t="n">
        <f aca="false">AV324+E325+F325+D325</f>
        <v>3090169.7418202</v>
      </c>
      <c r="AT325" s="70" t="n">
        <v>-0.0135680263889985</v>
      </c>
      <c r="AU325" s="55" t="n">
        <f aca="false">IF(ISNUMBER(AR325),AR325*(1+AT325),"")</f>
        <v>1084083.64780767</v>
      </c>
      <c r="AV325" s="55" t="n">
        <f aca="false">IF(ISNUMBER(AS325),AS325*(1+AT325),"")</f>
        <v>3048242.2372167</v>
      </c>
      <c r="AW325" s="55" t="n">
        <f aca="false">IF(B325="","",SUM(AU325:AV325,AQ325))</f>
        <v>4132325.88502437</v>
      </c>
      <c r="AX325" s="33" t="str">
        <f aca="false">IF(AND(B326="",ISNUMBER(AW325)),AW325,"")</f>
        <v/>
      </c>
      <c r="AY325" s="30" t="n">
        <f aca="false">IF(ISNUMBER(AW325),IF(AW325&gt;RetireGoal,ROUND(B325/12,0)+Inputs!$B$2,""),"")</f>
        <v>54</v>
      </c>
      <c r="BD325" s="42" t="n">
        <f aca="false">IF(AU325="",0,IF(TimeTilRetire-B325&gt;=180,HLOOKUP(Questions!$L$12,MeanRange,3,FALSE()),IF(AND(TimeTilRetire-B325&gt;=120,TimeTilRetire-B325&lt;=180),HLOOKUP(Questions!$L$12,MeanRange,4,FALSE()),HLOOKUP(Questions!$L$12,MeanRange,5,FALSE()))))</f>
        <v>0.00658</v>
      </c>
      <c r="BE325" s="42" t="n">
        <f aca="false">IF(AU325="",0,IF(TimeTilRetire-B325&gt;=180,HLOOKUP(Questions!$L$12,StDevRange,3,FALSE()),IF(AND(TimeTilRetire-B325&gt;=120,TimeTilRetire-B325&lt;=180),HLOOKUP(Questions!$L$12,StDevRange,4,FALSE()),HLOOKUP(Questions!$L$12,StDevRange,5,FALSE()))))</f>
        <v>0.039862452852582</v>
      </c>
    </row>
    <row r="326" customFormat="false" ht="12.75" hidden="false" customHeight="false" outlineLevel="0" collapsed="false">
      <c r="A326" s="48" t="n">
        <v>324</v>
      </c>
      <c r="B326" s="48" t="n">
        <f aca="false">IF(A326&gt;TimeTilRetire,"",A326)</f>
        <v>324</v>
      </c>
      <c r="C326" s="0" t="n">
        <f aca="false">MIN((CurrComp*(1+CompGrowth)^(ROUNDUP(CashFlows!A326/12,0)-1)/(12)),IncomeCap)</f>
        <v>29166.6666666667</v>
      </c>
      <c r="D326" s="33" t="n">
        <f aca="false">Questions!$K$62*(12500/12)</f>
        <v>520.833333333333</v>
      </c>
      <c r="E326" s="33" t="n">
        <f aca="false">IF(D326/C326&gt;Questions!$K$64,Questions!$K$64*CashFlows!C326,D326/C326*CashFlows!C326)</f>
        <v>520.833333333333</v>
      </c>
      <c r="F326" s="68" t="n">
        <f aca="false">Questions!$K$68*(3000/12)</f>
        <v>250</v>
      </c>
      <c r="G326" s="69" t="n">
        <f aca="false">IF(Inputs!$B$32&gt;CashFlows!A326,IPMT(Questions!$O$35/12,CashFlows!A326,Inputs!$B$32,-Questions!$K$35),0)</f>
        <v>0</v>
      </c>
      <c r="H326" s="40" t="n">
        <f aca="false">IF(OR($A326&lt;Inputs!B$40,$A326+0.1&gt;Inputs!B$43),0,IPMT(Questions!K$54/12,$A326+1-Inputs!B$40,Inputs!B$43-Inputs!B$40,-Questions!K$53))</f>
        <v>1762.65744334665</v>
      </c>
      <c r="I326" s="40" t="n">
        <f aca="false">IF(OR($A326&lt;Inputs!C$40,$A326+0.1&gt;Inputs!C$43),0,IPMT(Questions!L$54/12,$A326+1-Inputs!C$40,Inputs!C$43-Inputs!C$40,-Questions!L$53))</f>
        <v>0</v>
      </c>
      <c r="J326" s="40" t="n">
        <f aca="false">IF(OR($A326&lt;Inputs!D$40,$A326+0.1&gt;Inputs!D$43),0,IPMT(Questions!M$54/12,$A326+1-Inputs!D$40,Inputs!D$43-Inputs!D$40,-Questions!M$53))</f>
        <v>0</v>
      </c>
      <c r="K326" s="40" t="n">
        <f aca="false">IF(OR($A326&lt;Inputs!E$40,$A326+0.1&gt;Inputs!E$43),0,IPMT(Questions!N$54/12,$A326+1-Inputs!E$40,Inputs!E$43-Inputs!E$40,-Questions!N$53))</f>
        <v>0</v>
      </c>
      <c r="L326" s="40" t="n">
        <f aca="false">SUM(H326:K326)</f>
        <v>1762.65744334665</v>
      </c>
      <c r="M326" s="68" t="n">
        <f aca="false">C326-D326-F326-G326-L326</f>
        <v>26633.1758899867</v>
      </c>
      <c r="N326" s="68" t="n">
        <f aca="false">M326*TaxRate</f>
        <v>9321.61156149534</v>
      </c>
      <c r="O326" s="68" t="n">
        <f aca="false">M326-N326</f>
        <v>17311.5643284913</v>
      </c>
      <c r="P326" s="40" t="n">
        <f aca="false">P325+(P325*OtherGrowth)</f>
        <v>3323.73627804169</v>
      </c>
      <c r="Q326" s="68" t="n">
        <f aca="false">IF(Inputs!B$19&gt;$A326,Q325*(1+KidGrowth),0)</f>
        <v>0</v>
      </c>
      <c r="R326" s="68" t="n">
        <f aca="false">IF(Inputs!C$19&gt;$A326,R325*(1+KidGrowth),0)</f>
        <v>0</v>
      </c>
      <c r="S326" s="68" t="n">
        <f aca="false">IF(Inputs!D$19&gt;$A326,S325*(1+KidGrowth),0)</f>
        <v>0</v>
      </c>
      <c r="T326" s="68" t="n">
        <f aca="false">IF(Inputs!E$19&gt;$A326,T325*(1+KidGrowth),0)</f>
        <v>0</v>
      </c>
      <c r="U326" s="68" t="n">
        <f aca="false">IF(Inputs!F$19&gt;$A326,U325*(1+KidGrowth),0)</f>
        <v>0</v>
      </c>
      <c r="V326" s="68" t="n">
        <f aca="false">IF(Inputs!G$19&gt;$A326,V325*(1+KidGrowth),0)</f>
        <v>0</v>
      </c>
      <c r="W326" s="68" t="n">
        <f aca="false">IF(Inputs!H$19&gt;$A326,W325*(1+KidGrowth),0)</f>
        <v>0</v>
      </c>
      <c r="X326" s="68" t="n">
        <f aca="false">IF(Inputs!I$19&gt;$A326,X325*(1+KidGrowth),0)</f>
        <v>0</v>
      </c>
      <c r="Y326" s="68" t="n">
        <f aca="false">SUM(Q326:X326)</f>
        <v>0</v>
      </c>
      <c r="Z326" s="40" t="n">
        <f aca="false">IF(Inputs!B$23=CashFlows!$A326,Inputs!B$24,IF(AND(Z325&gt;0,$A326&lt;Inputs!B$25),CashFlows!Z325*(1+KidGrowth),0))</f>
        <v>0</v>
      </c>
      <c r="AA326" s="40" t="n">
        <f aca="false">IF(Inputs!C$23=CashFlows!$A326,Inputs!C$24,IF(AND(AA325&gt;0,$A326&lt;Inputs!C$25),CashFlows!AA325*(1+KidGrowth),0))</f>
        <v>3702.14834261703</v>
      </c>
      <c r="AB326" s="40" t="n">
        <f aca="false">IF(Inputs!D$23=CashFlows!$A326,Inputs!D$24,IF(AND(AB325&gt;0,$A326&lt;Inputs!D$25),CashFlows!AB325*(1+KidGrowth),0))</f>
        <v>0</v>
      </c>
      <c r="AC326" s="40" t="n">
        <f aca="false">IF(Inputs!E$23=CashFlows!$A326,Inputs!E$24,IF(AND(AC325&gt;0,$A326&lt;Inputs!E$25),CashFlows!AC325*(1+KidGrowth),0))</f>
        <v>0</v>
      </c>
      <c r="AD326" s="40" t="n">
        <f aca="false">IF(Inputs!F$23=CashFlows!$A326,Inputs!F$24,IF(AND(AD325&gt;0,$A326&lt;Inputs!F$25),CashFlows!AD325*(1+KidGrowth),0))</f>
        <v>0</v>
      </c>
      <c r="AE326" s="40" t="n">
        <f aca="false">IF(Inputs!G$23=CashFlows!$A326,Inputs!G$24,IF(AND(AE325&gt;0,$A326&lt;Inputs!G$25),CashFlows!AE325*(1+KidGrowth),0))</f>
        <v>0</v>
      </c>
      <c r="AF326" s="40" t="n">
        <f aca="false">IF(Inputs!H$23=CashFlows!$A326,Inputs!H$24,IF(AND(AF325&gt;0,$A326&lt;Inputs!H$25),CashFlows!AF325*(1+KidGrowth),0))</f>
        <v>0</v>
      </c>
      <c r="AG326" s="40" t="n">
        <f aca="false">IF(Inputs!I$23=CashFlows!$A326,Inputs!I$24,IF(AND(AG325&gt;0,$A326&lt;Inputs!I$25),CashFlows!AG325*(1+KidGrowth),0))</f>
        <v>0</v>
      </c>
      <c r="AH326" s="40" t="n">
        <f aca="false">SUM(Z326:AG326)</f>
        <v>3702.14834261703</v>
      </c>
      <c r="AI326" s="40" t="n">
        <f aca="false">IF(A326&lt;=RentEndPer,(Questions!$G$42*(1+Questions!$G$44)^(ROUNDUP(CashFlows!A326/12,0)-1)),0)</f>
        <v>0</v>
      </c>
      <c r="AJ326" s="40" t="n">
        <f aca="false">IF(Inputs!$B$32&lt;$A326,0,PPMT(Questions!$O$35/12,CashFlows!A326,Inputs!$B$32,-Questions!$K$35))</f>
        <v>0</v>
      </c>
      <c r="AK326" s="40" t="n">
        <f aca="false">IF(OR($A326&lt;Inputs!B$40,$A326+0.1&gt;Inputs!B$43),0,PPMT(Questions!K$54/12,$A326+1-Inputs!B$40,Inputs!B$43-Inputs!B$40,-Questions!K$53))</f>
        <v>2152.94380454891</v>
      </c>
      <c r="AL326" s="40" t="n">
        <f aca="false">IF(OR($A326&lt;Inputs!C$40,$A326+0.1&gt;Inputs!C$43),0,PPMT(Questions!L$54/12,$A326+1-Inputs!C$40,Inputs!C$43-Inputs!C$40,-Questions!L$53))</f>
        <v>0</v>
      </c>
      <c r="AM326" s="40" t="n">
        <f aca="false">IF(OR($A326&lt;Inputs!D$40,$A326+0.1&gt;Inputs!D$43),0,PPMT(Questions!M$54/12,$A326+1-Inputs!D$40,Inputs!D$43-Inputs!D$40,-Questions!M$53))</f>
        <v>0</v>
      </c>
      <c r="AN326" s="40" t="n">
        <f aca="false">IF(OR($A326&lt;Inputs!E$40,$A326+0.1&gt;Inputs!E$43),0,PPMT(Questions!N$54/12,$A326+1-Inputs!E$40,Inputs!E$43-Inputs!E$40,-Questions!N$53))</f>
        <v>0</v>
      </c>
      <c r="AO326" s="40" t="n">
        <f aca="false">SUM(AK326:AN326)</f>
        <v>2152.94380454891</v>
      </c>
      <c r="AP326" s="55" t="n">
        <f aca="false">O326-P326-Y326-AH326-AI326-AJ326-AO326</f>
        <v>8132.73590328372</v>
      </c>
      <c r="AQ326" s="55" t="n">
        <f aca="false">IF(AP326+AQ325+AR325&lt;0,(AP326+AQ325+AR325)*(1+CostofDebt),0)</f>
        <v>0</v>
      </c>
      <c r="AR326" s="55" t="n">
        <f aca="false">IF(B326="","",IF(AND(ISNUMBER(B326),AQ326=0),(AU325+AP326),0))</f>
        <v>1092216.38371096</v>
      </c>
      <c r="AS326" s="55" t="n">
        <f aca="false">AV325+E326+F326+D326</f>
        <v>3049533.90388337</v>
      </c>
      <c r="AT326" s="70" t="n">
        <v>-0.0177346909330793</v>
      </c>
      <c r="AU326" s="55" t="n">
        <f aca="false">IF(ISNUMBER(AR326),AR326*(1+AT326),"")</f>
        <v>1072846.2637138</v>
      </c>
      <c r="AV326" s="55" t="n">
        <f aca="false">IF(ISNUMBER(AS326),AS326*(1+AT326),"")</f>
        <v>2995451.36260805</v>
      </c>
      <c r="AW326" s="55" t="n">
        <f aca="false">IF(B326="","",SUM(AU326:AV326,AQ326))</f>
        <v>4068297.62632184</v>
      </c>
      <c r="AX326" s="33" t="str">
        <f aca="false">IF(AND(B327="",ISNUMBER(AW326)),AW326,"")</f>
        <v/>
      </c>
      <c r="AY326" s="30" t="n">
        <f aca="false">IF(ISNUMBER(AW326),IF(AW326&gt;RetireGoal,ROUND(B326/12,0)+Inputs!$B$2,""),"")</f>
        <v>54</v>
      </c>
      <c r="BD326" s="42" t="n">
        <f aca="false">IF(AU326="",0,IF(TimeTilRetire-B326&gt;=180,HLOOKUP(Questions!$L$12,MeanRange,3,FALSE()),IF(AND(TimeTilRetire-B326&gt;=120,TimeTilRetire-B326&lt;=180),HLOOKUP(Questions!$L$12,MeanRange,4,FALSE()),HLOOKUP(Questions!$L$12,MeanRange,5,FALSE()))))</f>
        <v>0.00658</v>
      </c>
      <c r="BE326" s="42" t="n">
        <f aca="false">IF(AU326="",0,IF(TimeTilRetire-B326&gt;=180,HLOOKUP(Questions!$L$12,StDevRange,3,FALSE()),IF(AND(TimeTilRetire-B326&gt;=120,TimeTilRetire-B326&lt;=180),HLOOKUP(Questions!$L$12,StDevRange,4,FALSE()),HLOOKUP(Questions!$L$12,StDevRange,5,FALSE()))))</f>
        <v>0.039862452852582</v>
      </c>
    </row>
    <row r="327" customFormat="false" ht="12.75" hidden="false" customHeight="false" outlineLevel="0" collapsed="false">
      <c r="A327" s="48" t="n">
        <v>325</v>
      </c>
      <c r="B327" s="48" t="n">
        <f aca="false">IF(A327&gt;TimeTilRetire,"",A327)</f>
        <v>325</v>
      </c>
      <c r="C327" s="0" t="n">
        <f aca="false">MIN((CurrComp*(1+CompGrowth)^(ROUNDUP(CashFlows!A327/12,0)-1)/(12)),IncomeCap)</f>
        <v>29166.6666666667</v>
      </c>
      <c r="D327" s="33" t="n">
        <f aca="false">Questions!$K$62*(12500/12)</f>
        <v>520.833333333333</v>
      </c>
      <c r="E327" s="33" t="n">
        <f aca="false">IF(D327/C327&gt;Questions!$K$64,Questions!$K$64*CashFlows!C327,D327/C327*CashFlows!C327)</f>
        <v>520.833333333333</v>
      </c>
      <c r="F327" s="68" t="n">
        <f aca="false">Questions!$K$68*(3000/12)</f>
        <v>250</v>
      </c>
      <c r="G327" s="69" t="n">
        <f aca="false">IF(Inputs!$B$32&gt;CashFlows!A327,IPMT(Questions!$O$35/12,CashFlows!A327,Inputs!$B$32,-Questions!$K$35),0)</f>
        <v>0</v>
      </c>
      <c r="H327" s="40" t="n">
        <f aca="false">IF(OR($A327&lt;Inputs!B$40,$A327+0.1&gt;Inputs!B$43),0,IPMT(Questions!K$54/12,$A327+1-Inputs!B$40,Inputs!B$43-Inputs!B$40,-Questions!K$53))</f>
        <v>1749.20154456822</v>
      </c>
      <c r="I327" s="40" t="n">
        <f aca="false">IF(OR($A327&lt;Inputs!C$40,$A327+0.1&gt;Inputs!C$43),0,IPMT(Questions!L$54/12,$A327+1-Inputs!C$40,Inputs!C$43-Inputs!C$40,-Questions!L$53))</f>
        <v>0</v>
      </c>
      <c r="J327" s="40" t="n">
        <f aca="false">IF(OR($A327&lt;Inputs!D$40,$A327+0.1&gt;Inputs!D$43),0,IPMT(Questions!M$54/12,$A327+1-Inputs!D$40,Inputs!D$43-Inputs!D$40,-Questions!M$53))</f>
        <v>0</v>
      </c>
      <c r="K327" s="40" t="n">
        <f aca="false">IF(OR($A327&lt;Inputs!E$40,$A327+0.1&gt;Inputs!E$43),0,IPMT(Questions!N$54/12,$A327+1-Inputs!E$40,Inputs!E$43-Inputs!E$40,-Questions!N$53))</f>
        <v>0</v>
      </c>
      <c r="L327" s="40" t="n">
        <f aca="false">SUM(H327:K327)</f>
        <v>1749.20154456822</v>
      </c>
      <c r="M327" s="68" t="n">
        <f aca="false">C327-D327-F327-G327-L327</f>
        <v>26646.6317887651</v>
      </c>
      <c r="N327" s="68" t="n">
        <f aca="false">M327*TaxRate</f>
        <v>9326.32112606779</v>
      </c>
      <c r="O327" s="68" t="n">
        <f aca="false">M327-N327</f>
        <v>17320.3106626973</v>
      </c>
      <c r="P327" s="40" t="n">
        <f aca="false">P326+(P326*OtherGrowth)</f>
        <v>3331.93350835533</v>
      </c>
      <c r="Q327" s="68" t="n">
        <f aca="false">IF(Inputs!B$19&gt;$A327,Q326*(1+KidGrowth),0)</f>
        <v>0</v>
      </c>
      <c r="R327" s="68" t="n">
        <f aca="false">IF(Inputs!C$19&gt;$A327,R326*(1+KidGrowth),0)</f>
        <v>0</v>
      </c>
      <c r="S327" s="68" t="n">
        <f aca="false">IF(Inputs!D$19&gt;$A327,S326*(1+KidGrowth),0)</f>
        <v>0</v>
      </c>
      <c r="T327" s="68" t="n">
        <f aca="false">IF(Inputs!E$19&gt;$A327,T326*(1+KidGrowth),0)</f>
        <v>0</v>
      </c>
      <c r="U327" s="68" t="n">
        <f aca="false">IF(Inputs!F$19&gt;$A327,U326*(1+KidGrowth),0)</f>
        <v>0</v>
      </c>
      <c r="V327" s="68" t="n">
        <f aca="false">IF(Inputs!G$19&gt;$A327,V326*(1+KidGrowth),0)</f>
        <v>0</v>
      </c>
      <c r="W327" s="68" t="n">
        <f aca="false">IF(Inputs!H$19&gt;$A327,W326*(1+KidGrowth),0)</f>
        <v>0</v>
      </c>
      <c r="X327" s="68" t="n">
        <f aca="false">IF(Inputs!I$19&gt;$A327,X326*(1+KidGrowth),0)</f>
        <v>0</v>
      </c>
      <c r="Y327" s="68" t="n">
        <f aca="false">SUM(Q327:X327)</f>
        <v>0</v>
      </c>
      <c r="Z327" s="40" t="n">
        <f aca="false">IF(Inputs!B$23=CashFlows!$A327,Inputs!B$24,IF(AND(Z326&gt;0,$A327&lt;Inputs!B$25),CashFlows!Z326*(1+KidGrowth),0))</f>
        <v>0</v>
      </c>
      <c r="AA327" s="40" t="n">
        <f aca="false">IF(Inputs!C$23=CashFlows!$A327,Inputs!C$24,IF(AND(AA326&gt;0,$A327&lt;Inputs!C$25),CashFlows!AA326*(1+KidGrowth),0))</f>
        <v>3711.27883916701</v>
      </c>
      <c r="AB327" s="40" t="n">
        <f aca="false">IF(Inputs!D$23=CashFlows!$A327,Inputs!D$24,IF(AND(AB326&gt;0,$A327&lt;Inputs!D$25),CashFlows!AB326*(1+KidGrowth),0))</f>
        <v>0</v>
      </c>
      <c r="AC327" s="40" t="n">
        <f aca="false">IF(Inputs!E$23=CashFlows!$A327,Inputs!E$24,IF(AND(AC326&gt;0,$A327&lt;Inputs!E$25),CashFlows!AC326*(1+KidGrowth),0))</f>
        <v>0</v>
      </c>
      <c r="AD327" s="40" t="n">
        <f aca="false">IF(Inputs!F$23=CashFlows!$A327,Inputs!F$24,IF(AND(AD326&gt;0,$A327&lt;Inputs!F$25),CashFlows!AD326*(1+KidGrowth),0))</f>
        <v>0</v>
      </c>
      <c r="AE327" s="40" t="n">
        <f aca="false">IF(Inputs!G$23=CashFlows!$A327,Inputs!G$24,IF(AND(AE326&gt;0,$A327&lt;Inputs!G$25),CashFlows!AE326*(1+KidGrowth),0))</f>
        <v>0</v>
      </c>
      <c r="AF327" s="40" t="n">
        <f aca="false">IF(Inputs!H$23=CashFlows!$A327,Inputs!H$24,IF(AND(AF326&gt;0,$A327&lt;Inputs!H$25),CashFlows!AF326*(1+KidGrowth),0))</f>
        <v>0</v>
      </c>
      <c r="AG327" s="40" t="n">
        <f aca="false">IF(Inputs!I$23=CashFlows!$A327,Inputs!I$24,IF(AND(AG326&gt;0,$A327&lt;Inputs!I$25),CashFlows!AG326*(1+KidGrowth),0))</f>
        <v>0</v>
      </c>
      <c r="AH327" s="40" t="n">
        <f aca="false">SUM(Z327:AG327)</f>
        <v>3711.27883916701</v>
      </c>
      <c r="AI327" s="40" t="n">
        <f aca="false">IF(A327&lt;=RentEndPer,(Questions!$G$42*(1+Questions!$G$44)^(ROUNDUP(CashFlows!A327/12,0)-1)),0)</f>
        <v>0</v>
      </c>
      <c r="AJ327" s="40" t="n">
        <f aca="false">IF(Inputs!$B$32&lt;$A327,0,PPMT(Questions!$O$35/12,CashFlows!A327,Inputs!$B$32,-Questions!$K$35))</f>
        <v>0</v>
      </c>
      <c r="AK327" s="40" t="n">
        <f aca="false">IF(OR($A327&lt;Inputs!B$40,$A327+0.1&gt;Inputs!B$43),0,PPMT(Questions!K$54/12,$A327+1-Inputs!B$40,Inputs!B$43-Inputs!B$40,-Questions!K$53))</f>
        <v>2166.39970332735</v>
      </c>
      <c r="AL327" s="40" t="n">
        <f aca="false">IF(OR($A327&lt;Inputs!C$40,$A327+0.1&gt;Inputs!C$43),0,PPMT(Questions!L$54/12,$A327+1-Inputs!C$40,Inputs!C$43-Inputs!C$40,-Questions!L$53))</f>
        <v>0</v>
      </c>
      <c r="AM327" s="40" t="n">
        <f aca="false">IF(OR($A327&lt;Inputs!D$40,$A327+0.1&gt;Inputs!D$43),0,PPMT(Questions!M$54/12,$A327+1-Inputs!D$40,Inputs!D$43-Inputs!D$40,-Questions!M$53))</f>
        <v>0</v>
      </c>
      <c r="AN327" s="40" t="n">
        <f aca="false">IF(OR($A327&lt;Inputs!E$40,$A327+0.1&gt;Inputs!E$43),0,PPMT(Questions!N$54/12,$A327+1-Inputs!E$40,Inputs!E$43-Inputs!E$40,-Questions!N$53))</f>
        <v>0</v>
      </c>
      <c r="AO327" s="40" t="n">
        <f aca="false">SUM(AK327:AN327)</f>
        <v>2166.39970332735</v>
      </c>
      <c r="AP327" s="55" t="n">
        <f aca="false">O327-P327-Y327-AH327-AI327-AJ327-AO327</f>
        <v>8110.69861184764</v>
      </c>
      <c r="AQ327" s="55" t="n">
        <f aca="false">IF(AP327+AQ326+AR326&lt;0,(AP327+AQ326+AR326)*(1+CostofDebt),0)</f>
        <v>0</v>
      </c>
      <c r="AR327" s="55" t="n">
        <f aca="false">IF(B327="","",IF(AND(ISNUMBER(B327),AQ327=0),(AU326+AP327),0))</f>
        <v>1080956.96232565</v>
      </c>
      <c r="AS327" s="55" t="n">
        <f aca="false">AV326+E327+F327+D327</f>
        <v>2996743.02927471</v>
      </c>
      <c r="AT327" s="70" t="n">
        <v>-0.0156445869807805</v>
      </c>
      <c r="AU327" s="55" t="n">
        <f aca="false">IF(ISNUMBER(AR327),AR327*(1+AT327),"")</f>
        <v>1064045.83710606</v>
      </c>
      <c r="AV327" s="55" t="n">
        <f aca="false">IF(ISNUMBER(AS327),AS327*(1+AT327),"")</f>
        <v>2949860.22229418</v>
      </c>
      <c r="AW327" s="55" t="n">
        <f aca="false">IF(B327="","",SUM(AU327:AV327,AQ327))</f>
        <v>4013906.05940024</v>
      </c>
      <c r="AX327" s="33" t="str">
        <f aca="false">IF(AND(B328="",ISNUMBER(AW327)),AW327,"")</f>
        <v/>
      </c>
      <c r="AY327" s="30" t="n">
        <f aca="false">IF(ISNUMBER(AW327),IF(AW327&gt;RetireGoal,ROUND(B327/12,0)+Inputs!$B$2,""),"")</f>
        <v>54</v>
      </c>
      <c r="BD327" s="42" t="n">
        <f aca="false">IF(AU327="",0,IF(TimeTilRetire-B327&gt;=180,HLOOKUP(Questions!$L$12,MeanRange,3,FALSE()),IF(AND(TimeTilRetire-B327&gt;=120,TimeTilRetire-B327&lt;=180),HLOOKUP(Questions!$L$12,MeanRange,4,FALSE()),HLOOKUP(Questions!$L$12,MeanRange,5,FALSE()))))</f>
        <v>0.00658</v>
      </c>
      <c r="BE327" s="42" t="n">
        <f aca="false">IF(AU327="",0,IF(TimeTilRetire-B327&gt;=180,HLOOKUP(Questions!$L$12,StDevRange,3,FALSE()),IF(AND(TimeTilRetire-B327&gt;=120,TimeTilRetire-B327&lt;=180),HLOOKUP(Questions!$L$12,StDevRange,4,FALSE()),HLOOKUP(Questions!$L$12,StDevRange,5,FALSE()))))</f>
        <v>0.039862452852582</v>
      </c>
    </row>
    <row r="328" customFormat="false" ht="12.75" hidden="false" customHeight="false" outlineLevel="0" collapsed="false">
      <c r="A328" s="48" t="n">
        <v>326</v>
      </c>
      <c r="B328" s="48" t="n">
        <f aca="false">IF(A328&gt;TimeTilRetire,"",A328)</f>
        <v>326</v>
      </c>
      <c r="C328" s="0" t="n">
        <f aca="false">MIN((CurrComp*(1+CompGrowth)^(ROUNDUP(CashFlows!A328/12,0)-1)/(12)),IncomeCap)</f>
        <v>29166.6666666667</v>
      </c>
      <c r="D328" s="33" t="n">
        <f aca="false">Questions!$K$62*(12500/12)</f>
        <v>520.833333333333</v>
      </c>
      <c r="E328" s="33" t="n">
        <f aca="false">IF(D328/C328&gt;Questions!$K$64,Questions!$K$64*CashFlows!C328,D328/C328*CashFlows!C328)</f>
        <v>520.833333333333</v>
      </c>
      <c r="F328" s="68" t="n">
        <f aca="false">Questions!$K$68*(3000/12)</f>
        <v>250</v>
      </c>
      <c r="G328" s="69" t="n">
        <f aca="false">IF(Inputs!$B$32&gt;CashFlows!A328,IPMT(Questions!$O$35/12,CashFlows!A328,Inputs!$B$32,-Questions!$K$35),0)</f>
        <v>0</v>
      </c>
      <c r="H328" s="40" t="n">
        <f aca="false">IF(OR($A328&lt;Inputs!B$40,$A328+0.1&gt;Inputs!B$43),0,IPMT(Questions!K$54/12,$A328+1-Inputs!B$40,Inputs!B$43-Inputs!B$40,-Questions!K$53))</f>
        <v>1735.66154642243</v>
      </c>
      <c r="I328" s="40" t="n">
        <f aca="false">IF(OR($A328&lt;Inputs!C$40,$A328+0.1&gt;Inputs!C$43),0,IPMT(Questions!L$54/12,$A328+1-Inputs!C$40,Inputs!C$43-Inputs!C$40,-Questions!L$53))</f>
        <v>0</v>
      </c>
      <c r="J328" s="40" t="n">
        <f aca="false">IF(OR($A328&lt;Inputs!D$40,$A328+0.1&gt;Inputs!D$43),0,IPMT(Questions!M$54/12,$A328+1-Inputs!D$40,Inputs!D$43-Inputs!D$40,-Questions!M$53))</f>
        <v>0</v>
      </c>
      <c r="K328" s="40" t="n">
        <f aca="false">IF(OR($A328&lt;Inputs!E$40,$A328+0.1&gt;Inputs!E$43),0,IPMT(Questions!N$54/12,$A328+1-Inputs!E$40,Inputs!E$43-Inputs!E$40,-Questions!N$53))</f>
        <v>0</v>
      </c>
      <c r="L328" s="40" t="n">
        <f aca="false">SUM(H328:K328)</f>
        <v>1735.66154642243</v>
      </c>
      <c r="M328" s="68" t="n">
        <f aca="false">C328-D328-F328-G328-L328</f>
        <v>26660.1717869109</v>
      </c>
      <c r="N328" s="68" t="n">
        <f aca="false">M328*TaxRate</f>
        <v>9331.06012541882</v>
      </c>
      <c r="O328" s="68" t="n">
        <f aca="false">M328-N328</f>
        <v>17329.1116614921</v>
      </c>
      <c r="P328" s="40" t="n">
        <f aca="false">P327+(P327*OtherGrowth)</f>
        <v>3340.15095525031</v>
      </c>
      <c r="Q328" s="68" t="n">
        <f aca="false">IF(Inputs!B$19&gt;$A328,Q327*(1+KidGrowth),0)</f>
        <v>0</v>
      </c>
      <c r="R328" s="68" t="n">
        <f aca="false">IF(Inputs!C$19&gt;$A328,R327*(1+KidGrowth),0)</f>
        <v>0</v>
      </c>
      <c r="S328" s="68" t="n">
        <f aca="false">IF(Inputs!D$19&gt;$A328,S327*(1+KidGrowth),0)</f>
        <v>0</v>
      </c>
      <c r="T328" s="68" t="n">
        <f aca="false">IF(Inputs!E$19&gt;$A328,T327*(1+KidGrowth),0)</f>
        <v>0</v>
      </c>
      <c r="U328" s="68" t="n">
        <f aca="false">IF(Inputs!F$19&gt;$A328,U327*(1+KidGrowth),0)</f>
        <v>0</v>
      </c>
      <c r="V328" s="68" t="n">
        <f aca="false">IF(Inputs!G$19&gt;$A328,V327*(1+KidGrowth),0)</f>
        <v>0</v>
      </c>
      <c r="W328" s="68" t="n">
        <f aca="false">IF(Inputs!H$19&gt;$A328,W327*(1+KidGrowth),0)</f>
        <v>0</v>
      </c>
      <c r="X328" s="68" t="n">
        <f aca="false">IF(Inputs!I$19&gt;$A328,X327*(1+KidGrowth),0)</f>
        <v>0</v>
      </c>
      <c r="Y328" s="68" t="n">
        <f aca="false">SUM(Q328:X328)</f>
        <v>0</v>
      </c>
      <c r="Z328" s="40" t="n">
        <f aca="false">IF(Inputs!B$23=CashFlows!$A328,Inputs!B$24,IF(AND(Z327&gt;0,$A328&lt;Inputs!B$25),CashFlows!Z327*(1+KidGrowth),0))</f>
        <v>0</v>
      </c>
      <c r="AA328" s="40" t="n">
        <f aca="false">IF(Inputs!C$23=CashFlows!$A328,Inputs!C$24,IF(AND(AA327&gt;0,$A328&lt;Inputs!C$25),CashFlows!AA327*(1+KidGrowth),0))</f>
        <v>3720.43185398464</v>
      </c>
      <c r="AB328" s="40" t="n">
        <f aca="false">IF(Inputs!D$23=CashFlows!$A328,Inputs!D$24,IF(AND(AB327&gt;0,$A328&lt;Inputs!D$25),CashFlows!AB327*(1+KidGrowth),0))</f>
        <v>0</v>
      </c>
      <c r="AC328" s="40" t="n">
        <f aca="false">IF(Inputs!E$23=CashFlows!$A328,Inputs!E$24,IF(AND(AC327&gt;0,$A328&lt;Inputs!E$25),CashFlows!AC327*(1+KidGrowth),0))</f>
        <v>0</v>
      </c>
      <c r="AD328" s="40" t="n">
        <f aca="false">IF(Inputs!F$23=CashFlows!$A328,Inputs!F$24,IF(AND(AD327&gt;0,$A328&lt;Inputs!F$25),CashFlows!AD327*(1+KidGrowth),0))</f>
        <v>0</v>
      </c>
      <c r="AE328" s="40" t="n">
        <f aca="false">IF(Inputs!G$23=CashFlows!$A328,Inputs!G$24,IF(AND(AE327&gt;0,$A328&lt;Inputs!G$25),CashFlows!AE327*(1+KidGrowth),0))</f>
        <v>0</v>
      </c>
      <c r="AF328" s="40" t="n">
        <f aca="false">IF(Inputs!H$23=CashFlows!$A328,Inputs!H$24,IF(AND(AF327&gt;0,$A328&lt;Inputs!H$25),CashFlows!AF327*(1+KidGrowth),0))</f>
        <v>0</v>
      </c>
      <c r="AG328" s="40" t="n">
        <f aca="false">IF(Inputs!I$23=CashFlows!$A328,Inputs!I$24,IF(AND(AG327&gt;0,$A328&lt;Inputs!I$25),CashFlows!AG327*(1+KidGrowth),0))</f>
        <v>0</v>
      </c>
      <c r="AH328" s="40" t="n">
        <f aca="false">SUM(Z328:AG328)</f>
        <v>3720.43185398464</v>
      </c>
      <c r="AI328" s="40" t="n">
        <f aca="false">IF(A328&lt;=RentEndPer,(Questions!$G$42*(1+Questions!$G$44)^(ROUNDUP(CashFlows!A328/12,0)-1)),0)</f>
        <v>0</v>
      </c>
      <c r="AJ328" s="40" t="n">
        <f aca="false">IF(Inputs!$B$32&lt;$A328,0,PPMT(Questions!$O$35/12,CashFlows!A328,Inputs!$B$32,-Questions!$K$35))</f>
        <v>0</v>
      </c>
      <c r="AK328" s="40" t="n">
        <f aca="false">IF(OR($A328&lt;Inputs!B$40,$A328+0.1&gt;Inputs!B$43),0,PPMT(Questions!K$54/12,$A328+1-Inputs!B$40,Inputs!B$43-Inputs!B$40,-Questions!K$53))</f>
        <v>2179.93970147314</v>
      </c>
      <c r="AL328" s="40" t="n">
        <f aca="false">IF(OR($A328&lt;Inputs!C$40,$A328+0.1&gt;Inputs!C$43),0,PPMT(Questions!L$54/12,$A328+1-Inputs!C$40,Inputs!C$43-Inputs!C$40,-Questions!L$53))</f>
        <v>0</v>
      </c>
      <c r="AM328" s="40" t="n">
        <f aca="false">IF(OR($A328&lt;Inputs!D$40,$A328+0.1&gt;Inputs!D$43),0,PPMT(Questions!M$54/12,$A328+1-Inputs!D$40,Inputs!D$43-Inputs!D$40,-Questions!M$53))</f>
        <v>0</v>
      </c>
      <c r="AN328" s="40" t="n">
        <f aca="false">IF(OR($A328&lt;Inputs!E$40,$A328+0.1&gt;Inputs!E$43),0,PPMT(Questions!N$54/12,$A328+1-Inputs!E$40,Inputs!E$43-Inputs!E$40,-Questions!N$53))</f>
        <v>0</v>
      </c>
      <c r="AO328" s="40" t="n">
        <f aca="false">SUM(AK328:AN328)</f>
        <v>2179.93970147314</v>
      </c>
      <c r="AP328" s="55" t="n">
        <f aca="false">O328-P328-Y328-AH328-AI328-AJ328-AO328</f>
        <v>8088.589150784</v>
      </c>
      <c r="AQ328" s="55" t="n">
        <f aca="false">IF(AP328+AQ327+AR327&lt;0,(AP328+AQ327+AR327)*(1+CostofDebt),0)</f>
        <v>0</v>
      </c>
      <c r="AR328" s="55" t="n">
        <f aca="false">IF(B328="","",IF(AND(ISNUMBER(B328),AQ328=0),(AU327+AP328),0))</f>
        <v>1072134.42625685</v>
      </c>
      <c r="AS328" s="55" t="n">
        <f aca="false">AV327+E328+F328+D328</f>
        <v>2951151.88896085</v>
      </c>
      <c r="AT328" s="70" t="n">
        <v>-0.0604266661446721</v>
      </c>
      <c r="AU328" s="55" t="n">
        <f aca="false">IF(ISNUMBER(AR328),AR328*(1+AT328),"")</f>
        <v>1007348.91721921</v>
      </c>
      <c r="AV328" s="55" t="n">
        <f aca="false">IF(ISNUMBER(AS328),AS328*(1+AT328),"")</f>
        <v>2772823.61902439</v>
      </c>
      <c r="AW328" s="55" t="n">
        <f aca="false">IF(B328="","",SUM(AU328:AV328,AQ328))</f>
        <v>3780172.5362436</v>
      </c>
      <c r="AX328" s="33" t="str">
        <f aca="false">IF(AND(B329="",ISNUMBER(AW328)),AW328,"")</f>
        <v/>
      </c>
      <c r="AY328" s="30" t="n">
        <f aca="false">IF(ISNUMBER(AW328),IF(AW328&gt;RetireGoal,ROUND(B328/12,0)+Inputs!$B$2,""),"")</f>
        <v>54</v>
      </c>
      <c r="BD328" s="42" t="n">
        <f aca="false">IF(AU328="",0,IF(TimeTilRetire-B328&gt;=180,HLOOKUP(Questions!$L$12,MeanRange,3,FALSE()),IF(AND(TimeTilRetire-B328&gt;=120,TimeTilRetire-B328&lt;=180),HLOOKUP(Questions!$L$12,MeanRange,4,FALSE()),HLOOKUP(Questions!$L$12,MeanRange,5,FALSE()))))</f>
        <v>0.00658</v>
      </c>
      <c r="BE328" s="42" t="n">
        <f aca="false">IF(AU328="",0,IF(TimeTilRetire-B328&gt;=180,HLOOKUP(Questions!$L$12,StDevRange,3,FALSE()),IF(AND(TimeTilRetire-B328&gt;=120,TimeTilRetire-B328&lt;=180),HLOOKUP(Questions!$L$12,StDevRange,4,FALSE()),HLOOKUP(Questions!$L$12,StDevRange,5,FALSE()))))</f>
        <v>0.039862452852582</v>
      </c>
    </row>
    <row r="329" customFormat="false" ht="12.75" hidden="false" customHeight="false" outlineLevel="0" collapsed="false">
      <c r="A329" s="48" t="n">
        <v>327</v>
      </c>
      <c r="B329" s="48" t="n">
        <f aca="false">IF(A329&gt;TimeTilRetire,"",A329)</f>
        <v>327</v>
      </c>
      <c r="C329" s="0" t="n">
        <f aca="false">MIN((CurrComp*(1+CompGrowth)^(ROUNDUP(CashFlows!A329/12,0)-1)/(12)),IncomeCap)</f>
        <v>29166.6666666667</v>
      </c>
      <c r="D329" s="33" t="n">
        <f aca="false">Questions!$K$62*(12500/12)</f>
        <v>520.833333333333</v>
      </c>
      <c r="E329" s="33" t="n">
        <f aca="false">IF(D329/C329&gt;Questions!$K$64,Questions!$K$64*CashFlows!C329,D329/C329*CashFlows!C329)</f>
        <v>520.833333333333</v>
      </c>
      <c r="F329" s="68" t="n">
        <f aca="false">Questions!$K$68*(3000/12)</f>
        <v>250</v>
      </c>
      <c r="G329" s="69" t="n">
        <f aca="false">IF(Inputs!$B$32&gt;CashFlows!A329,IPMT(Questions!$O$35/12,CashFlows!A329,Inputs!$B$32,-Questions!$K$35),0)</f>
        <v>0</v>
      </c>
      <c r="H329" s="40" t="n">
        <f aca="false">IF(OR($A329&lt;Inputs!B$40,$A329+0.1&gt;Inputs!B$43),0,IPMT(Questions!K$54/12,$A329+1-Inputs!B$40,Inputs!B$43-Inputs!B$40,-Questions!K$53))</f>
        <v>1722.03692328822</v>
      </c>
      <c r="I329" s="40" t="n">
        <f aca="false">IF(OR($A329&lt;Inputs!C$40,$A329+0.1&gt;Inputs!C$43),0,IPMT(Questions!L$54/12,$A329+1-Inputs!C$40,Inputs!C$43-Inputs!C$40,-Questions!L$53))</f>
        <v>0</v>
      </c>
      <c r="J329" s="40" t="n">
        <f aca="false">IF(OR($A329&lt;Inputs!D$40,$A329+0.1&gt;Inputs!D$43),0,IPMT(Questions!M$54/12,$A329+1-Inputs!D$40,Inputs!D$43-Inputs!D$40,-Questions!M$53))</f>
        <v>0</v>
      </c>
      <c r="K329" s="40" t="n">
        <f aca="false">IF(OR($A329&lt;Inputs!E$40,$A329+0.1&gt;Inputs!E$43),0,IPMT(Questions!N$54/12,$A329+1-Inputs!E$40,Inputs!E$43-Inputs!E$40,-Questions!N$53))</f>
        <v>0</v>
      </c>
      <c r="L329" s="40" t="n">
        <f aca="false">SUM(H329:K329)</f>
        <v>1722.03692328822</v>
      </c>
      <c r="M329" s="68" t="n">
        <f aca="false">C329-D329-F329-G329-L329</f>
        <v>26673.7964100451</v>
      </c>
      <c r="N329" s="68" t="n">
        <f aca="false">M329*TaxRate</f>
        <v>9335.82874351579</v>
      </c>
      <c r="O329" s="68" t="n">
        <f aca="false">M329-N329</f>
        <v>17337.9676665293</v>
      </c>
      <c r="P329" s="40" t="n">
        <f aca="false">P328+(P328*OtherGrowth)</f>
        <v>3348.38866858618</v>
      </c>
      <c r="Q329" s="68" t="n">
        <f aca="false">IF(Inputs!B$19&gt;$A329,Q328*(1+KidGrowth),0)</f>
        <v>0</v>
      </c>
      <c r="R329" s="68" t="n">
        <f aca="false">IF(Inputs!C$19&gt;$A329,R328*(1+KidGrowth),0)</f>
        <v>0</v>
      </c>
      <c r="S329" s="68" t="n">
        <f aca="false">IF(Inputs!D$19&gt;$A329,S328*(1+KidGrowth),0)</f>
        <v>0</v>
      </c>
      <c r="T329" s="68" t="n">
        <f aca="false">IF(Inputs!E$19&gt;$A329,T328*(1+KidGrowth),0)</f>
        <v>0</v>
      </c>
      <c r="U329" s="68" t="n">
        <f aca="false">IF(Inputs!F$19&gt;$A329,U328*(1+KidGrowth),0)</f>
        <v>0</v>
      </c>
      <c r="V329" s="68" t="n">
        <f aca="false">IF(Inputs!G$19&gt;$A329,V328*(1+KidGrowth),0)</f>
        <v>0</v>
      </c>
      <c r="W329" s="68" t="n">
        <f aca="false">IF(Inputs!H$19&gt;$A329,W328*(1+KidGrowth),0)</f>
        <v>0</v>
      </c>
      <c r="X329" s="68" t="n">
        <f aca="false">IF(Inputs!I$19&gt;$A329,X328*(1+KidGrowth),0)</f>
        <v>0</v>
      </c>
      <c r="Y329" s="68" t="n">
        <f aca="false">SUM(Q329:X329)</f>
        <v>0</v>
      </c>
      <c r="Z329" s="40" t="n">
        <f aca="false">IF(Inputs!B$23=CashFlows!$A329,Inputs!B$24,IF(AND(Z328&gt;0,$A329&lt;Inputs!B$25),CashFlows!Z328*(1+KidGrowth),0))</f>
        <v>0</v>
      </c>
      <c r="AA329" s="40" t="n">
        <f aca="false">IF(Inputs!C$23=CashFlows!$A329,Inputs!C$24,IF(AND(AA328&gt;0,$A329&lt;Inputs!C$25),CashFlows!AA328*(1+KidGrowth),0))</f>
        <v>3729.60744260604</v>
      </c>
      <c r="AB329" s="40" t="n">
        <f aca="false">IF(Inputs!D$23=CashFlows!$A329,Inputs!D$24,IF(AND(AB328&gt;0,$A329&lt;Inputs!D$25),CashFlows!AB328*(1+KidGrowth),0))</f>
        <v>0</v>
      </c>
      <c r="AC329" s="40" t="n">
        <f aca="false">IF(Inputs!E$23=CashFlows!$A329,Inputs!E$24,IF(AND(AC328&gt;0,$A329&lt;Inputs!E$25),CashFlows!AC328*(1+KidGrowth),0))</f>
        <v>0</v>
      </c>
      <c r="AD329" s="40" t="n">
        <f aca="false">IF(Inputs!F$23=CashFlows!$A329,Inputs!F$24,IF(AND(AD328&gt;0,$A329&lt;Inputs!F$25),CashFlows!AD328*(1+KidGrowth),0))</f>
        <v>0</v>
      </c>
      <c r="AE329" s="40" t="n">
        <f aca="false">IF(Inputs!G$23=CashFlows!$A329,Inputs!G$24,IF(AND(AE328&gt;0,$A329&lt;Inputs!G$25),CashFlows!AE328*(1+KidGrowth),0))</f>
        <v>0</v>
      </c>
      <c r="AF329" s="40" t="n">
        <f aca="false">IF(Inputs!H$23=CashFlows!$A329,Inputs!H$24,IF(AND(AF328&gt;0,$A329&lt;Inputs!H$25),CashFlows!AF328*(1+KidGrowth),0))</f>
        <v>0</v>
      </c>
      <c r="AG329" s="40" t="n">
        <f aca="false">IF(Inputs!I$23=CashFlows!$A329,Inputs!I$24,IF(AND(AG328&gt;0,$A329&lt;Inputs!I$25),CashFlows!AG328*(1+KidGrowth),0))</f>
        <v>0</v>
      </c>
      <c r="AH329" s="40" t="n">
        <f aca="false">SUM(Z329:AG329)</f>
        <v>3729.60744260604</v>
      </c>
      <c r="AI329" s="40" t="n">
        <f aca="false">IF(A329&lt;=RentEndPer,(Questions!$G$42*(1+Questions!$G$44)^(ROUNDUP(CashFlows!A329/12,0)-1)),0)</f>
        <v>0</v>
      </c>
      <c r="AJ329" s="40" t="n">
        <f aca="false">IF(Inputs!$B$32&lt;$A329,0,PPMT(Questions!$O$35/12,CashFlows!A329,Inputs!$B$32,-Questions!$K$35))</f>
        <v>0</v>
      </c>
      <c r="AK329" s="40" t="n">
        <f aca="false">IF(OR($A329&lt;Inputs!B$40,$A329+0.1&gt;Inputs!B$43),0,PPMT(Questions!K$54/12,$A329+1-Inputs!B$40,Inputs!B$43-Inputs!B$40,-Questions!K$53))</f>
        <v>2193.56432460735</v>
      </c>
      <c r="AL329" s="40" t="n">
        <f aca="false">IF(OR($A329&lt;Inputs!C$40,$A329+0.1&gt;Inputs!C$43),0,PPMT(Questions!L$54/12,$A329+1-Inputs!C$40,Inputs!C$43-Inputs!C$40,-Questions!L$53))</f>
        <v>0</v>
      </c>
      <c r="AM329" s="40" t="n">
        <f aca="false">IF(OR($A329&lt;Inputs!D$40,$A329+0.1&gt;Inputs!D$43),0,PPMT(Questions!M$54/12,$A329+1-Inputs!D$40,Inputs!D$43-Inputs!D$40,-Questions!M$53))</f>
        <v>0</v>
      </c>
      <c r="AN329" s="40" t="n">
        <f aca="false">IF(OR($A329&lt;Inputs!E$40,$A329+0.1&gt;Inputs!E$43),0,PPMT(Questions!N$54/12,$A329+1-Inputs!E$40,Inputs!E$43-Inputs!E$40,-Questions!N$53))</f>
        <v>0</v>
      </c>
      <c r="AO329" s="40" t="n">
        <f aca="false">SUM(AK329:AN329)</f>
        <v>2193.56432460735</v>
      </c>
      <c r="AP329" s="55" t="n">
        <f aca="false">O329-P329-Y329-AH329-AI329-AJ329-AO329</f>
        <v>8066.40723072977</v>
      </c>
      <c r="AQ329" s="55" t="n">
        <f aca="false">IF(AP329+AQ328+AR328&lt;0,(AP329+AQ328+AR328)*(1+CostofDebt),0)</f>
        <v>0</v>
      </c>
      <c r="AR329" s="55" t="n">
        <f aca="false">IF(B329="","",IF(AND(ISNUMBER(B329),AQ329=0),(AU328+AP329),0))</f>
        <v>1015415.32444994</v>
      </c>
      <c r="AS329" s="55" t="n">
        <f aca="false">AV328+E329+F329+D329</f>
        <v>2774115.28569106</v>
      </c>
      <c r="AT329" s="70" t="n">
        <v>-0.00320432834016419</v>
      </c>
      <c r="AU329" s="55" t="n">
        <f aca="false">IF(ISNUMBER(AR329),AR329*(1+AT329),"")</f>
        <v>1012161.60034877</v>
      </c>
      <c r="AV329" s="55" t="n">
        <f aca="false">IF(ISNUMBER(AS329),AS329*(1+AT329),"")</f>
        <v>2765226.10946223</v>
      </c>
      <c r="AW329" s="55" t="n">
        <f aca="false">IF(B329="","",SUM(AU329:AV329,AQ329))</f>
        <v>3777387.70981101</v>
      </c>
      <c r="AX329" s="33" t="str">
        <f aca="false">IF(AND(B330="",ISNUMBER(AW329)),AW329,"")</f>
        <v/>
      </c>
      <c r="AY329" s="30" t="n">
        <f aca="false">IF(ISNUMBER(AW329),IF(AW329&gt;RetireGoal,ROUND(B329/12,0)+Inputs!$B$2,""),"")</f>
        <v>54</v>
      </c>
      <c r="BD329" s="42" t="n">
        <f aca="false">IF(AU329="",0,IF(TimeTilRetire-B329&gt;=180,HLOOKUP(Questions!$L$12,MeanRange,3,FALSE()),IF(AND(TimeTilRetire-B329&gt;=120,TimeTilRetire-B329&lt;=180),HLOOKUP(Questions!$L$12,MeanRange,4,FALSE()),HLOOKUP(Questions!$L$12,MeanRange,5,FALSE()))))</f>
        <v>0.00658</v>
      </c>
      <c r="BE329" s="42" t="n">
        <f aca="false">IF(AU329="",0,IF(TimeTilRetire-B329&gt;=180,HLOOKUP(Questions!$L$12,StDevRange,3,FALSE()),IF(AND(TimeTilRetire-B329&gt;=120,TimeTilRetire-B329&lt;=180),HLOOKUP(Questions!$L$12,StDevRange,4,FALSE()),HLOOKUP(Questions!$L$12,StDevRange,5,FALSE()))))</f>
        <v>0.039862452852582</v>
      </c>
    </row>
    <row r="330" customFormat="false" ht="12.75" hidden="false" customHeight="false" outlineLevel="0" collapsed="false">
      <c r="A330" s="48" t="n">
        <v>328</v>
      </c>
      <c r="B330" s="48" t="n">
        <f aca="false">IF(A330&gt;TimeTilRetire,"",A330)</f>
        <v>328</v>
      </c>
      <c r="C330" s="0" t="n">
        <f aca="false">MIN((CurrComp*(1+CompGrowth)^(ROUNDUP(CashFlows!A330/12,0)-1)/(12)),IncomeCap)</f>
        <v>29166.6666666667</v>
      </c>
      <c r="D330" s="33" t="n">
        <f aca="false">Questions!$K$62*(12500/12)</f>
        <v>520.833333333333</v>
      </c>
      <c r="E330" s="33" t="n">
        <f aca="false">IF(D330/C330&gt;Questions!$K$64,Questions!$K$64*CashFlows!C330,D330/C330*CashFlows!C330)</f>
        <v>520.833333333333</v>
      </c>
      <c r="F330" s="68" t="n">
        <f aca="false">Questions!$K$68*(3000/12)</f>
        <v>250</v>
      </c>
      <c r="G330" s="69" t="n">
        <f aca="false">IF(Inputs!$B$32&gt;CashFlows!A330,IPMT(Questions!$O$35/12,CashFlows!A330,Inputs!$B$32,-Questions!$K$35),0)</f>
        <v>0</v>
      </c>
      <c r="H330" s="40" t="n">
        <f aca="false">IF(OR($A330&lt;Inputs!B$40,$A330+0.1&gt;Inputs!B$43),0,IPMT(Questions!K$54/12,$A330+1-Inputs!B$40,Inputs!B$43-Inputs!B$40,-Questions!K$53))</f>
        <v>1708.32714625942</v>
      </c>
      <c r="I330" s="40" t="n">
        <f aca="false">IF(OR($A330&lt;Inputs!C$40,$A330+0.1&gt;Inputs!C$43),0,IPMT(Questions!L$54/12,$A330+1-Inputs!C$40,Inputs!C$43-Inputs!C$40,-Questions!L$53))</f>
        <v>0</v>
      </c>
      <c r="J330" s="40" t="n">
        <f aca="false">IF(OR($A330&lt;Inputs!D$40,$A330+0.1&gt;Inputs!D$43),0,IPMT(Questions!M$54/12,$A330+1-Inputs!D$40,Inputs!D$43-Inputs!D$40,-Questions!M$53))</f>
        <v>0</v>
      </c>
      <c r="K330" s="40" t="n">
        <f aca="false">IF(OR($A330&lt;Inputs!E$40,$A330+0.1&gt;Inputs!E$43),0,IPMT(Questions!N$54/12,$A330+1-Inputs!E$40,Inputs!E$43-Inputs!E$40,-Questions!N$53))</f>
        <v>0</v>
      </c>
      <c r="L330" s="40" t="n">
        <f aca="false">SUM(H330:K330)</f>
        <v>1708.32714625942</v>
      </c>
      <c r="M330" s="68" t="n">
        <f aca="false">C330-D330-F330-G330-L330</f>
        <v>26687.5061870739</v>
      </c>
      <c r="N330" s="68" t="n">
        <f aca="false">M330*TaxRate</f>
        <v>9340.62716547587</v>
      </c>
      <c r="O330" s="68" t="n">
        <f aca="false">M330-N330</f>
        <v>17346.879021598</v>
      </c>
      <c r="P330" s="40" t="n">
        <f aca="false">P329+(P329*OtherGrowth)</f>
        <v>3356.64669834544</v>
      </c>
      <c r="Q330" s="68" t="n">
        <f aca="false">IF(Inputs!B$19&gt;$A330,Q329*(1+KidGrowth),0)</f>
        <v>0</v>
      </c>
      <c r="R330" s="68" t="n">
        <f aca="false">IF(Inputs!C$19&gt;$A330,R329*(1+KidGrowth),0)</f>
        <v>0</v>
      </c>
      <c r="S330" s="68" t="n">
        <f aca="false">IF(Inputs!D$19&gt;$A330,S329*(1+KidGrowth),0)</f>
        <v>0</v>
      </c>
      <c r="T330" s="68" t="n">
        <f aca="false">IF(Inputs!E$19&gt;$A330,T329*(1+KidGrowth),0)</f>
        <v>0</v>
      </c>
      <c r="U330" s="68" t="n">
        <f aca="false">IF(Inputs!F$19&gt;$A330,U329*(1+KidGrowth),0)</f>
        <v>0</v>
      </c>
      <c r="V330" s="68" t="n">
        <f aca="false">IF(Inputs!G$19&gt;$A330,V329*(1+KidGrowth),0)</f>
        <v>0</v>
      </c>
      <c r="W330" s="68" t="n">
        <f aca="false">IF(Inputs!H$19&gt;$A330,W329*(1+KidGrowth),0)</f>
        <v>0</v>
      </c>
      <c r="X330" s="68" t="n">
        <f aca="false">IF(Inputs!I$19&gt;$A330,X329*(1+KidGrowth),0)</f>
        <v>0</v>
      </c>
      <c r="Y330" s="68" t="n">
        <f aca="false">SUM(Q330:X330)</f>
        <v>0</v>
      </c>
      <c r="Z330" s="40" t="n">
        <f aca="false">IF(Inputs!B$23=CashFlows!$A330,Inputs!B$24,IF(AND(Z329&gt;0,$A330&lt;Inputs!B$25),CashFlows!Z329*(1+KidGrowth),0))</f>
        <v>0</v>
      </c>
      <c r="AA330" s="40" t="n">
        <f aca="false">IF(Inputs!C$23=CashFlows!$A330,Inputs!C$24,IF(AND(AA329&gt;0,$A330&lt;Inputs!C$25),CashFlows!AA329*(1+KidGrowth),0))</f>
        <v>3738.80566070429</v>
      </c>
      <c r="AB330" s="40" t="n">
        <f aca="false">IF(Inputs!D$23=CashFlows!$A330,Inputs!D$24,IF(AND(AB329&gt;0,$A330&lt;Inputs!D$25),CashFlows!AB329*(1+KidGrowth),0))</f>
        <v>0</v>
      </c>
      <c r="AC330" s="40" t="n">
        <f aca="false">IF(Inputs!E$23=CashFlows!$A330,Inputs!E$24,IF(AND(AC329&gt;0,$A330&lt;Inputs!E$25),CashFlows!AC329*(1+KidGrowth),0))</f>
        <v>0</v>
      </c>
      <c r="AD330" s="40" t="n">
        <f aca="false">IF(Inputs!F$23=CashFlows!$A330,Inputs!F$24,IF(AND(AD329&gt;0,$A330&lt;Inputs!F$25),CashFlows!AD329*(1+KidGrowth),0))</f>
        <v>0</v>
      </c>
      <c r="AE330" s="40" t="n">
        <f aca="false">IF(Inputs!G$23=CashFlows!$A330,Inputs!G$24,IF(AND(AE329&gt;0,$A330&lt;Inputs!G$25),CashFlows!AE329*(1+KidGrowth),0))</f>
        <v>0</v>
      </c>
      <c r="AF330" s="40" t="n">
        <f aca="false">IF(Inputs!H$23=CashFlows!$A330,Inputs!H$24,IF(AND(AF329&gt;0,$A330&lt;Inputs!H$25),CashFlows!AF329*(1+KidGrowth),0))</f>
        <v>0</v>
      </c>
      <c r="AG330" s="40" t="n">
        <f aca="false">IF(Inputs!I$23=CashFlows!$A330,Inputs!I$24,IF(AND(AG329&gt;0,$A330&lt;Inputs!I$25),CashFlows!AG329*(1+KidGrowth),0))</f>
        <v>0</v>
      </c>
      <c r="AH330" s="40" t="n">
        <f aca="false">SUM(Z330:AG330)</f>
        <v>3738.80566070429</v>
      </c>
      <c r="AI330" s="40" t="n">
        <f aca="false">IF(A330&lt;=RentEndPer,(Questions!$G$42*(1+Questions!$G$44)^(ROUNDUP(CashFlows!A330/12,0)-1)),0)</f>
        <v>0</v>
      </c>
      <c r="AJ330" s="40" t="n">
        <f aca="false">IF(Inputs!$B$32&lt;$A330,0,PPMT(Questions!$O$35/12,CashFlows!A330,Inputs!$B$32,-Questions!$K$35))</f>
        <v>0</v>
      </c>
      <c r="AK330" s="40" t="n">
        <f aca="false">IF(OR($A330&lt;Inputs!B$40,$A330+0.1&gt;Inputs!B$43),0,PPMT(Questions!K$54/12,$A330+1-Inputs!B$40,Inputs!B$43-Inputs!B$40,-Questions!K$53))</f>
        <v>2207.27410163614</v>
      </c>
      <c r="AL330" s="40" t="n">
        <f aca="false">IF(OR($A330&lt;Inputs!C$40,$A330+0.1&gt;Inputs!C$43),0,PPMT(Questions!L$54/12,$A330+1-Inputs!C$40,Inputs!C$43-Inputs!C$40,-Questions!L$53))</f>
        <v>0</v>
      </c>
      <c r="AM330" s="40" t="n">
        <f aca="false">IF(OR($A330&lt;Inputs!D$40,$A330+0.1&gt;Inputs!D$43),0,PPMT(Questions!M$54/12,$A330+1-Inputs!D$40,Inputs!D$43-Inputs!D$40,-Questions!M$53))</f>
        <v>0</v>
      </c>
      <c r="AN330" s="40" t="n">
        <f aca="false">IF(OR($A330&lt;Inputs!E$40,$A330+0.1&gt;Inputs!E$43),0,PPMT(Questions!N$54/12,$A330+1-Inputs!E$40,Inputs!E$43-Inputs!E$40,-Questions!N$53))</f>
        <v>0</v>
      </c>
      <c r="AO330" s="40" t="n">
        <f aca="false">SUM(AK330:AN330)</f>
        <v>2207.27410163614</v>
      </c>
      <c r="AP330" s="55" t="n">
        <f aca="false">O330-P330-Y330-AH330-AI330-AJ330-AO330</f>
        <v>8044.15256091218</v>
      </c>
      <c r="AQ330" s="55" t="n">
        <f aca="false">IF(AP330+AQ329+AR329&lt;0,(AP330+AQ329+AR329)*(1+CostofDebt),0)</f>
        <v>0</v>
      </c>
      <c r="AR330" s="55" t="n">
        <f aca="false">IF(B330="","",IF(AND(ISNUMBER(B330),AQ330=0),(AU329+AP330),0))</f>
        <v>1020205.75290968</v>
      </c>
      <c r="AS330" s="55" t="n">
        <f aca="false">AV329+E330+F330+D330</f>
        <v>2766517.7761289</v>
      </c>
      <c r="AT330" s="70" t="n">
        <v>0.0293812575218637</v>
      </c>
      <c r="AU330" s="55" t="n">
        <f aca="false">IF(ISNUMBER(AR330),AR330*(1+AT330),"")</f>
        <v>1050180.68086121</v>
      </c>
      <c r="AV330" s="55" t="n">
        <f aca="false">IF(ISNUMBER(AS330),AS330*(1+AT330),"")</f>
        <v>2847801.54734816</v>
      </c>
      <c r="AW330" s="55" t="n">
        <f aca="false">IF(B330="","",SUM(AU330:AV330,AQ330))</f>
        <v>3897982.22820937</v>
      </c>
      <c r="AX330" s="33" t="str">
        <f aca="false">IF(AND(B331="",ISNUMBER(AW330)),AW330,"")</f>
        <v/>
      </c>
      <c r="AY330" s="30" t="n">
        <f aca="false">IF(ISNUMBER(AW330),IF(AW330&gt;RetireGoal,ROUND(B330/12,0)+Inputs!$B$2,""),"")</f>
        <v>54</v>
      </c>
      <c r="BD330" s="42" t="n">
        <f aca="false">IF(AU330="",0,IF(TimeTilRetire-B330&gt;=180,HLOOKUP(Questions!$L$12,MeanRange,3,FALSE()),IF(AND(TimeTilRetire-B330&gt;=120,TimeTilRetire-B330&lt;=180),HLOOKUP(Questions!$L$12,MeanRange,4,FALSE()),HLOOKUP(Questions!$L$12,MeanRange,5,FALSE()))))</f>
        <v>0.00658</v>
      </c>
      <c r="BE330" s="42" t="n">
        <f aca="false">IF(AU330="",0,IF(TimeTilRetire-B330&gt;=180,HLOOKUP(Questions!$L$12,StDevRange,3,FALSE()),IF(AND(TimeTilRetire-B330&gt;=120,TimeTilRetire-B330&lt;=180),HLOOKUP(Questions!$L$12,StDevRange,4,FALSE()),HLOOKUP(Questions!$L$12,StDevRange,5,FALSE()))))</f>
        <v>0.039862452852582</v>
      </c>
    </row>
    <row r="331" customFormat="false" ht="12.75" hidden="false" customHeight="false" outlineLevel="0" collapsed="false">
      <c r="A331" s="48" t="n">
        <v>329</v>
      </c>
      <c r="B331" s="48" t="n">
        <f aca="false">IF(A331&gt;TimeTilRetire,"",A331)</f>
        <v>329</v>
      </c>
      <c r="C331" s="0" t="n">
        <f aca="false">MIN((CurrComp*(1+CompGrowth)^(ROUNDUP(CashFlows!A331/12,0)-1)/(12)),IncomeCap)</f>
        <v>29166.6666666667</v>
      </c>
      <c r="D331" s="33" t="n">
        <f aca="false">Questions!$K$62*(12500/12)</f>
        <v>520.833333333333</v>
      </c>
      <c r="E331" s="33" t="n">
        <f aca="false">IF(D331/C331&gt;Questions!$K$64,Questions!$K$64*CashFlows!C331,D331/C331*CashFlows!C331)</f>
        <v>520.833333333333</v>
      </c>
      <c r="F331" s="68" t="n">
        <f aca="false">Questions!$K$68*(3000/12)</f>
        <v>250</v>
      </c>
      <c r="G331" s="69" t="n">
        <f aca="false">IF(Inputs!$B$32&gt;CashFlows!A331,IPMT(Questions!$O$35/12,CashFlows!A331,Inputs!$B$32,-Questions!$K$35),0)</f>
        <v>0</v>
      </c>
      <c r="H331" s="40" t="n">
        <f aca="false">IF(OR($A331&lt;Inputs!B$40,$A331+0.1&gt;Inputs!B$43),0,IPMT(Questions!K$54/12,$A331+1-Inputs!B$40,Inputs!B$43-Inputs!B$40,-Questions!K$53))</f>
        <v>1694.5316831242</v>
      </c>
      <c r="I331" s="40" t="n">
        <f aca="false">IF(OR($A331&lt;Inputs!C$40,$A331+0.1&gt;Inputs!C$43),0,IPMT(Questions!L$54/12,$A331+1-Inputs!C$40,Inputs!C$43-Inputs!C$40,-Questions!L$53))</f>
        <v>0</v>
      </c>
      <c r="J331" s="40" t="n">
        <f aca="false">IF(OR($A331&lt;Inputs!D$40,$A331+0.1&gt;Inputs!D$43),0,IPMT(Questions!M$54/12,$A331+1-Inputs!D$40,Inputs!D$43-Inputs!D$40,-Questions!M$53))</f>
        <v>0</v>
      </c>
      <c r="K331" s="40" t="n">
        <f aca="false">IF(OR($A331&lt;Inputs!E$40,$A331+0.1&gt;Inputs!E$43),0,IPMT(Questions!N$54/12,$A331+1-Inputs!E$40,Inputs!E$43-Inputs!E$40,-Questions!N$53))</f>
        <v>0</v>
      </c>
      <c r="L331" s="40" t="n">
        <f aca="false">SUM(H331:K331)</f>
        <v>1694.5316831242</v>
      </c>
      <c r="M331" s="68" t="n">
        <f aca="false">C331-D331-F331-G331-L331</f>
        <v>26701.3016502091</v>
      </c>
      <c r="N331" s="68" t="n">
        <f aca="false">M331*TaxRate</f>
        <v>9345.4555775732</v>
      </c>
      <c r="O331" s="68" t="n">
        <f aca="false">M331-N331</f>
        <v>17355.8460726359</v>
      </c>
      <c r="P331" s="40" t="n">
        <f aca="false">P330+(P330*OtherGrowth)</f>
        <v>3364.92509463387</v>
      </c>
      <c r="Q331" s="68" t="n">
        <f aca="false">IF(Inputs!B$19&gt;$A331,Q330*(1+KidGrowth),0)</f>
        <v>0</v>
      </c>
      <c r="R331" s="68" t="n">
        <f aca="false">IF(Inputs!C$19&gt;$A331,R330*(1+KidGrowth),0)</f>
        <v>0</v>
      </c>
      <c r="S331" s="68" t="n">
        <f aca="false">IF(Inputs!D$19&gt;$A331,S330*(1+KidGrowth),0)</f>
        <v>0</v>
      </c>
      <c r="T331" s="68" t="n">
        <f aca="false">IF(Inputs!E$19&gt;$A331,T330*(1+KidGrowth),0)</f>
        <v>0</v>
      </c>
      <c r="U331" s="68" t="n">
        <f aca="false">IF(Inputs!F$19&gt;$A331,U330*(1+KidGrowth),0)</f>
        <v>0</v>
      </c>
      <c r="V331" s="68" t="n">
        <f aca="false">IF(Inputs!G$19&gt;$A331,V330*(1+KidGrowth),0)</f>
        <v>0</v>
      </c>
      <c r="W331" s="68" t="n">
        <f aca="false">IF(Inputs!H$19&gt;$A331,W330*(1+KidGrowth),0)</f>
        <v>0</v>
      </c>
      <c r="X331" s="68" t="n">
        <f aca="false">IF(Inputs!I$19&gt;$A331,X330*(1+KidGrowth),0)</f>
        <v>0</v>
      </c>
      <c r="Y331" s="68" t="n">
        <f aca="false">SUM(Q331:X331)</f>
        <v>0</v>
      </c>
      <c r="Z331" s="40" t="n">
        <f aca="false">IF(Inputs!B$23=CashFlows!$A331,Inputs!B$24,IF(AND(Z330&gt;0,$A331&lt;Inputs!B$25),CashFlows!Z330*(1+KidGrowth),0))</f>
        <v>0</v>
      </c>
      <c r="AA331" s="40" t="n">
        <f aca="false">IF(Inputs!C$23=CashFlows!$A331,Inputs!C$24,IF(AND(AA330&gt;0,$A331&lt;Inputs!C$25),CashFlows!AA330*(1+KidGrowth),0))</f>
        <v>3748.02656408981</v>
      </c>
      <c r="AB331" s="40" t="n">
        <f aca="false">IF(Inputs!D$23=CashFlows!$A331,Inputs!D$24,IF(AND(AB330&gt;0,$A331&lt;Inputs!D$25),CashFlows!AB330*(1+KidGrowth),0))</f>
        <v>0</v>
      </c>
      <c r="AC331" s="40" t="n">
        <f aca="false">IF(Inputs!E$23=CashFlows!$A331,Inputs!E$24,IF(AND(AC330&gt;0,$A331&lt;Inputs!E$25),CashFlows!AC330*(1+KidGrowth),0))</f>
        <v>0</v>
      </c>
      <c r="AD331" s="40" t="n">
        <f aca="false">IF(Inputs!F$23=CashFlows!$A331,Inputs!F$24,IF(AND(AD330&gt;0,$A331&lt;Inputs!F$25),CashFlows!AD330*(1+KidGrowth),0))</f>
        <v>0</v>
      </c>
      <c r="AE331" s="40" t="n">
        <f aca="false">IF(Inputs!G$23=CashFlows!$A331,Inputs!G$24,IF(AND(AE330&gt;0,$A331&lt;Inputs!G$25),CashFlows!AE330*(1+KidGrowth),0))</f>
        <v>0</v>
      </c>
      <c r="AF331" s="40" t="n">
        <f aca="false">IF(Inputs!H$23=CashFlows!$A331,Inputs!H$24,IF(AND(AF330&gt;0,$A331&lt;Inputs!H$25),CashFlows!AF330*(1+KidGrowth),0))</f>
        <v>0</v>
      </c>
      <c r="AG331" s="40" t="n">
        <f aca="false">IF(Inputs!I$23=CashFlows!$A331,Inputs!I$24,IF(AND(AG330&gt;0,$A331&lt;Inputs!I$25),CashFlows!AG330*(1+KidGrowth),0))</f>
        <v>0</v>
      </c>
      <c r="AH331" s="40" t="n">
        <f aca="false">SUM(Z331:AG331)</f>
        <v>3748.02656408981</v>
      </c>
      <c r="AI331" s="40" t="n">
        <f aca="false">IF(A331&lt;=RentEndPer,(Questions!$G$42*(1+Questions!$G$44)^(ROUNDUP(CashFlows!A331/12,0)-1)),0)</f>
        <v>0</v>
      </c>
      <c r="AJ331" s="40" t="n">
        <f aca="false">IF(Inputs!$B$32&lt;$A331,0,PPMT(Questions!$O$35/12,CashFlows!A331,Inputs!$B$32,-Questions!$K$35))</f>
        <v>0</v>
      </c>
      <c r="AK331" s="40" t="n">
        <f aca="false">IF(OR($A331&lt;Inputs!B$40,$A331+0.1&gt;Inputs!B$43),0,PPMT(Questions!K$54/12,$A331+1-Inputs!B$40,Inputs!B$43-Inputs!B$40,-Questions!K$53))</f>
        <v>2221.06956477137</v>
      </c>
      <c r="AL331" s="40" t="n">
        <f aca="false">IF(OR($A331&lt;Inputs!C$40,$A331+0.1&gt;Inputs!C$43),0,PPMT(Questions!L$54/12,$A331+1-Inputs!C$40,Inputs!C$43-Inputs!C$40,-Questions!L$53))</f>
        <v>0</v>
      </c>
      <c r="AM331" s="40" t="n">
        <f aca="false">IF(OR($A331&lt;Inputs!D$40,$A331+0.1&gt;Inputs!D$43),0,PPMT(Questions!M$54/12,$A331+1-Inputs!D$40,Inputs!D$43-Inputs!D$40,-Questions!M$53))</f>
        <v>0</v>
      </c>
      <c r="AN331" s="40" t="n">
        <f aca="false">IF(OR($A331&lt;Inputs!E$40,$A331+0.1&gt;Inputs!E$43),0,PPMT(Questions!N$54/12,$A331+1-Inputs!E$40,Inputs!E$43-Inputs!E$40,-Questions!N$53))</f>
        <v>0</v>
      </c>
      <c r="AO331" s="40" t="n">
        <f aca="false">SUM(AK331:AN331)</f>
        <v>2221.06956477137</v>
      </c>
      <c r="AP331" s="55" t="n">
        <f aca="false">O331-P331-Y331-AH331-AI331-AJ331-AO331</f>
        <v>8021.8248491409</v>
      </c>
      <c r="AQ331" s="55" t="n">
        <f aca="false">IF(AP331+AQ330+AR330&lt;0,(AP331+AQ330+AR330)*(1+CostofDebt),0)</f>
        <v>0</v>
      </c>
      <c r="AR331" s="55" t="n">
        <f aca="false">IF(B331="","",IF(AND(ISNUMBER(B331),AQ331=0),(AU330+AP331),0))</f>
        <v>1058202.50571035</v>
      </c>
      <c r="AS331" s="55" t="n">
        <f aca="false">AV330+E331+F331+D331</f>
        <v>2849093.21401483</v>
      </c>
      <c r="AT331" s="70" t="n">
        <v>-0.0218933732784043</v>
      </c>
      <c r="AU331" s="55" t="n">
        <f aca="false">IF(ISNUMBER(AR331),AR331*(1+AT331),"")</f>
        <v>1035034.88324869</v>
      </c>
      <c r="AV331" s="55" t="n">
        <f aca="false">IF(ISNUMBER(AS331),AS331*(1+AT331),"")</f>
        <v>2786716.95277543</v>
      </c>
      <c r="AW331" s="55" t="n">
        <f aca="false">IF(B331="","",SUM(AU331:AV331,AQ331))</f>
        <v>3821751.83602412</v>
      </c>
      <c r="AX331" s="33" t="str">
        <f aca="false">IF(AND(B332="",ISNUMBER(AW331)),AW331,"")</f>
        <v/>
      </c>
      <c r="AY331" s="30" t="n">
        <f aca="false">IF(ISNUMBER(AW331),IF(AW331&gt;RetireGoal,ROUND(B331/12,0)+Inputs!$B$2,""),"")</f>
        <v>54</v>
      </c>
      <c r="BD331" s="42" t="n">
        <f aca="false">IF(AU331="",0,IF(TimeTilRetire-B331&gt;=180,HLOOKUP(Questions!$L$12,MeanRange,3,FALSE()),IF(AND(TimeTilRetire-B331&gt;=120,TimeTilRetire-B331&lt;=180),HLOOKUP(Questions!$L$12,MeanRange,4,FALSE()),HLOOKUP(Questions!$L$12,MeanRange,5,FALSE()))))</f>
        <v>0.00658</v>
      </c>
      <c r="BE331" s="42" t="n">
        <f aca="false">IF(AU331="",0,IF(TimeTilRetire-B331&gt;=180,HLOOKUP(Questions!$L$12,StDevRange,3,FALSE()),IF(AND(TimeTilRetire-B331&gt;=120,TimeTilRetire-B331&lt;=180),HLOOKUP(Questions!$L$12,StDevRange,4,FALSE()),HLOOKUP(Questions!$L$12,StDevRange,5,FALSE()))))</f>
        <v>0.039862452852582</v>
      </c>
    </row>
    <row r="332" customFormat="false" ht="12.75" hidden="false" customHeight="false" outlineLevel="0" collapsed="false">
      <c r="A332" s="48" t="n">
        <v>330</v>
      </c>
      <c r="B332" s="48" t="n">
        <f aca="false">IF(A332&gt;TimeTilRetire,"",A332)</f>
        <v>330</v>
      </c>
      <c r="C332" s="0" t="n">
        <f aca="false">MIN((CurrComp*(1+CompGrowth)^(ROUNDUP(CashFlows!A332/12,0)-1)/(12)),IncomeCap)</f>
        <v>29166.6666666667</v>
      </c>
      <c r="D332" s="33" t="n">
        <f aca="false">Questions!$K$62*(12500/12)</f>
        <v>520.833333333333</v>
      </c>
      <c r="E332" s="33" t="n">
        <f aca="false">IF(D332/C332&gt;Questions!$K$64,Questions!$K$64*CashFlows!C332,D332/C332*CashFlows!C332)</f>
        <v>520.833333333333</v>
      </c>
      <c r="F332" s="68" t="n">
        <f aca="false">Questions!$K$68*(3000/12)</f>
        <v>250</v>
      </c>
      <c r="G332" s="69" t="n">
        <f aca="false">IF(Inputs!$B$32&gt;CashFlows!A332,IPMT(Questions!$O$35/12,CashFlows!A332,Inputs!$B$32,-Questions!$K$35),0)</f>
        <v>0</v>
      </c>
      <c r="H332" s="40" t="n">
        <f aca="false">IF(OR($A332&lt;Inputs!B$40,$A332+0.1&gt;Inputs!B$43),0,IPMT(Questions!K$54/12,$A332+1-Inputs!B$40,Inputs!B$43-Inputs!B$40,-Questions!K$53))</f>
        <v>1680.64999834437</v>
      </c>
      <c r="I332" s="40" t="n">
        <f aca="false">IF(OR($A332&lt;Inputs!C$40,$A332+0.1&gt;Inputs!C$43),0,IPMT(Questions!L$54/12,$A332+1-Inputs!C$40,Inputs!C$43-Inputs!C$40,-Questions!L$53))</f>
        <v>0</v>
      </c>
      <c r="J332" s="40" t="n">
        <f aca="false">IF(OR($A332&lt;Inputs!D$40,$A332+0.1&gt;Inputs!D$43),0,IPMT(Questions!M$54/12,$A332+1-Inputs!D$40,Inputs!D$43-Inputs!D$40,-Questions!M$53))</f>
        <v>0</v>
      </c>
      <c r="K332" s="40" t="n">
        <f aca="false">IF(OR($A332&lt;Inputs!E$40,$A332+0.1&gt;Inputs!E$43),0,IPMT(Questions!N$54/12,$A332+1-Inputs!E$40,Inputs!E$43-Inputs!E$40,-Questions!N$53))</f>
        <v>0</v>
      </c>
      <c r="L332" s="40" t="n">
        <f aca="false">SUM(H332:K332)</f>
        <v>1680.64999834437</v>
      </c>
      <c r="M332" s="68" t="n">
        <f aca="false">C332-D332-F332-G332-L332</f>
        <v>26715.183334989</v>
      </c>
      <c r="N332" s="68" t="n">
        <f aca="false">M332*TaxRate</f>
        <v>9350.31416724614</v>
      </c>
      <c r="O332" s="68" t="n">
        <f aca="false">M332-N332</f>
        <v>17364.8691677428</v>
      </c>
      <c r="P332" s="40" t="n">
        <f aca="false">P331+(P331*OtherGrowth)</f>
        <v>3373.22390768083</v>
      </c>
      <c r="Q332" s="68" t="n">
        <f aca="false">IF(Inputs!B$19&gt;$A332,Q331*(1+KidGrowth),0)</f>
        <v>0</v>
      </c>
      <c r="R332" s="68" t="n">
        <f aca="false">IF(Inputs!C$19&gt;$A332,R331*(1+KidGrowth),0)</f>
        <v>0</v>
      </c>
      <c r="S332" s="68" t="n">
        <f aca="false">IF(Inputs!D$19&gt;$A332,S331*(1+KidGrowth),0)</f>
        <v>0</v>
      </c>
      <c r="T332" s="68" t="n">
        <f aca="false">IF(Inputs!E$19&gt;$A332,T331*(1+KidGrowth),0)</f>
        <v>0</v>
      </c>
      <c r="U332" s="68" t="n">
        <f aca="false">IF(Inputs!F$19&gt;$A332,U331*(1+KidGrowth),0)</f>
        <v>0</v>
      </c>
      <c r="V332" s="68" t="n">
        <f aca="false">IF(Inputs!G$19&gt;$A332,V331*(1+KidGrowth),0)</f>
        <v>0</v>
      </c>
      <c r="W332" s="68" t="n">
        <f aca="false">IF(Inputs!H$19&gt;$A332,W331*(1+KidGrowth),0)</f>
        <v>0</v>
      </c>
      <c r="X332" s="68" t="n">
        <f aca="false">IF(Inputs!I$19&gt;$A332,X331*(1+KidGrowth),0)</f>
        <v>0</v>
      </c>
      <c r="Y332" s="68" t="n">
        <f aca="false">SUM(Q332:X332)</f>
        <v>0</v>
      </c>
      <c r="Z332" s="40" t="n">
        <f aca="false">IF(Inputs!B$23=CashFlows!$A332,Inputs!B$24,IF(AND(Z331&gt;0,$A332&lt;Inputs!B$25),CashFlows!Z331*(1+KidGrowth),0))</f>
        <v>0</v>
      </c>
      <c r="AA332" s="40" t="n">
        <f aca="false">IF(Inputs!C$23=CashFlows!$A332,Inputs!C$24,IF(AND(AA331&gt;0,$A332&lt;Inputs!C$25),CashFlows!AA331*(1+KidGrowth),0))</f>
        <v>3757.27020871061</v>
      </c>
      <c r="AB332" s="40" t="n">
        <f aca="false">IF(Inputs!D$23=CashFlows!$A332,Inputs!D$24,IF(AND(AB331&gt;0,$A332&lt;Inputs!D$25),CashFlows!AB331*(1+KidGrowth),0))</f>
        <v>0</v>
      </c>
      <c r="AC332" s="40" t="n">
        <f aca="false">IF(Inputs!E$23=CashFlows!$A332,Inputs!E$24,IF(AND(AC331&gt;0,$A332&lt;Inputs!E$25),CashFlows!AC331*(1+KidGrowth),0))</f>
        <v>0</v>
      </c>
      <c r="AD332" s="40" t="n">
        <f aca="false">IF(Inputs!F$23=CashFlows!$A332,Inputs!F$24,IF(AND(AD331&gt;0,$A332&lt;Inputs!F$25),CashFlows!AD331*(1+KidGrowth),0))</f>
        <v>0</v>
      </c>
      <c r="AE332" s="40" t="n">
        <f aca="false">IF(Inputs!G$23=CashFlows!$A332,Inputs!G$24,IF(AND(AE331&gt;0,$A332&lt;Inputs!G$25),CashFlows!AE331*(1+KidGrowth),0))</f>
        <v>0</v>
      </c>
      <c r="AF332" s="40" t="n">
        <f aca="false">IF(Inputs!H$23=CashFlows!$A332,Inputs!H$24,IF(AND(AF331&gt;0,$A332&lt;Inputs!H$25),CashFlows!AF331*(1+KidGrowth),0))</f>
        <v>0</v>
      </c>
      <c r="AG332" s="40" t="n">
        <f aca="false">IF(Inputs!I$23=CashFlows!$A332,Inputs!I$24,IF(AND(AG331&gt;0,$A332&lt;Inputs!I$25),CashFlows!AG331*(1+KidGrowth),0))</f>
        <v>0</v>
      </c>
      <c r="AH332" s="40" t="n">
        <f aca="false">SUM(Z332:AG332)</f>
        <v>3757.27020871061</v>
      </c>
      <c r="AI332" s="40" t="n">
        <f aca="false">IF(A332&lt;=RentEndPer,(Questions!$G$42*(1+Questions!$G$44)^(ROUNDUP(CashFlows!A332/12,0)-1)),0)</f>
        <v>0</v>
      </c>
      <c r="AJ332" s="40" t="n">
        <f aca="false">IF(Inputs!$B$32&lt;$A332,0,PPMT(Questions!$O$35/12,CashFlows!A332,Inputs!$B$32,-Questions!$K$35))</f>
        <v>0</v>
      </c>
      <c r="AK332" s="40" t="n">
        <f aca="false">IF(OR($A332&lt;Inputs!B$40,$A332+0.1&gt;Inputs!B$43),0,PPMT(Questions!K$54/12,$A332+1-Inputs!B$40,Inputs!B$43-Inputs!B$40,-Questions!K$53))</f>
        <v>2234.95124955119</v>
      </c>
      <c r="AL332" s="40" t="n">
        <f aca="false">IF(OR($A332&lt;Inputs!C$40,$A332+0.1&gt;Inputs!C$43),0,PPMT(Questions!L$54/12,$A332+1-Inputs!C$40,Inputs!C$43-Inputs!C$40,-Questions!L$53))</f>
        <v>0</v>
      </c>
      <c r="AM332" s="40" t="n">
        <f aca="false">IF(OR($A332&lt;Inputs!D$40,$A332+0.1&gt;Inputs!D$43),0,PPMT(Questions!M$54/12,$A332+1-Inputs!D$40,Inputs!D$43-Inputs!D$40,-Questions!M$53))</f>
        <v>0</v>
      </c>
      <c r="AN332" s="40" t="n">
        <f aca="false">IF(OR($A332&lt;Inputs!E$40,$A332+0.1&gt;Inputs!E$43),0,PPMT(Questions!N$54/12,$A332+1-Inputs!E$40,Inputs!E$43-Inputs!E$40,-Questions!N$53))</f>
        <v>0</v>
      </c>
      <c r="AO332" s="40" t="n">
        <f aca="false">SUM(AK332:AN332)</f>
        <v>2234.95124955119</v>
      </c>
      <c r="AP332" s="55" t="n">
        <f aca="false">O332-P332-Y332-AH332-AI332-AJ332-AO332</f>
        <v>7999.4238018002</v>
      </c>
      <c r="AQ332" s="55" t="n">
        <f aca="false">IF(AP332+AQ331+AR331&lt;0,(AP332+AQ331+AR331)*(1+CostofDebt),0)</f>
        <v>0</v>
      </c>
      <c r="AR332" s="55" t="n">
        <f aca="false">IF(B332="","",IF(AND(ISNUMBER(B332),AQ332=0),(AU331+AP332),0))</f>
        <v>1043034.30705049</v>
      </c>
      <c r="AS332" s="55" t="n">
        <f aca="false">AV331+E332+F332+D332</f>
        <v>2788008.6194421</v>
      </c>
      <c r="AT332" s="70" t="n">
        <v>0.0541781015323395</v>
      </c>
      <c r="AU332" s="55" t="n">
        <f aca="false">IF(ISNUMBER(AR332),AR332*(1+AT332),"")</f>
        <v>1099543.92563959</v>
      </c>
      <c r="AV332" s="55" t="n">
        <f aca="false">IF(ISNUMBER(AS332),AS332*(1+AT332),"")</f>
        <v>2939057.63349927</v>
      </c>
      <c r="AW332" s="55" t="n">
        <f aca="false">IF(B332="","",SUM(AU332:AV332,AQ332))</f>
        <v>4038601.55913885</v>
      </c>
      <c r="AX332" s="33" t="str">
        <f aca="false">IF(AND(B333="",ISNUMBER(AW332)),AW332,"")</f>
        <v/>
      </c>
      <c r="AY332" s="30" t="n">
        <f aca="false">IF(ISNUMBER(AW332),IF(AW332&gt;RetireGoal,ROUND(B332/12,0)+Inputs!$B$2,""),"")</f>
        <v>55</v>
      </c>
      <c r="BD332" s="42" t="n">
        <f aca="false">IF(AU332="",0,IF(TimeTilRetire-B332&gt;=180,HLOOKUP(Questions!$L$12,MeanRange,3,FALSE()),IF(AND(TimeTilRetire-B332&gt;=120,TimeTilRetire-B332&lt;=180),HLOOKUP(Questions!$L$12,MeanRange,4,FALSE()),HLOOKUP(Questions!$L$12,MeanRange,5,FALSE()))))</f>
        <v>0.00658</v>
      </c>
      <c r="BE332" s="42" t="n">
        <f aca="false">IF(AU332="",0,IF(TimeTilRetire-B332&gt;=180,HLOOKUP(Questions!$L$12,StDevRange,3,FALSE()),IF(AND(TimeTilRetire-B332&gt;=120,TimeTilRetire-B332&lt;=180),HLOOKUP(Questions!$L$12,StDevRange,4,FALSE()),HLOOKUP(Questions!$L$12,StDevRange,5,FALSE()))))</f>
        <v>0.039862452852582</v>
      </c>
    </row>
    <row r="333" customFormat="false" ht="12.75" hidden="false" customHeight="false" outlineLevel="0" collapsed="false">
      <c r="A333" s="48" t="n">
        <v>331</v>
      </c>
      <c r="B333" s="48" t="n">
        <f aca="false">IF(A333&gt;TimeTilRetire,"",A333)</f>
        <v>331</v>
      </c>
      <c r="C333" s="0" t="n">
        <f aca="false">MIN((CurrComp*(1+CompGrowth)^(ROUNDUP(CashFlows!A333/12,0)-1)/(12)),IncomeCap)</f>
        <v>29166.6666666667</v>
      </c>
      <c r="D333" s="33" t="n">
        <f aca="false">Questions!$K$62*(12500/12)</f>
        <v>520.833333333333</v>
      </c>
      <c r="E333" s="33" t="n">
        <f aca="false">IF(D333/C333&gt;Questions!$K$64,Questions!$K$64*CashFlows!C333,D333/C333*CashFlows!C333)</f>
        <v>520.833333333333</v>
      </c>
      <c r="F333" s="68" t="n">
        <f aca="false">Questions!$K$68*(3000/12)</f>
        <v>250</v>
      </c>
      <c r="G333" s="69" t="n">
        <f aca="false">IF(Inputs!$B$32&gt;CashFlows!A333,IPMT(Questions!$O$35/12,CashFlows!A333,Inputs!$B$32,-Questions!$K$35),0)</f>
        <v>0</v>
      </c>
      <c r="H333" s="40" t="n">
        <f aca="false">IF(OR($A333&lt;Inputs!B$40,$A333+0.1&gt;Inputs!B$43),0,IPMT(Questions!K$54/12,$A333+1-Inputs!B$40,Inputs!B$43-Inputs!B$40,-Questions!K$53))</f>
        <v>1666.68155303468</v>
      </c>
      <c r="I333" s="40" t="n">
        <f aca="false">IF(OR($A333&lt;Inputs!C$40,$A333+0.1&gt;Inputs!C$43),0,IPMT(Questions!L$54/12,$A333+1-Inputs!C$40,Inputs!C$43-Inputs!C$40,-Questions!L$53))</f>
        <v>0</v>
      </c>
      <c r="J333" s="40" t="n">
        <f aca="false">IF(OR($A333&lt;Inputs!D$40,$A333+0.1&gt;Inputs!D$43),0,IPMT(Questions!M$54/12,$A333+1-Inputs!D$40,Inputs!D$43-Inputs!D$40,-Questions!M$53))</f>
        <v>0</v>
      </c>
      <c r="K333" s="40" t="n">
        <f aca="false">IF(OR($A333&lt;Inputs!E$40,$A333+0.1&gt;Inputs!E$43),0,IPMT(Questions!N$54/12,$A333+1-Inputs!E$40,Inputs!E$43-Inputs!E$40,-Questions!N$53))</f>
        <v>0</v>
      </c>
      <c r="L333" s="40" t="n">
        <f aca="false">SUM(H333:K333)</f>
        <v>1666.68155303468</v>
      </c>
      <c r="M333" s="68" t="n">
        <f aca="false">C333-D333-F333-G333-L333</f>
        <v>26729.1517802987</v>
      </c>
      <c r="N333" s="68" t="n">
        <f aca="false">M333*TaxRate</f>
        <v>9355.20312310453</v>
      </c>
      <c r="O333" s="68" t="n">
        <f aca="false">M333-N333</f>
        <v>17373.9486571941</v>
      </c>
      <c r="P333" s="40" t="n">
        <f aca="false">P332+(P332*OtherGrowth)</f>
        <v>3381.54318783956</v>
      </c>
      <c r="Q333" s="68" t="n">
        <f aca="false">IF(Inputs!B$19&gt;$A333,Q332*(1+KidGrowth),0)</f>
        <v>0</v>
      </c>
      <c r="R333" s="68" t="n">
        <f aca="false">IF(Inputs!C$19&gt;$A333,R332*(1+KidGrowth),0)</f>
        <v>0</v>
      </c>
      <c r="S333" s="68" t="n">
        <f aca="false">IF(Inputs!D$19&gt;$A333,S332*(1+KidGrowth),0)</f>
        <v>0</v>
      </c>
      <c r="T333" s="68" t="n">
        <f aca="false">IF(Inputs!E$19&gt;$A333,T332*(1+KidGrowth),0)</f>
        <v>0</v>
      </c>
      <c r="U333" s="68" t="n">
        <f aca="false">IF(Inputs!F$19&gt;$A333,U332*(1+KidGrowth),0)</f>
        <v>0</v>
      </c>
      <c r="V333" s="68" t="n">
        <f aca="false">IF(Inputs!G$19&gt;$A333,V332*(1+KidGrowth),0)</f>
        <v>0</v>
      </c>
      <c r="W333" s="68" t="n">
        <f aca="false">IF(Inputs!H$19&gt;$A333,W332*(1+KidGrowth),0)</f>
        <v>0</v>
      </c>
      <c r="X333" s="68" t="n">
        <f aca="false">IF(Inputs!I$19&gt;$A333,X332*(1+KidGrowth),0)</f>
        <v>0</v>
      </c>
      <c r="Y333" s="68" t="n">
        <f aca="false">SUM(Q333:X333)</f>
        <v>0</v>
      </c>
      <c r="Z333" s="40" t="n">
        <f aca="false">IF(Inputs!B$23=CashFlows!$A333,Inputs!B$24,IF(AND(Z332&gt;0,$A333&lt;Inputs!B$25),CashFlows!Z332*(1+KidGrowth),0))</f>
        <v>0</v>
      </c>
      <c r="AA333" s="40" t="n">
        <f aca="false">IF(Inputs!C$23=CashFlows!$A333,Inputs!C$24,IF(AND(AA332&gt;0,$A333&lt;Inputs!C$25),CashFlows!AA332*(1+KidGrowth),0))</f>
        <v>3766.53665065273</v>
      </c>
      <c r="AB333" s="40" t="n">
        <f aca="false">IF(Inputs!D$23=CashFlows!$A333,Inputs!D$24,IF(AND(AB332&gt;0,$A333&lt;Inputs!D$25),CashFlows!AB332*(1+KidGrowth),0))</f>
        <v>0</v>
      </c>
      <c r="AC333" s="40" t="n">
        <f aca="false">IF(Inputs!E$23=CashFlows!$A333,Inputs!E$24,IF(AND(AC332&gt;0,$A333&lt;Inputs!E$25),CashFlows!AC332*(1+KidGrowth),0))</f>
        <v>0</v>
      </c>
      <c r="AD333" s="40" t="n">
        <f aca="false">IF(Inputs!F$23=CashFlows!$A333,Inputs!F$24,IF(AND(AD332&gt;0,$A333&lt;Inputs!F$25),CashFlows!AD332*(1+KidGrowth),0))</f>
        <v>0</v>
      </c>
      <c r="AE333" s="40" t="n">
        <f aca="false">IF(Inputs!G$23=CashFlows!$A333,Inputs!G$24,IF(AND(AE332&gt;0,$A333&lt;Inputs!G$25),CashFlows!AE332*(1+KidGrowth),0))</f>
        <v>0</v>
      </c>
      <c r="AF333" s="40" t="n">
        <f aca="false">IF(Inputs!H$23=CashFlows!$A333,Inputs!H$24,IF(AND(AF332&gt;0,$A333&lt;Inputs!H$25),CashFlows!AF332*(1+KidGrowth),0))</f>
        <v>0</v>
      </c>
      <c r="AG333" s="40" t="n">
        <f aca="false">IF(Inputs!I$23=CashFlows!$A333,Inputs!I$24,IF(AND(AG332&gt;0,$A333&lt;Inputs!I$25),CashFlows!AG332*(1+KidGrowth),0))</f>
        <v>0</v>
      </c>
      <c r="AH333" s="40" t="n">
        <f aca="false">SUM(Z333:AG333)</f>
        <v>3766.53665065273</v>
      </c>
      <c r="AI333" s="40" t="n">
        <f aca="false">IF(A333&lt;=RentEndPer,(Questions!$G$42*(1+Questions!$G$44)^(ROUNDUP(CashFlows!A333/12,0)-1)),0)</f>
        <v>0</v>
      </c>
      <c r="AJ333" s="40" t="n">
        <f aca="false">IF(Inputs!$B$32&lt;$A333,0,PPMT(Questions!$O$35/12,CashFlows!A333,Inputs!$B$32,-Questions!$K$35))</f>
        <v>0</v>
      </c>
      <c r="AK333" s="40" t="n">
        <f aca="false">IF(OR($A333&lt;Inputs!B$40,$A333+0.1&gt;Inputs!B$43),0,PPMT(Questions!K$54/12,$A333+1-Inputs!B$40,Inputs!B$43-Inputs!B$40,-Questions!K$53))</f>
        <v>2248.91969486089</v>
      </c>
      <c r="AL333" s="40" t="n">
        <f aca="false">IF(OR($A333&lt;Inputs!C$40,$A333+0.1&gt;Inputs!C$43),0,PPMT(Questions!L$54/12,$A333+1-Inputs!C$40,Inputs!C$43-Inputs!C$40,-Questions!L$53))</f>
        <v>0</v>
      </c>
      <c r="AM333" s="40" t="n">
        <f aca="false">IF(OR($A333&lt;Inputs!D$40,$A333+0.1&gt;Inputs!D$43),0,PPMT(Questions!M$54/12,$A333+1-Inputs!D$40,Inputs!D$43-Inputs!D$40,-Questions!M$53))</f>
        <v>0</v>
      </c>
      <c r="AN333" s="40" t="n">
        <f aca="false">IF(OR($A333&lt;Inputs!E$40,$A333+0.1&gt;Inputs!E$43),0,PPMT(Questions!N$54/12,$A333+1-Inputs!E$40,Inputs!E$43-Inputs!E$40,-Questions!N$53))</f>
        <v>0</v>
      </c>
      <c r="AO333" s="40" t="n">
        <f aca="false">SUM(AK333:AN333)</f>
        <v>2248.91969486089</v>
      </c>
      <c r="AP333" s="55" t="n">
        <f aca="false">O333-P333-Y333-AH333-AI333-AJ333-AO333</f>
        <v>7976.94912384096</v>
      </c>
      <c r="AQ333" s="55" t="n">
        <f aca="false">IF(AP333+AQ332+AR332&lt;0,(AP333+AQ332+AR332)*(1+CostofDebt),0)</f>
        <v>0</v>
      </c>
      <c r="AR333" s="55" t="n">
        <f aca="false">IF(B333="","",IF(AND(ISNUMBER(B333),AQ333=0),(AU332+AP333),0))</f>
        <v>1107520.87476343</v>
      </c>
      <c r="AS333" s="55" t="n">
        <f aca="false">AV332+E333+F333+D333</f>
        <v>2940349.30016594</v>
      </c>
      <c r="AT333" s="70" t="n">
        <v>-0.00468243525237589</v>
      </c>
      <c r="AU333" s="55" t="n">
        <f aca="false">IF(ISNUMBER(AR333),AR333*(1+AT333),"")</f>
        <v>1102334.97997669</v>
      </c>
      <c r="AV333" s="55" t="n">
        <f aca="false">IF(ISNUMBER(AS333),AS333*(1+AT333),"")</f>
        <v>2926581.30494854</v>
      </c>
      <c r="AW333" s="55" t="n">
        <f aca="false">IF(B333="","",SUM(AU333:AV333,AQ333))</f>
        <v>4028916.28492523</v>
      </c>
      <c r="AX333" s="33" t="str">
        <f aca="false">IF(AND(B334="",ISNUMBER(AW333)),AW333,"")</f>
        <v/>
      </c>
      <c r="AY333" s="30" t="n">
        <f aca="false">IF(ISNUMBER(AW333),IF(AW333&gt;RetireGoal,ROUND(B333/12,0)+Inputs!$B$2,""),"")</f>
        <v>55</v>
      </c>
      <c r="BD333" s="42" t="n">
        <f aca="false">IF(AU333="",0,IF(TimeTilRetire-B333&gt;=180,HLOOKUP(Questions!$L$12,MeanRange,3,FALSE()),IF(AND(TimeTilRetire-B333&gt;=120,TimeTilRetire-B333&lt;=180),HLOOKUP(Questions!$L$12,MeanRange,4,FALSE()),HLOOKUP(Questions!$L$12,MeanRange,5,FALSE()))))</f>
        <v>0.00658</v>
      </c>
      <c r="BE333" s="42" t="n">
        <f aca="false">IF(AU333="",0,IF(TimeTilRetire-B333&gt;=180,HLOOKUP(Questions!$L$12,StDevRange,3,FALSE()),IF(AND(TimeTilRetire-B333&gt;=120,TimeTilRetire-B333&lt;=180),HLOOKUP(Questions!$L$12,StDevRange,4,FALSE()),HLOOKUP(Questions!$L$12,StDevRange,5,FALSE()))))</f>
        <v>0.039862452852582</v>
      </c>
    </row>
    <row r="334" customFormat="false" ht="12.75" hidden="false" customHeight="false" outlineLevel="0" collapsed="false">
      <c r="A334" s="48" t="n">
        <v>332</v>
      </c>
      <c r="B334" s="48" t="n">
        <f aca="false">IF(A334&gt;TimeTilRetire,"",A334)</f>
        <v>332</v>
      </c>
      <c r="C334" s="0" t="n">
        <f aca="false">MIN((CurrComp*(1+CompGrowth)^(ROUNDUP(CashFlows!A334/12,0)-1)/(12)),IncomeCap)</f>
        <v>29166.6666666667</v>
      </c>
      <c r="D334" s="33" t="n">
        <f aca="false">Questions!$K$62*(12500/12)</f>
        <v>520.833333333333</v>
      </c>
      <c r="E334" s="33" t="n">
        <f aca="false">IF(D334/C334&gt;Questions!$K$64,Questions!$K$64*CashFlows!C334,D334/C334*CashFlows!C334)</f>
        <v>520.833333333333</v>
      </c>
      <c r="F334" s="68" t="n">
        <f aca="false">Questions!$K$68*(3000/12)</f>
        <v>250</v>
      </c>
      <c r="G334" s="69" t="n">
        <f aca="false">IF(Inputs!$B$32&gt;CashFlows!A334,IPMT(Questions!$O$35/12,CashFlows!A334,Inputs!$B$32,-Questions!$K$35),0)</f>
        <v>0</v>
      </c>
      <c r="H334" s="40" t="n">
        <f aca="false">IF(OR($A334&lt;Inputs!B$40,$A334+0.1&gt;Inputs!B$43),0,IPMT(Questions!K$54/12,$A334+1-Inputs!B$40,Inputs!B$43-Inputs!B$40,-Questions!K$53))</f>
        <v>1652.6258049418</v>
      </c>
      <c r="I334" s="40" t="n">
        <f aca="false">IF(OR($A334&lt;Inputs!C$40,$A334+0.1&gt;Inputs!C$43),0,IPMT(Questions!L$54/12,$A334+1-Inputs!C$40,Inputs!C$43-Inputs!C$40,-Questions!L$53))</f>
        <v>0</v>
      </c>
      <c r="J334" s="40" t="n">
        <f aca="false">IF(OR($A334&lt;Inputs!D$40,$A334+0.1&gt;Inputs!D$43),0,IPMT(Questions!M$54/12,$A334+1-Inputs!D$40,Inputs!D$43-Inputs!D$40,-Questions!M$53))</f>
        <v>0</v>
      </c>
      <c r="K334" s="40" t="n">
        <f aca="false">IF(OR($A334&lt;Inputs!E$40,$A334+0.1&gt;Inputs!E$43),0,IPMT(Questions!N$54/12,$A334+1-Inputs!E$40,Inputs!E$43-Inputs!E$40,-Questions!N$53))</f>
        <v>0</v>
      </c>
      <c r="L334" s="40" t="n">
        <f aca="false">SUM(H334:K334)</f>
        <v>1652.6258049418</v>
      </c>
      <c r="M334" s="68" t="n">
        <f aca="false">C334-D334-F334-G334-L334</f>
        <v>26743.2075283915</v>
      </c>
      <c r="N334" s="68" t="n">
        <f aca="false">M334*TaxRate</f>
        <v>9360.12263493704</v>
      </c>
      <c r="O334" s="68" t="n">
        <f aca="false">M334-N334</f>
        <v>17383.0848934545</v>
      </c>
      <c r="P334" s="40" t="n">
        <f aca="false">P333+(P333*OtherGrowth)</f>
        <v>3389.88298558746</v>
      </c>
      <c r="Q334" s="68" t="n">
        <f aca="false">IF(Inputs!B$19&gt;$A334,Q333*(1+KidGrowth),0)</f>
        <v>0</v>
      </c>
      <c r="R334" s="68" t="n">
        <f aca="false">IF(Inputs!C$19&gt;$A334,R333*(1+KidGrowth),0)</f>
        <v>0</v>
      </c>
      <c r="S334" s="68" t="n">
        <f aca="false">IF(Inputs!D$19&gt;$A334,S333*(1+KidGrowth),0)</f>
        <v>0</v>
      </c>
      <c r="T334" s="68" t="n">
        <f aca="false">IF(Inputs!E$19&gt;$A334,T333*(1+KidGrowth),0)</f>
        <v>0</v>
      </c>
      <c r="U334" s="68" t="n">
        <f aca="false">IF(Inputs!F$19&gt;$A334,U333*(1+KidGrowth),0)</f>
        <v>0</v>
      </c>
      <c r="V334" s="68" t="n">
        <f aca="false">IF(Inputs!G$19&gt;$A334,V333*(1+KidGrowth),0)</f>
        <v>0</v>
      </c>
      <c r="W334" s="68" t="n">
        <f aca="false">IF(Inputs!H$19&gt;$A334,W333*(1+KidGrowth),0)</f>
        <v>0</v>
      </c>
      <c r="X334" s="68" t="n">
        <f aca="false">IF(Inputs!I$19&gt;$A334,X333*(1+KidGrowth),0)</f>
        <v>0</v>
      </c>
      <c r="Y334" s="68" t="n">
        <f aca="false">SUM(Q334:X334)</f>
        <v>0</v>
      </c>
      <c r="Z334" s="40" t="n">
        <f aca="false">IF(Inputs!B$23=CashFlows!$A334,Inputs!B$24,IF(AND(Z333&gt;0,$A334&lt;Inputs!B$25),CashFlows!Z333*(1+KidGrowth),0))</f>
        <v>0</v>
      </c>
      <c r="AA334" s="40" t="n">
        <f aca="false">IF(Inputs!C$23=CashFlows!$A334,Inputs!C$24,IF(AND(AA333&gt;0,$A334&lt;Inputs!C$25),CashFlows!AA333*(1+KidGrowth),0))</f>
        <v>3775.82594614051</v>
      </c>
      <c r="AB334" s="40" t="n">
        <f aca="false">IF(Inputs!D$23=CashFlows!$A334,Inputs!D$24,IF(AND(AB333&gt;0,$A334&lt;Inputs!D$25),CashFlows!AB333*(1+KidGrowth),0))</f>
        <v>0</v>
      </c>
      <c r="AC334" s="40" t="n">
        <f aca="false">IF(Inputs!E$23=CashFlows!$A334,Inputs!E$24,IF(AND(AC333&gt;0,$A334&lt;Inputs!E$25),CashFlows!AC333*(1+KidGrowth),0))</f>
        <v>0</v>
      </c>
      <c r="AD334" s="40" t="n">
        <f aca="false">IF(Inputs!F$23=CashFlows!$A334,Inputs!F$24,IF(AND(AD333&gt;0,$A334&lt;Inputs!F$25),CashFlows!AD333*(1+KidGrowth),0))</f>
        <v>0</v>
      </c>
      <c r="AE334" s="40" t="n">
        <f aca="false">IF(Inputs!G$23=CashFlows!$A334,Inputs!G$24,IF(AND(AE333&gt;0,$A334&lt;Inputs!G$25),CashFlows!AE333*(1+KidGrowth),0))</f>
        <v>0</v>
      </c>
      <c r="AF334" s="40" t="n">
        <f aca="false">IF(Inputs!H$23=CashFlows!$A334,Inputs!H$24,IF(AND(AF333&gt;0,$A334&lt;Inputs!H$25),CashFlows!AF333*(1+KidGrowth),0))</f>
        <v>0</v>
      </c>
      <c r="AG334" s="40" t="n">
        <f aca="false">IF(Inputs!I$23=CashFlows!$A334,Inputs!I$24,IF(AND(AG333&gt;0,$A334&lt;Inputs!I$25),CashFlows!AG333*(1+KidGrowth),0))</f>
        <v>0</v>
      </c>
      <c r="AH334" s="40" t="n">
        <f aca="false">SUM(Z334:AG334)</f>
        <v>3775.82594614051</v>
      </c>
      <c r="AI334" s="40" t="n">
        <f aca="false">IF(A334&lt;=RentEndPer,(Questions!$G$42*(1+Questions!$G$44)^(ROUNDUP(CashFlows!A334/12,0)-1)),0)</f>
        <v>0</v>
      </c>
      <c r="AJ334" s="40" t="n">
        <f aca="false">IF(Inputs!$B$32&lt;$A334,0,PPMT(Questions!$O$35/12,CashFlows!A334,Inputs!$B$32,-Questions!$K$35))</f>
        <v>0</v>
      </c>
      <c r="AK334" s="40" t="n">
        <f aca="false">IF(OR($A334&lt;Inputs!B$40,$A334+0.1&gt;Inputs!B$43),0,PPMT(Questions!K$54/12,$A334+1-Inputs!B$40,Inputs!B$43-Inputs!B$40,-Questions!K$53))</f>
        <v>2262.97544295377</v>
      </c>
      <c r="AL334" s="40" t="n">
        <f aca="false">IF(OR($A334&lt;Inputs!C$40,$A334+0.1&gt;Inputs!C$43),0,PPMT(Questions!L$54/12,$A334+1-Inputs!C$40,Inputs!C$43-Inputs!C$40,-Questions!L$53))</f>
        <v>0</v>
      </c>
      <c r="AM334" s="40" t="n">
        <f aca="false">IF(OR($A334&lt;Inputs!D$40,$A334+0.1&gt;Inputs!D$43),0,PPMT(Questions!M$54/12,$A334+1-Inputs!D$40,Inputs!D$43-Inputs!D$40,-Questions!M$53))</f>
        <v>0</v>
      </c>
      <c r="AN334" s="40" t="n">
        <f aca="false">IF(OR($A334&lt;Inputs!E$40,$A334+0.1&gt;Inputs!E$43),0,PPMT(Questions!N$54/12,$A334+1-Inputs!E$40,Inputs!E$43-Inputs!E$40,-Questions!N$53))</f>
        <v>0</v>
      </c>
      <c r="AO334" s="40" t="n">
        <f aca="false">SUM(AK334:AN334)</f>
        <v>2262.97544295377</v>
      </c>
      <c r="AP334" s="55" t="n">
        <f aca="false">O334-P334-Y334-AH334-AI334-AJ334-AO334</f>
        <v>7954.40051877276</v>
      </c>
      <c r="AQ334" s="55" t="n">
        <f aca="false">IF(AP334+AQ333+AR333&lt;0,(AP334+AQ333+AR333)*(1+CostofDebt),0)</f>
        <v>0</v>
      </c>
      <c r="AR334" s="55" t="n">
        <f aca="false">IF(B334="","",IF(AND(ISNUMBER(B334),AQ334=0),(AU333+AP334),0))</f>
        <v>1110289.38049547</v>
      </c>
      <c r="AS334" s="55" t="n">
        <f aca="false">AV333+E334+F334+D334</f>
        <v>2927872.97161521</v>
      </c>
      <c r="AT334" s="70" t="n">
        <v>0.00590755125895226</v>
      </c>
      <c r="AU334" s="55" t="n">
        <f aca="false">IF(ISNUMBER(AR334),AR334*(1+AT334),"")</f>
        <v>1116848.47192301</v>
      </c>
      <c r="AV334" s="55" t="n">
        <f aca="false">IF(ISNUMBER(AS334),AS334*(1+AT334),"")</f>
        <v>2945169.53127472</v>
      </c>
      <c r="AW334" s="55" t="n">
        <f aca="false">IF(B334="","",SUM(AU334:AV334,AQ334))</f>
        <v>4062018.00319774</v>
      </c>
      <c r="AX334" s="33" t="str">
        <f aca="false">IF(AND(B335="",ISNUMBER(AW334)),AW334,"")</f>
        <v/>
      </c>
      <c r="AY334" s="30" t="n">
        <f aca="false">IF(ISNUMBER(AW334),IF(AW334&gt;RetireGoal,ROUND(B334/12,0)+Inputs!$B$2,""),"")</f>
        <v>55</v>
      </c>
      <c r="BD334" s="42" t="n">
        <f aca="false">IF(AU334="",0,IF(TimeTilRetire-B334&gt;=180,HLOOKUP(Questions!$L$12,MeanRange,3,FALSE()),IF(AND(TimeTilRetire-B334&gt;=120,TimeTilRetire-B334&lt;=180),HLOOKUP(Questions!$L$12,MeanRange,4,FALSE()),HLOOKUP(Questions!$L$12,MeanRange,5,FALSE()))))</f>
        <v>0.00658</v>
      </c>
      <c r="BE334" s="42" t="n">
        <f aca="false">IF(AU334="",0,IF(TimeTilRetire-B334&gt;=180,HLOOKUP(Questions!$L$12,StDevRange,3,FALSE()),IF(AND(TimeTilRetire-B334&gt;=120,TimeTilRetire-B334&lt;=180),HLOOKUP(Questions!$L$12,StDevRange,4,FALSE()),HLOOKUP(Questions!$L$12,StDevRange,5,FALSE()))))</f>
        <v>0.039862452852582</v>
      </c>
    </row>
    <row r="335" customFormat="false" ht="12.75" hidden="false" customHeight="false" outlineLevel="0" collapsed="false">
      <c r="A335" s="48" t="n">
        <v>333</v>
      </c>
      <c r="B335" s="48" t="n">
        <f aca="false">IF(A335&gt;TimeTilRetire,"",A335)</f>
        <v>333</v>
      </c>
      <c r="C335" s="0" t="n">
        <f aca="false">MIN((CurrComp*(1+CompGrowth)^(ROUNDUP(CashFlows!A335/12,0)-1)/(12)),IncomeCap)</f>
        <v>29166.6666666667</v>
      </c>
      <c r="D335" s="33" t="n">
        <f aca="false">Questions!$K$62*(12500/12)</f>
        <v>520.833333333333</v>
      </c>
      <c r="E335" s="33" t="n">
        <f aca="false">IF(D335/C335&gt;Questions!$K$64,Questions!$K$64*CashFlows!C335,D335/C335*CashFlows!C335)</f>
        <v>520.833333333333</v>
      </c>
      <c r="F335" s="68" t="n">
        <f aca="false">Questions!$K$68*(3000/12)</f>
        <v>250</v>
      </c>
      <c r="G335" s="69" t="n">
        <f aca="false">IF(Inputs!$B$32&gt;CashFlows!A335,IPMT(Questions!$O$35/12,CashFlows!A335,Inputs!$B$32,-Questions!$K$35),0)</f>
        <v>0</v>
      </c>
      <c r="H335" s="40" t="n">
        <f aca="false">IF(OR($A335&lt;Inputs!B$40,$A335+0.1&gt;Inputs!B$43),0,IPMT(Questions!K$54/12,$A335+1-Inputs!B$40,Inputs!B$43-Inputs!B$40,-Questions!K$53))</f>
        <v>1638.48220842334</v>
      </c>
      <c r="I335" s="40" t="n">
        <f aca="false">IF(OR($A335&lt;Inputs!C$40,$A335+0.1&gt;Inputs!C$43),0,IPMT(Questions!L$54/12,$A335+1-Inputs!C$40,Inputs!C$43-Inputs!C$40,-Questions!L$53))</f>
        <v>0</v>
      </c>
      <c r="J335" s="40" t="n">
        <f aca="false">IF(OR($A335&lt;Inputs!D$40,$A335+0.1&gt;Inputs!D$43),0,IPMT(Questions!M$54/12,$A335+1-Inputs!D$40,Inputs!D$43-Inputs!D$40,-Questions!M$53))</f>
        <v>0</v>
      </c>
      <c r="K335" s="40" t="n">
        <f aca="false">IF(OR($A335&lt;Inputs!E$40,$A335+0.1&gt;Inputs!E$43),0,IPMT(Questions!N$54/12,$A335+1-Inputs!E$40,Inputs!E$43-Inputs!E$40,-Questions!N$53))</f>
        <v>0</v>
      </c>
      <c r="L335" s="40" t="n">
        <f aca="false">SUM(H335:K335)</f>
        <v>1638.48220842334</v>
      </c>
      <c r="M335" s="68" t="n">
        <f aca="false">C335-D335-F335-G335-L335</f>
        <v>26757.35112491</v>
      </c>
      <c r="N335" s="68" t="n">
        <f aca="false">M335*TaxRate</f>
        <v>9365.0728937185</v>
      </c>
      <c r="O335" s="68" t="n">
        <f aca="false">M335-N335</f>
        <v>17392.2782311915</v>
      </c>
      <c r="P335" s="40" t="n">
        <f aca="false">P334+(P334*OtherGrowth)</f>
        <v>3398.24335152646</v>
      </c>
      <c r="Q335" s="68" t="n">
        <f aca="false">IF(Inputs!B$19&gt;$A335,Q334*(1+KidGrowth),0)</f>
        <v>0</v>
      </c>
      <c r="R335" s="68" t="n">
        <f aca="false">IF(Inputs!C$19&gt;$A335,R334*(1+KidGrowth),0)</f>
        <v>0</v>
      </c>
      <c r="S335" s="68" t="n">
        <f aca="false">IF(Inputs!D$19&gt;$A335,S334*(1+KidGrowth),0)</f>
        <v>0</v>
      </c>
      <c r="T335" s="68" t="n">
        <f aca="false">IF(Inputs!E$19&gt;$A335,T334*(1+KidGrowth),0)</f>
        <v>0</v>
      </c>
      <c r="U335" s="68" t="n">
        <f aca="false">IF(Inputs!F$19&gt;$A335,U334*(1+KidGrowth),0)</f>
        <v>0</v>
      </c>
      <c r="V335" s="68" t="n">
        <f aca="false">IF(Inputs!G$19&gt;$A335,V334*(1+KidGrowth),0)</f>
        <v>0</v>
      </c>
      <c r="W335" s="68" t="n">
        <f aca="false">IF(Inputs!H$19&gt;$A335,W334*(1+KidGrowth),0)</f>
        <v>0</v>
      </c>
      <c r="X335" s="68" t="n">
        <f aca="false">IF(Inputs!I$19&gt;$A335,X334*(1+KidGrowth),0)</f>
        <v>0</v>
      </c>
      <c r="Y335" s="68" t="n">
        <f aca="false">SUM(Q335:X335)</f>
        <v>0</v>
      </c>
      <c r="Z335" s="40" t="n">
        <f aca="false">IF(Inputs!B$23=CashFlows!$A335,Inputs!B$24,IF(AND(Z334&gt;0,$A335&lt;Inputs!B$25),CashFlows!Z334*(1+KidGrowth),0))</f>
        <v>0</v>
      </c>
      <c r="AA335" s="40" t="n">
        <f aca="false">IF(Inputs!C$23=CashFlows!$A335,Inputs!C$24,IF(AND(AA334&gt;0,$A335&lt;Inputs!C$25),CashFlows!AA334*(1+KidGrowth),0))</f>
        <v>3785.13815153696</v>
      </c>
      <c r="AB335" s="40" t="n">
        <f aca="false">IF(Inputs!D$23=CashFlows!$A335,Inputs!D$24,IF(AND(AB334&gt;0,$A335&lt;Inputs!D$25),CashFlows!AB334*(1+KidGrowth),0))</f>
        <v>0</v>
      </c>
      <c r="AC335" s="40" t="n">
        <f aca="false">IF(Inputs!E$23=CashFlows!$A335,Inputs!E$24,IF(AND(AC334&gt;0,$A335&lt;Inputs!E$25),CashFlows!AC334*(1+KidGrowth),0))</f>
        <v>0</v>
      </c>
      <c r="AD335" s="40" t="n">
        <f aca="false">IF(Inputs!F$23=CashFlows!$A335,Inputs!F$24,IF(AND(AD334&gt;0,$A335&lt;Inputs!F$25),CashFlows!AD334*(1+KidGrowth),0))</f>
        <v>0</v>
      </c>
      <c r="AE335" s="40" t="n">
        <f aca="false">IF(Inputs!G$23=CashFlows!$A335,Inputs!G$24,IF(AND(AE334&gt;0,$A335&lt;Inputs!G$25),CashFlows!AE334*(1+KidGrowth),0))</f>
        <v>0</v>
      </c>
      <c r="AF335" s="40" t="n">
        <f aca="false">IF(Inputs!H$23=CashFlows!$A335,Inputs!H$24,IF(AND(AF334&gt;0,$A335&lt;Inputs!H$25),CashFlows!AF334*(1+KidGrowth),0))</f>
        <v>0</v>
      </c>
      <c r="AG335" s="40" t="n">
        <f aca="false">IF(Inputs!I$23=CashFlows!$A335,Inputs!I$24,IF(AND(AG334&gt;0,$A335&lt;Inputs!I$25),CashFlows!AG334*(1+KidGrowth),0))</f>
        <v>0</v>
      </c>
      <c r="AH335" s="40" t="n">
        <f aca="false">SUM(Z335:AG335)</f>
        <v>3785.13815153696</v>
      </c>
      <c r="AI335" s="40" t="n">
        <f aca="false">IF(A335&lt;=RentEndPer,(Questions!$G$42*(1+Questions!$G$44)^(ROUNDUP(CashFlows!A335/12,0)-1)),0)</f>
        <v>0</v>
      </c>
      <c r="AJ335" s="40" t="n">
        <f aca="false">IF(Inputs!$B$32&lt;$A335,0,PPMT(Questions!$O$35/12,CashFlows!A335,Inputs!$B$32,-Questions!$K$35))</f>
        <v>0</v>
      </c>
      <c r="AK335" s="40" t="n">
        <f aca="false">IF(OR($A335&lt;Inputs!B$40,$A335+0.1&gt;Inputs!B$43),0,PPMT(Questions!K$54/12,$A335+1-Inputs!B$40,Inputs!B$43-Inputs!B$40,-Questions!K$53))</f>
        <v>2277.11903947222</v>
      </c>
      <c r="AL335" s="40" t="n">
        <f aca="false">IF(OR($A335&lt;Inputs!C$40,$A335+0.1&gt;Inputs!C$43),0,PPMT(Questions!L$54/12,$A335+1-Inputs!C$40,Inputs!C$43-Inputs!C$40,-Questions!L$53))</f>
        <v>0</v>
      </c>
      <c r="AM335" s="40" t="n">
        <f aca="false">IF(OR($A335&lt;Inputs!D$40,$A335+0.1&gt;Inputs!D$43),0,PPMT(Questions!M$54/12,$A335+1-Inputs!D$40,Inputs!D$43-Inputs!D$40,-Questions!M$53))</f>
        <v>0</v>
      </c>
      <c r="AN335" s="40" t="n">
        <f aca="false">IF(OR($A335&lt;Inputs!E$40,$A335+0.1&gt;Inputs!E$43),0,PPMT(Questions!N$54/12,$A335+1-Inputs!E$40,Inputs!E$43-Inputs!E$40,-Questions!N$53))</f>
        <v>0</v>
      </c>
      <c r="AO335" s="40" t="n">
        <f aca="false">SUM(AK335:AN335)</f>
        <v>2277.11903947222</v>
      </c>
      <c r="AP335" s="55" t="n">
        <f aca="false">O335-P335-Y335-AH335-AI335-AJ335-AO335</f>
        <v>7931.77768865585</v>
      </c>
      <c r="AQ335" s="55" t="n">
        <f aca="false">IF(AP335+AQ334+AR334&lt;0,(AP335+AQ334+AR334)*(1+CostofDebt),0)</f>
        <v>0</v>
      </c>
      <c r="AR335" s="55" t="n">
        <f aca="false">IF(B335="","",IF(AND(ISNUMBER(B335),AQ335=0),(AU334+AP335),0))</f>
        <v>1124780.24961167</v>
      </c>
      <c r="AS335" s="55" t="n">
        <f aca="false">AV334+E335+F335+D335</f>
        <v>2946461.19794139</v>
      </c>
      <c r="AT335" s="70" t="n">
        <v>-0.0378593997032406</v>
      </c>
      <c r="AU335" s="55" t="n">
        <f aca="false">IF(ISNUMBER(AR335),AR335*(1+AT335),"")</f>
        <v>1082196.74456331</v>
      </c>
      <c r="AV335" s="55" t="n">
        <f aca="false">IF(ISNUMBER(AS335),AS335*(1+AT335),"")</f>
        <v>2834909.94573844</v>
      </c>
      <c r="AW335" s="55" t="n">
        <f aca="false">IF(B335="","",SUM(AU335:AV335,AQ335))</f>
        <v>3917106.69030175</v>
      </c>
      <c r="AX335" s="33" t="str">
        <f aca="false">IF(AND(B336="",ISNUMBER(AW335)),AW335,"")</f>
        <v/>
      </c>
      <c r="AY335" s="30" t="n">
        <f aca="false">IF(ISNUMBER(AW335),IF(AW335&gt;RetireGoal,ROUND(B335/12,0)+Inputs!$B$2,""),"")</f>
        <v>55</v>
      </c>
      <c r="BD335" s="42" t="n">
        <f aca="false">IF(AU335="",0,IF(TimeTilRetire-B335&gt;=180,HLOOKUP(Questions!$L$12,MeanRange,3,FALSE()),IF(AND(TimeTilRetire-B335&gt;=120,TimeTilRetire-B335&lt;=180),HLOOKUP(Questions!$L$12,MeanRange,4,FALSE()),HLOOKUP(Questions!$L$12,MeanRange,5,FALSE()))))</f>
        <v>0.00658</v>
      </c>
      <c r="BE335" s="42" t="n">
        <f aca="false">IF(AU335="",0,IF(TimeTilRetire-B335&gt;=180,HLOOKUP(Questions!$L$12,StDevRange,3,FALSE()),IF(AND(TimeTilRetire-B335&gt;=120,TimeTilRetire-B335&lt;=180),HLOOKUP(Questions!$L$12,StDevRange,4,FALSE()),HLOOKUP(Questions!$L$12,StDevRange,5,FALSE()))))</f>
        <v>0.039862452852582</v>
      </c>
    </row>
    <row r="336" customFormat="false" ht="12.75" hidden="false" customHeight="false" outlineLevel="0" collapsed="false">
      <c r="A336" s="48" t="n">
        <v>334</v>
      </c>
      <c r="B336" s="48" t="n">
        <f aca="false">IF(A336&gt;TimeTilRetire,"",A336)</f>
        <v>334</v>
      </c>
      <c r="C336" s="0" t="n">
        <f aca="false">MIN((CurrComp*(1+CompGrowth)^(ROUNDUP(CashFlows!A336/12,0)-1)/(12)),IncomeCap)</f>
        <v>29166.6666666667</v>
      </c>
      <c r="D336" s="33" t="n">
        <f aca="false">Questions!$K$62*(12500/12)</f>
        <v>520.833333333333</v>
      </c>
      <c r="E336" s="33" t="n">
        <f aca="false">IF(D336/C336&gt;Questions!$K$64,Questions!$K$64*CashFlows!C336,D336/C336*CashFlows!C336)</f>
        <v>520.833333333333</v>
      </c>
      <c r="F336" s="68" t="n">
        <f aca="false">Questions!$K$68*(3000/12)</f>
        <v>250</v>
      </c>
      <c r="G336" s="69" t="n">
        <f aca="false">IF(Inputs!$B$32&gt;CashFlows!A336,IPMT(Questions!$O$35/12,CashFlows!A336,Inputs!$B$32,-Questions!$K$35),0)</f>
        <v>0</v>
      </c>
      <c r="H336" s="40" t="n">
        <f aca="false">IF(OR($A336&lt;Inputs!B$40,$A336+0.1&gt;Inputs!B$43),0,IPMT(Questions!K$54/12,$A336+1-Inputs!B$40,Inputs!B$43-Inputs!B$40,-Questions!K$53))</f>
        <v>1624.25021442663</v>
      </c>
      <c r="I336" s="40" t="n">
        <f aca="false">IF(OR($A336&lt;Inputs!C$40,$A336+0.1&gt;Inputs!C$43),0,IPMT(Questions!L$54/12,$A336+1-Inputs!C$40,Inputs!C$43-Inputs!C$40,-Questions!L$53))</f>
        <v>0</v>
      </c>
      <c r="J336" s="40" t="n">
        <f aca="false">IF(OR($A336&lt;Inputs!D$40,$A336+0.1&gt;Inputs!D$43),0,IPMT(Questions!M$54/12,$A336+1-Inputs!D$40,Inputs!D$43-Inputs!D$40,-Questions!M$53))</f>
        <v>0</v>
      </c>
      <c r="K336" s="40" t="n">
        <f aca="false">IF(OR($A336&lt;Inputs!E$40,$A336+0.1&gt;Inputs!E$43),0,IPMT(Questions!N$54/12,$A336+1-Inputs!E$40,Inputs!E$43-Inputs!E$40,-Questions!N$53))</f>
        <v>0</v>
      </c>
      <c r="L336" s="40" t="n">
        <f aca="false">SUM(H336:K336)</f>
        <v>1624.25021442663</v>
      </c>
      <c r="M336" s="68" t="n">
        <f aca="false">C336-D336-F336-G336-L336</f>
        <v>26771.5831189067</v>
      </c>
      <c r="N336" s="68" t="n">
        <f aca="false">M336*TaxRate</f>
        <v>9370.05409161735</v>
      </c>
      <c r="O336" s="68" t="n">
        <f aca="false">M336-N336</f>
        <v>17401.5290272894</v>
      </c>
      <c r="P336" s="40" t="n">
        <f aca="false">P335+(P335*OtherGrowth)</f>
        <v>3406.62433638327</v>
      </c>
      <c r="Q336" s="68" t="n">
        <f aca="false">IF(Inputs!B$19&gt;$A336,Q335*(1+KidGrowth),0)</f>
        <v>0</v>
      </c>
      <c r="R336" s="68" t="n">
        <f aca="false">IF(Inputs!C$19&gt;$A336,R335*(1+KidGrowth),0)</f>
        <v>0</v>
      </c>
      <c r="S336" s="68" t="n">
        <f aca="false">IF(Inputs!D$19&gt;$A336,S335*(1+KidGrowth),0)</f>
        <v>0</v>
      </c>
      <c r="T336" s="68" t="n">
        <f aca="false">IF(Inputs!E$19&gt;$A336,T335*(1+KidGrowth),0)</f>
        <v>0</v>
      </c>
      <c r="U336" s="68" t="n">
        <f aca="false">IF(Inputs!F$19&gt;$A336,U335*(1+KidGrowth),0)</f>
        <v>0</v>
      </c>
      <c r="V336" s="68" t="n">
        <f aca="false">IF(Inputs!G$19&gt;$A336,V335*(1+KidGrowth),0)</f>
        <v>0</v>
      </c>
      <c r="W336" s="68" t="n">
        <f aca="false">IF(Inputs!H$19&gt;$A336,W335*(1+KidGrowth),0)</f>
        <v>0</v>
      </c>
      <c r="X336" s="68" t="n">
        <f aca="false">IF(Inputs!I$19&gt;$A336,X335*(1+KidGrowth),0)</f>
        <v>0</v>
      </c>
      <c r="Y336" s="68" t="n">
        <f aca="false">SUM(Q336:X336)</f>
        <v>0</v>
      </c>
      <c r="Z336" s="40" t="n">
        <f aca="false">IF(Inputs!B$23=CashFlows!$A336,Inputs!B$24,IF(AND(Z335&gt;0,$A336&lt;Inputs!B$25),CashFlows!Z335*(1+KidGrowth),0))</f>
        <v>0</v>
      </c>
      <c r="AA336" s="40" t="n">
        <f aca="false">IF(Inputs!C$23=CashFlows!$A336,Inputs!C$24,IF(AND(AA335&gt;0,$A336&lt;Inputs!C$25),CashFlows!AA335*(1+KidGrowth),0))</f>
        <v>3794.47332334409</v>
      </c>
      <c r="AB336" s="40" t="n">
        <f aca="false">IF(Inputs!D$23=CashFlows!$A336,Inputs!D$24,IF(AND(AB335&gt;0,$A336&lt;Inputs!D$25),CashFlows!AB335*(1+KidGrowth),0))</f>
        <v>0</v>
      </c>
      <c r="AC336" s="40" t="n">
        <f aca="false">IF(Inputs!E$23=CashFlows!$A336,Inputs!E$24,IF(AND(AC335&gt;0,$A336&lt;Inputs!E$25),CashFlows!AC335*(1+KidGrowth),0))</f>
        <v>0</v>
      </c>
      <c r="AD336" s="40" t="n">
        <f aca="false">IF(Inputs!F$23=CashFlows!$A336,Inputs!F$24,IF(AND(AD335&gt;0,$A336&lt;Inputs!F$25),CashFlows!AD335*(1+KidGrowth),0))</f>
        <v>0</v>
      </c>
      <c r="AE336" s="40" t="n">
        <f aca="false">IF(Inputs!G$23=CashFlows!$A336,Inputs!G$24,IF(AND(AE335&gt;0,$A336&lt;Inputs!G$25),CashFlows!AE335*(1+KidGrowth),0))</f>
        <v>0</v>
      </c>
      <c r="AF336" s="40" t="n">
        <f aca="false">IF(Inputs!H$23=CashFlows!$A336,Inputs!H$24,IF(AND(AF335&gt;0,$A336&lt;Inputs!H$25),CashFlows!AF335*(1+KidGrowth),0))</f>
        <v>0</v>
      </c>
      <c r="AG336" s="40" t="n">
        <f aca="false">IF(Inputs!I$23=CashFlows!$A336,Inputs!I$24,IF(AND(AG335&gt;0,$A336&lt;Inputs!I$25),CashFlows!AG335*(1+KidGrowth),0))</f>
        <v>0</v>
      </c>
      <c r="AH336" s="40" t="n">
        <f aca="false">SUM(Z336:AG336)</f>
        <v>3794.47332334409</v>
      </c>
      <c r="AI336" s="40" t="n">
        <f aca="false">IF(A336&lt;=RentEndPer,(Questions!$G$42*(1+Questions!$G$44)^(ROUNDUP(CashFlows!A336/12,0)-1)),0)</f>
        <v>0</v>
      </c>
      <c r="AJ336" s="40" t="n">
        <f aca="false">IF(Inputs!$B$32&lt;$A336,0,PPMT(Questions!$O$35/12,CashFlows!A336,Inputs!$B$32,-Questions!$K$35))</f>
        <v>0</v>
      </c>
      <c r="AK336" s="40" t="n">
        <f aca="false">IF(OR($A336&lt;Inputs!B$40,$A336+0.1&gt;Inputs!B$43),0,PPMT(Questions!K$54/12,$A336+1-Inputs!B$40,Inputs!B$43-Inputs!B$40,-Questions!K$53))</f>
        <v>2291.35103346893</v>
      </c>
      <c r="AL336" s="40" t="n">
        <f aca="false">IF(OR($A336&lt;Inputs!C$40,$A336+0.1&gt;Inputs!C$43),0,PPMT(Questions!L$54/12,$A336+1-Inputs!C$40,Inputs!C$43-Inputs!C$40,-Questions!L$53))</f>
        <v>0</v>
      </c>
      <c r="AM336" s="40" t="n">
        <f aca="false">IF(OR($A336&lt;Inputs!D$40,$A336+0.1&gt;Inputs!D$43),0,PPMT(Questions!M$54/12,$A336+1-Inputs!D$40,Inputs!D$43-Inputs!D$40,-Questions!M$53))</f>
        <v>0</v>
      </c>
      <c r="AN336" s="40" t="n">
        <f aca="false">IF(OR($A336&lt;Inputs!E$40,$A336+0.1&gt;Inputs!E$43),0,PPMT(Questions!N$54/12,$A336+1-Inputs!E$40,Inputs!E$43-Inputs!E$40,-Questions!N$53))</f>
        <v>0</v>
      </c>
      <c r="AO336" s="40" t="n">
        <f aca="false">SUM(AK336:AN336)</f>
        <v>2291.35103346893</v>
      </c>
      <c r="AP336" s="55" t="n">
        <f aca="false">O336-P336-Y336-AH336-AI336-AJ336-AO336</f>
        <v>7909.08033409307</v>
      </c>
      <c r="AQ336" s="55" t="n">
        <f aca="false">IF(AP336+AQ335+AR335&lt;0,(AP336+AQ335+AR335)*(1+CostofDebt),0)</f>
        <v>0</v>
      </c>
      <c r="AR336" s="55" t="n">
        <f aca="false">IF(B336="","",IF(AND(ISNUMBER(B336),AQ336=0),(AU335+AP336),0))</f>
        <v>1090105.8248974</v>
      </c>
      <c r="AS336" s="55" t="n">
        <f aca="false">AV335+E336+F336+D336</f>
        <v>2836201.61240511</v>
      </c>
      <c r="AT336" s="70" t="n">
        <v>0.0672716817076767</v>
      </c>
      <c r="AU336" s="55" t="n">
        <f aca="false">IF(ISNUMBER(AR336),AR336*(1+AT336),"")</f>
        <v>1163439.07697759</v>
      </c>
      <c r="AV336" s="55" t="n">
        <f aca="false">IF(ISNUMBER(AS336),AS336*(1+AT336),"")</f>
        <v>3026997.66453362</v>
      </c>
      <c r="AW336" s="55" t="n">
        <f aca="false">IF(B336="","",SUM(AU336:AV336,AQ336))</f>
        <v>4190436.74151121</v>
      </c>
      <c r="AX336" s="33" t="str">
        <f aca="false">IF(AND(B337="",ISNUMBER(AW336)),AW336,"")</f>
        <v/>
      </c>
      <c r="AY336" s="30" t="n">
        <f aca="false">IF(ISNUMBER(AW336),IF(AW336&gt;RetireGoal,ROUND(B336/12,0)+Inputs!$B$2,""),"")</f>
        <v>55</v>
      </c>
      <c r="BD336" s="42" t="n">
        <f aca="false">IF(AU336="",0,IF(TimeTilRetire-B336&gt;=180,HLOOKUP(Questions!$L$12,MeanRange,3,FALSE()),IF(AND(TimeTilRetire-B336&gt;=120,TimeTilRetire-B336&lt;=180),HLOOKUP(Questions!$L$12,MeanRange,4,FALSE()),HLOOKUP(Questions!$L$12,MeanRange,5,FALSE()))))</f>
        <v>0.00658</v>
      </c>
      <c r="BE336" s="42" t="n">
        <f aca="false">IF(AU336="",0,IF(TimeTilRetire-B336&gt;=180,HLOOKUP(Questions!$L$12,StDevRange,3,FALSE()),IF(AND(TimeTilRetire-B336&gt;=120,TimeTilRetire-B336&lt;=180),HLOOKUP(Questions!$L$12,StDevRange,4,FALSE()),HLOOKUP(Questions!$L$12,StDevRange,5,FALSE()))))</f>
        <v>0.039862452852582</v>
      </c>
    </row>
    <row r="337" customFormat="false" ht="12.75" hidden="false" customHeight="false" outlineLevel="0" collapsed="false">
      <c r="A337" s="48" t="n">
        <v>335</v>
      </c>
      <c r="B337" s="48" t="n">
        <f aca="false">IF(A337&gt;TimeTilRetire,"",A337)</f>
        <v>335</v>
      </c>
      <c r="C337" s="0" t="n">
        <f aca="false">MIN((CurrComp*(1+CompGrowth)^(ROUNDUP(CashFlows!A337/12,0)-1)/(12)),IncomeCap)</f>
        <v>29166.6666666667</v>
      </c>
      <c r="D337" s="33" t="n">
        <f aca="false">Questions!$K$62*(12500/12)</f>
        <v>520.833333333333</v>
      </c>
      <c r="E337" s="33" t="n">
        <f aca="false">IF(D337/C337&gt;Questions!$K$64,Questions!$K$64*CashFlows!C337,D337/C337*CashFlows!C337)</f>
        <v>520.833333333333</v>
      </c>
      <c r="F337" s="68" t="n">
        <f aca="false">Questions!$K$68*(3000/12)</f>
        <v>250</v>
      </c>
      <c r="G337" s="69" t="n">
        <f aca="false">IF(Inputs!$B$32&gt;CashFlows!A337,IPMT(Questions!$O$35/12,CashFlows!A337,Inputs!$B$32,-Questions!$K$35),0)</f>
        <v>0</v>
      </c>
      <c r="H337" s="40" t="n">
        <f aca="false">IF(OR($A337&lt;Inputs!B$40,$A337+0.1&gt;Inputs!B$43),0,IPMT(Questions!K$54/12,$A337+1-Inputs!B$40,Inputs!B$43-Inputs!B$40,-Questions!K$53))</f>
        <v>1609.92927046746</v>
      </c>
      <c r="I337" s="40" t="n">
        <f aca="false">IF(OR($A337&lt;Inputs!C$40,$A337+0.1&gt;Inputs!C$43),0,IPMT(Questions!L$54/12,$A337+1-Inputs!C$40,Inputs!C$43-Inputs!C$40,-Questions!L$53))</f>
        <v>0</v>
      </c>
      <c r="J337" s="40" t="n">
        <f aca="false">IF(OR($A337&lt;Inputs!D$40,$A337+0.1&gt;Inputs!D$43),0,IPMT(Questions!M$54/12,$A337+1-Inputs!D$40,Inputs!D$43-Inputs!D$40,-Questions!M$53))</f>
        <v>0</v>
      </c>
      <c r="K337" s="40" t="n">
        <f aca="false">IF(OR($A337&lt;Inputs!E$40,$A337+0.1&gt;Inputs!E$43),0,IPMT(Questions!N$54/12,$A337+1-Inputs!E$40,Inputs!E$43-Inputs!E$40,-Questions!N$53))</f>
        <v>0</v>
      </c>
      <c r="L337" s="40" t="n">
        <f aca="false">SUM(H337:K337)</f>
        <v>1609.92927046746</v>
      </c>
      <c r="M337" s="68" t="n">
        <f aca="false">C337-D337-F337-G337-L337</f>
        <v>26785.9040628659</v>
      </c>
      <c r="N337" s="68" t="n">
        <f aca="false">M337*TaxRate</f>
        <v>9375.06642200306</v>
      </c>
      <c r="O337" s="68" t="n">
        <f aca="false">M337-N337</f>
        <v>17410.8376408628</v>
      </c>
      <c r="P337" s="40" t="n">
        <f aca="false">P336+(P336*OtherGrowth)</f>
        <v>3415.02599100968</v>
      </c>
      <c r="Q337" s="68" t="n">
        <f aca="false">IF(Inputs!B$19&gt;$A337,Q336*(1+KidGrowth),0)</f>
        <v>0</v>
      </c>
      <c r="R337" s="68" t="n">
        <f aca="false">IF(Inputs!C$19&gt;$A337,R336*(1+KidGrowth),0)</f>
        <v>0</v>
      </c>
      <c r="S337" s="68" t="n">
        <f aca="false">IF(Inputs!D$19&gt;$A337,S336*(1+KidGrowth),0)</f>
        <v>0</v>
      </c>
      <c r="T337" s="68" t="n">
        <f aca="false">IF(Inputs!E$19&gt;$A337,T336*(1+KidGrowth),0)</f>
        <v>0</v>
      </c>
      <c r="U337" s="68" t="n">
        <f aca="false">IF(Inputs!F$19&gt;$A337,U336*(1+KidGrowth),0)</f>
        <v>0</v>
      </c>
      <c r="V337" s="68" t="n">
        <f aca="false">IF(Inputs!G$19&gt;$A337,V336*(1+KidGrowth),0)</f>
        <v>0</v>
      </c>
      <c r="W337" s="68" t="n">
        <f aca="false">IF(Inputs!H$19&gt;$A337,W336*(1+KidGrowth),0)</f>
        <v>0</v>
      </c>
      <c r="X337" s="68" t="n">
        <f aca="false">IF(Inputs!I$19&gt;$A337,X336*(1+KidGrowth),0)</f>
        <v>0</v>
      </c>
      <c r="Y337" s="68" t="n">
        <f aca="false">SUM(Q337:X337)</f>
        <v>0</v>
      </c>
      <c r="Z337" s="40" t="n">
        <f aca="false">IF(Inputs!B$23=CashFlows!$A337,Inputs!B$24,IF(AND(Z336&gt;0,$A337&lt;Inputs!B$25),CashFlows!Z336*(1+KidGrowth),0))</f>
        <v>0</v>
      </c>
      <c r="AA337" s="40" t="n">
        <f aca="false">IF(Inputs!C$23=CashFlows!$A337,Inputs!C$24,IF(AND(AA336&gt;0,$A337&lt;Inputs!C$25),CashFlows!AA336*(1+KidGrowth),0))</f>
        <v>3803.83151820326</v>
      </c>
      <c r="AB337" s="40" t="n">
        <f aca="false">IF(Inputs!D$23=CashFlows!$A337,Inputs!D$24,IF(AND(AB336&gt;0,$A337&lt;Inputs!D$25),CashFlows!AB336*(1+KidGrowth),0))</f>
        <v>0</v>
      </c>
      <c r="AC337" s="40" t="n">
        <f aca="false">IF(Inputs!E$23=CashFlows!$A337,Inputs!E$24,IF(AND(AC336&gt;0,$A337&lt;Inputs!E$25),CashFlows!AC336*(1+KidGrowth),0))</f>
        <v>0</v>
      </c>
      <c r="AD337" s="40" t="n">
        <f aca="false">IF(Inputs!F$23=CashFlows!$A337,Inputs!F$24,IF(AND(AD336&gt;0,$A337&lt;Inputs!F$25),CashFlows!AD336*(1+KidGrowth),0))</f>
        <v>0</v>
      </c>
      <c r="AE337" s="40" t="n">
        <f aca="false">IF(Inputs!G$23=CashFlows!$A337,Inputs!G$24,IF(AND(AE336&gt;0,$A337&lt;Inputs!G$25),CashFlows!AE336*(1+KidGrowth),0))</f>
        <v>0</v>
      </c>
      <c r="AF337" s="40" t="n">
        <f aca="false">IF(Inputs!H$23=CashFlows!$A337,Inputs!H$24,IF(AND(AF336&gt;0,$A337&lt;Inputs!H$25),CashFlows!AF336*(1+KidGrowth),0))</f>
        <v>0</v>
      </c>
      <c r="AG337" s="40" t="n">
        <f aca="false">IF(Inputs!I$23=CashFlows!$A337,Inputs!I$24,IF(AND(AG336&gt;0,$A337&lt;Inputs!I$25),CashFlows!AG336*(1+KidGrowth),0))</f>
        <v>0</v>
      </c>
      <c r="AH337" s="40" t="n">
        <f aca="false">SUM(Z337:AG337)</f>
        <v>3803.83151820326</v>
      </c>
      <c r="AI337" s="40" t="n">
        <f aca="false">IF(A337&lt;=RentEndPer,(Questions!$G$42*(1+Questions!$G$44)^(ROUNDUP(CashFlows!A337/12,0)-1)),0)</f>
        <v>0</v>
      </c>
      <c r="AJ337" s="40" t="n">
        <f aca="false">IF(Inputs!$B$32&lt;$A337,0,PPMT(Questions!$O$35/12,CashFlows!A337,Inputs!$B$32,-Questions!$K$35))</f>
        <v>0</v>
      </c>
      <c r="AK337" s="40" t="n">
        <f aca="false">IF(OR($A337&lt;Inputs!B$40,$A337+0.1&gt;Inputs!B$43),0,PPMT(Questions!K$54/12,$A337+1-Inputs!B$40,Inputs!B$43-Inputs!B$40,-Questions!K$53))</f>
        <v>2305.67197742811</v>
      </c>
      <c r="AL337" s="40" t="n">
        <f aca="false">IF(OR($A337&lt;Inputs!C$40,$A337+0.1&gt;Inputs!C$43),0,PPMT(Questions!L$54/12,$A337+1-Inputs!C$40,Inputs!C$43-Inputs!C$40,-Questions!L$53))</f>
        <v>0</v>
      </c>
      <c r="AM337" s="40" t="n">
        <f aca="false">IF(OR($A337&lt;Inputs!D$40,$A337+0.1&gt;Inputs!D$43),0,PPMT(Questions!M$54/12,$A337+1-Inputs!D$40,Inputs!D$43-Inputs!D$40,-Questions!M$53))</f>
        <v>0</v>
      </c>
      <c r="AN337" s="40" t="n">
        <f aca="false">IF(OR($A337&lt;Inputs!E$40,$A337+0.1&gt;Inputs!E$43),0,PPMT(Questions!N$54/12,$A337+1-Inputs!E$40,Inputs!E$43-Inputs!E$40,-Questions!N$53))</f>
        <v>0</v>
      </c>
      <c r="AO337" s="40" t="n">
        <f aca="false">SUM(AK337:AN337)</f>
        <v>2305.67197742811</v>
      </c>
      <c r="AP337" s="55" t="n">
        <f aca="false">O337-P337-Y337-AH337-AI337-AJ337-AO337</f>
        <v>7886.30815422177</v>
      </c>
      <c r="AQ337" s="55" t="n">
        <f aca="false">IF(AP337+AQ336+AR336&lt;0,(AP337+AQ336+AR336)*(1+CostofDebt),0)</f>
        <v>0</v>
      </c>
      <c r="AR337" s="55" t="n">
        <f aca="false">IF(B337="","",IF(AND(ISNUMBER(B337),AQ337=0),(AU336+AP337),0))</f>
        <v>1171325.38513181</v>
      </c>
      <c r="AS337" s="55" t="n">
        <f aca="false">AV336+E337+F337+D337</f>
        <v>3028289.33120029</v>
      </c>
      <c r="AT337" s="70" t="n">
        <v>0.029219980301056</v>
      </c>
      <c r="AU337" s="55" t="n">
        <f aca="false">IF(ISNUMBER(AR337),AR337*(1+AT337),"")</f>
        <v>1205551.48981149</v>
      </c>
      <c r="AV337" s="55" t="n">
        <f aca="false">IF(ISNUMBER(AS337),AS337*(1+AT337),"")</f>
        <v>3116775.88580386</v>
      </c>
      <c r="AW337" s="55" t="n">
        <f aca="false">IF(B337="","",SUM(AU337:AV337,AQ337))</f>
        <v>4322327.37561535</v>
      </c>
      <c r="AX337" s="33" t="str">
        <f aca="false">IF(AND(B338="",ISNUMBER(AW337)),AW337,"")</f>
        <v/>
      </c>
      <c r="AY337" s="30" t="n">
        <f aca="false">IF(ISNUMBER(AW337),IF(AW337&gt;RetireGoal,ROUND(B337/12,0)+Inputs!$B$2,""),"")</f>
        <v>55</v>
      </c>
      <c r="BD337" s="42" t="n">
        <f aca="false">IF(AU337="",0,IF(TimeTilRetire-B337&gt;=180,HLOOKUP(Questions!$L$12,MeanRange,3,FALSE()),IF(AND(TimeTilRetire-B337&gt;=120,TimeTilRetire-B337&lt;=180),HLOOKUP(Questions!$L$12,MeanRange,4,FALSE()),HLOOKUP(Questions!$L$12,MeanRange,5,FALSE()))))</f>
        <v>0.00658</v>
      </c>
      <c r="BE337" s="42" t="n">
        <f aca="false">IF(AU337="",0,IF(TimeTilRetire-B337&gt;=180,HLOOKUP(Questions!$L$12,StDevRange,3,FALSE()),IF(AND(TimeTilRetire-B337&gt;=120,TimeTilRetire-B337&lt;=180),HLOOKUP(Questions!$L$12,StDevRange,4,FALSE()),HLOOKUP(Questions!$L$12,StDevRange,5,FALSE()))))</f>
        <v>0.039862452852582</v>
      </c>
    </row>
    <row r="338" customFormat="false" ht="12.75" hidden="false" customHeight="false" outlineLevel="0" collapsed="false">
      <c r="A338" s="48" t="n">
        <v>336</v>
      </c>
      <c r="B338" s="48" t="n">
        <f aca="false">IF(A338&gt;TimeTilRetire,"",A338)</f>
        <v>336</v>
      </c>
      <c r="C338" s="0" t="n">
        <f aca="false">MIN((CurrComp*(1+CompGrowth)^(ROUNDUP(CashFlows!A338/12,0)-1)/(12)),IncomeCap)</f>
        <v>29166.6666666667</v>
      </c>
      <c r="D338" s="33" t="n">
        <f aca="false">Questions!$K$62*(12500/12)</f>
        <v>520.833333333333</v>
      </c>
      <c r="E338" s="33" t="n">
        <f aca="false">IF(D338/C338&gt;Questions!$K$64,Questions!$K$64*CashFlows!C338,D338/C338*CashFlows!C338)</f>
        <v>520.833333333333</v>
      </c>
      <c r="F338" s="68" t="n">
        <f aca="false">Questions!$K$68*(3000/12)</f>
        <v>250</v>
      </c>
      <c r="G338" s="69" t="n">
        <f aca="false">IF(Inputs!$B$32&gt;CashFlows!A338,IPMT(Questions!$O$35/12,CashFlows!A338,Inputs!$B$32,-Questions!$K$35),0)</f>
        <v>0</v>
      </c>
      <c r="H338" s="40" t="n">
        <f aca="false">IF(OR($A338&lt;Inputs!B$40,$A338+0.1&gt;Inputs!B$43),0,IPMT(Questions!K$54/12,$A338+1-Inputs!B$40,Inputs!B$43-Inputs!B$40,-Questions!K$53))</f>
        <v>1595.51882060853</v>
      </c>
      <c r="I338" s="40" t="n">
        <f aca="false">IF(OR($A338&lt;Inputs!C$40,$A338+0.1&gt;Inputs!C$43),0,IPMT(Questions!L$54/12,$A338+1-Inputs!C$40,Inputs!C$43-Inputs!C$40,-Questions!L$53))</f>
        <v>0</v>
      </c>
      <c r="J338" s="40" t="n">
        <f aca="false">IF(OR($A338&lt;Inputs!D$40,$A338+0.1&gt;Inputs!D$43),0,IPMT(Questions!M$54/12,$A338+1-Inputs!D$40,Inputs!D$43-Inputs!D$40,-Questions!M$53))</f>
        <v>0</v>
      </c>
      <c r="K338" s="40" t="n">
        <f aca="false">IF(OR($A338&lt;Inputs!E$40,$A338+0.1&gt;Inputs!E$43),0,IPMT(Questions!N$54/12,$A338+1-Inputs!E$40,Inputs!E$43-Inputs!E$40,-Questions!N$53))</f>
        <v>0</v>
      </c>
      <c r="L338" s="40" t="n">
        <f aca="false">SUM(H338:K338)</f>
        <v>1595.51882060853</v>
      </c>
      <c r="M338" s="68" t="n">
        <f aca="false">C338-D338-F338-G338-L338</f>
        <v>26800.3145127248</v>
      </c>
      <c r="N338" s="68" t="n">
        <f aca="false">M338*TaxRate</f>
        <v>9380.11007945368</v>
      </c>
      <c r="O338" s="68" t="n">
        <f aca="false">M338-N338</f>
        <v>17420.2044332711</v>
      </c>
      <c r="P338" s="40" t="n">
        <f aca="false">P337+(P337*OtherGrowth)</f>
        <v>3423.44836638294</v>
      </c>
      <c r="Q338" s="68" t="n">
        <f aca="false">IF(Inputs!B$19&gt;$A338,Q337*(1+KidGrowth),0)</f>
        <v>0</v>
      </c>
      <c r="R338" s="68" t="n">
        <f aca="false">IF(Inputs!C$19&gt;$A338,R337*(1+KidGrowth),0)</f>
        <v>0</v>
      </c>
      <c r="S338" s="68" t="n">
        <f aca="false">IF(Inputs!D$19&gt;$A338,S337*(1+KidGrowth),0)</f>
        <v>0</v>
      </c>
      <c r="T338" s="68" t="n">
        <f aca="false">IF(Inputs!E$19&gt;$A338,T337*(1+KidGrowth),0)</f>
        <v>0</v>
      </c>
      <c r="U338" s="68" t="n">
        <f aca="false">IF(Inputs!F$19&gt;$A338,U337*(1+KidGrowth),0)</f>
        <v>0</v>
      </c>
      <c r="V338" s="68" t="n">
        <f aca="false">IF(Inputs!G$19&gt;$A338,V337*(1+KidGrowth),0)</f>
        <v>0</v>
      </c>
      <c r="W338" s="68" t="n">
        <f aca="false">IF(Inputs!H$19&gt;$A338,W337*(1+KidGrowth),0)</f>
        <v>0</v>
      </c>
      <c r="X338" s="68" t="n">
        <f aca="false">IF(Inputs!I$19&gt;$A338,X337*(1+KidGrowth),0)</f>
        <v>0</v>
      </c>
      <c r="Y338" s="68" t="n">
        <f aca="false">SUM(Q338:X338)</f>
        <v>0</v>
      </c>
      <c r="Z338" s="40" t="n">
        <f aca="false">IF(Inputs!B$23=CashFlows!$A338,Inputs!B$24,IF(AND(Z337&gt;0,$A338&lt;Inputs!B$25),CashFlows!Z337*(1+KidGrowth),0))</f>
        <v>0</v>
      </c>
      <c r="AA338" s="40" t="n">
        <f aca="false">IF(Inputs!C$23=CashFlows!$A338,Inputs!C$24,IF(AND(AA337&gt;0,$A338&lt;Inputs!C$25),CashFlows!AA337*(1+KidGrowth),0))</f>
        <v>3813.21279289554</v>
      </c>
      <c r="AB338" s="40" t="n">
        <f aca="false">IF(Inputs!D$23=CashFlows!$A338,Inputs!D$24,IF(AND(AB337&gt;0,$A338&lt;Inputs!D$25),CashFlows!AB337*(1+KidGrowth),0))</f>
        <v>0</v>
      </c>
      <c r="AC338" s="40" t="n">
        <f aca="false">IF(Inputs!E$23=CashFlows!$A338,Inputs!E$24,IF(AND(AC337&gt;0,$A338&lt;Inputs!E$25),CashFlows!AC337*(1+KidGrowth),0))</f>
        <v>0</v>
      </c>
      <c r="AD338" s="40" t="n">
        <f aca="false">IF(Inputs!F$23=CashFlows!$A338,Inputs!F$24,IF(AND(AD337&gt;0,$A338&lt;Inputs!F$25),CashFlows!AD337*(1+KidGrowth),0))</f>
        <v>0</v>
      </c>
      <c r="AE338" s="40" t="n">
        <f aca="false">IF(Inputs!G$23=CashFlows!$A338,Inputs!G$24,IF(AND(AE337&gt;0,$A338&lt;Inputs!G$25),CashFlows!AE337*(1+KidGrowth),0))</f>
        <v>0</v>
      </c>
      <c r="AF338" s="40" t="n">
        <f aca="false">IF(Inputs!H$23=CashFlows!$A338,Inputs!H$24,IF(AND(AF337&gt;0,$A338&lt;Inputs!H$25),CashFlows!AF337*(1+KidGrowth),0))</f>
        <v>0</v>
      </c>
      <c r="AG338" s="40" t="n">
        <f aca="false">IF(Inputs!I$23=CashFlows!$A338,Inputs!I$24,IF(AND(AG337&gt;0,$A338&lt;Inputs!I$25),CashFlows!AG337*(1+KidGrowth),0))</f>
        <v>0</v>
      </c>
      <c r="AH338" s="40" t="n">
        <f aca="false">SUM(Z338:AG338)</f>
        <v>3813.21279289554</v>
      </c>
      <c r="AI338" s="40" t="n">
        <f aca="false">IF(A338&lt;=RentEndPer,(Questions!$G$42*(1+Questions!$G$44)^(ROUNDUP(CashFlows!A338/12,0)-1)),0)</f>
        <v>0</v>
      </c>
      <c r="AJ338" s="40" t="n">
        <f aca="false">IF(Inputs!$B$32&lt;$A338,0,PPMT(Questions!$O$35/12,CashFlows!A338,Inputs!$B$32,-Questions!$K$35))</f>
        <v>0</v>
      </c>
      <c r="AK338" s="40" t="n">
        <f aca="false">IF(OR($A338&lt;Inputs!B$40,$A338+0.1&gt;Inputs!B$43),0,PPMT(Questions!K$54/12,$A338+1-Inputs!B$40,Inputs!B$43-Inputs!B$40,-Questions!K$53))</f>
        <v>2320.08242728704</v>
      </c>
      <c r="AL338" s="40" t="n">
        <f aca="false">IF(OR($A338&lt;Inputs!C$40,$A338+0.1&gt;Inputs!C$43),0,PPMT(Questions!L$54/12,$A338+1-Inputs!C$40,Inputs!C$43-Inputs!C$40,-Questions!L$53))</f>
        <v>0</v>
      </c>
      <c r="AM338" s="40" t="n">
        <f aca="false">IF(OR($A338&lt;Inputs!D$40,$A338+0.1&gt;Inputs!D$43),0,PPMT(Questions!M$54/12,$A338+1-Inputs!D$40,Inputs!D$43-Inputs!D$40,-Questions!M$53))</f>
        <v>0</v>
      </c>
      <c r="AN338" s="40" t="n">
        <f aca="false">IF(OR($A338&lt;Inputs!E$40,$A338+0.1&gt;Inputs!E$43),0,PPMT(Questions!N$54/12,$A338+1-Inputs!E$40,Inputs!E$43-Inputs!E$40,-Questions!N$53))</f>
        <v>0</v>
      </c>
      <c r="AO338" s="40" t="n">
        <f aca="false">SUM(AK338:AN338)</f>
        <v>2320.08242728704</v>
      </c>
      <c r="AP338" s="55" t="n">
        <f aca="false">O338-P338-Y338-AH338-AI338-AJ338-AO338</f>
        <v>7863.4608467056</v>
      </c>
      <c r="AQ338" s="55" t="n">
        <f aca="false">IF(AP338+AQ337+AR337&lt;0,(AP338+AQ337+AR337)*(1+CostofDebt),0)</f>
        <v>0</v>
      </c>
      <c r="AR338" s="55" t="n">
        <f aca="false">IF(B338="","",IF(AND(ISNUMBER(B338),AQ338=0),(AU337+AP338),0))</f>
        <v>1213414.95065819</v>
      </c>
      <c r="AS338" s="55" t="n">
        <f aca="false">AV337+E338+F338+D338</f>
        <v>3118067.55247053</v>
      </c>
      <c r="AT338" s="70" t="n">
        <v>-0.00961992710298217</v>
      </c>
      <c r="AU338" s="55" t="n">
        <f aca="false">IF(ISNUMBER(AR338),AR338*(1+AT338),"")</f>
        <v>1201741.98728719</v>
      </c>
      <c r="AV338" s="55" t="n">
        <f aca="false">IF(ISNUMBER(AS338),AS338*(1+AT338),"")</f>
        <v>3088071.96991359</v>
      </c>
      <c r="AW338" s="55" t="n">
        <f aca="false">IF(B338="","",SUM(AU338:AV338,AQ338))</f>
        <v>4289813.95720078</v>
      </c>
      <c r="AX338" s="33" t="str">
        <f aca="false">IF(AND(B339="",ISNUMBER(AW338)),AW338,"")</f>
        <v/>
      </c>
      <c r="AY338" s="30" t="n">
        <f aca="false">IF(ISNUMBER(AW338),IF(AW338&gt;RetireGoal,ROUND(B338/12,0)+Inputs!$B$2,""),"")</f>
        <v>55</v>
      </c>
      <c r="BD338" s="42" t="n">
        <f aca="false">IF(AU338="",0,IF(TimeTilRetire-B338&gt;=180,HLOOKUP(Questions!$L$12,MeanRange,3,FALSE()),IF(AND(TimeTilRetire-B338&gt;=120,TimeTilRetire-B338&lt;=180),HLOOKUP(Questions!$L$12,MeanRange,4,FALSE()),HLOOKUP(Questions!$L$12,MeanRange,5,FALSE()))))</f>
        <v>0.00658</v>
      </c>
      <c r="BE338" s="42" t="n">
        <f aca="false">IF(AU338="",0,IF(TimeTilRetire-B338&gt;=180,HLOOKUP(Questions!$L$12,StDevRange,3,FALSE()),IF(AND(TimeTilRetire-B338&gt;=120,TimeTilRetire-B338&lt;=180),HLOOKUP(Questions!$L$12,StDevRange,4,FALSE()),HLOOKUP(Questions!$L$12,StDevRange,5,FALSE()))))</f>
        <v>0.039862452852582</v>
      </c>
    </row>
    <row r="339" customFormat="false" ht="12.75" hidden="false" customHeight="false" outlineLevel="0" collapsed="false">
      <c r="A339" s="48" t="n">
        <v>337</v>
      </c>
      <c r="B339" s="48" t="n">
        <f aca="false">IF(A339&gt;TimeTilRetire,"",A339)</f>
        <v>337</v>
      </c>
      <c r="C339" s="0" t="n">
        <f aca="false">MIN((CurrComp*(1+CompGrowth)^(ROUNDUP(CashFlows!A339/12,0)-1)/(12)),IncomeCap)</f>
        <v>29166.6666666667</v>
      </c>
      <c r="D339" s="33" t="n">
        <f aca="false">Questions!$K$62*(12500/12)</f>
        <v>520.833333333333</v>
      </c>
      <c r="E339" s="33" t="n">
        <f aca="false">IF(D339/C339&gt;Questions!$K$64,Questions!$K$64*CashFlows!C339,D339/C339*CashFlows!C339)</f>
        <v>520.833333333333</v>
      </c>
      <c r="F339" s="68" t="n">
        <f aca="false">Questions!$K$68*(3000/12)</f>
        <v>250</v>
      </c>
      <c r="G339" s="69" t="n">
        <f aca="false">IF(Inputs!$B$32&gt;CashFlows!A339,IPMT(Questions!$O$35/12,CashFlows!A339,Inputs!$B$32,-Questions!$K$35),0)</f>
        <v>0</v>
      </c>
      <c r="H339" s="40" t="n">
        <f aca="false">IF(OR($A339&lt;Inputs!B$40,$A339+0.1&gt;Inputs!B$43),0,IPMT(Questions!K$54/12,$A339+1-Inputs!B$40,Inputs!B$43-Inputs!B$40,-Questions!K$53))</f>
        <v>1581.01830543799</v>
      </c>
      <c r="I339" s="40" t="n">
        <f aca="false">IF(OR($A339&lt;Inputs!C$40,$A339+0.1&gt;Inputs!C$43),0,IPMT(Questions!L$54/12,$A339+1-Inputs!C$40,Inputs!C$43-Inputs!C$40,-Questions!L$53))</f>
        <v>0</v>
      </c>
      <c r="J339" s="40" t="n">
        <f aca="false">IF(OR($A339&lt;Inputs!D$40,$A339+0.1&gt;Inputs!D$43),0,IPMT(Questions!M$54/12,$A339+1-Inputs!D$40,Inputs!D$43-Inputs!D$40,-Questions!M$53))</f>
        <v>0</v>
      </c>
      <c r="K339" s="40" t="n">
        <f aca="false">IF(OR($A339&lt;Inputs!E$40,$A339+0.1&gt;Inputs!E$43),0,IPMT(Questions!N$54/12,$A339+1-Inputs!E$40,Inputs!E$43-Inputs!E$40,-Questions!N$53))</f>
        <v>0</v>
      </c>
      <c r="L339" s="40" t="n">
        <f aca="false">SUM(H339:K339)</f>
        <v>1581.01830543799</v>
      </c>
      <c r="M339" s="68" t="n">
        <f aca="false">C339-D339-F339-G339-L339</f>
        <v>26814.8150278954</v>
      </c>
      <c r="N339" s="68" t="n">
        <f aca="false">M339*TaxRate</f>
        <v>9385.18525976337</v>
      </c>
      <c r="O339" s="68" t="n">
        <f aca="false">M339-N339</f>
        <v>17429.629768132</v>
      </c>
      <c r="P339" s="40" t="n">
        <f aca="false">P338+(P338*OtherGrowth)</f>
        <v>3431.89151360599</v>
      </c>
      <c r="Q339" s="68" t="n">
        <f aca="false">IF(Inputs!B$19&gt;$A339,Q338*(1+KidGrowth),0)</f>
        <v>0</v>
      </c>
      <c r="R339" s="68" t="n">
        <f aca="false">IF(Inputs!C$19&gt;$A339,R338*(1+KidGrowth),0)</f>
        <v>0</v>
      </c>
      <c r="S339" s="68" t="n">
        <f aca="false">IF(Inputs!D$19&gt;$A339,S338*(1+KidGrowth),0)</f>
        <v>0</v>
      </c>
      <c r="T339" s="68" t="n">
        <f aca="false">IF(Inputs!E$19&gt;$A339,T338*(1+KidGrowth),0)</f>
        <v>0</v>
      </c>
      <c r="U339" s="68" t="n">
        <f aca="false">IF(Inputs!F$19&gt;$A339,U338*(1+KidGrowth),0)</f>
        <v>0</v>
      </c>
      <c r="V339" s="68" t="n">
        <f aca="false">IF(Inputs!G$19&gt;$A339,V338*(1+KidGrowth),0)</f>
        <v>0</v>
      </c>
      <c r="W339" s="68" t="n">
        <f aca="false">IF(Inputs!H$19&gt;$A339,W338*(1+KidGrowth),0)</f>
        <v>0</v>
      </c>
      <c r="X339" s="68" t="n">
        <f aca="false">IF(Inputs!I$19&gt;$A339,X338*(1+KidGrowth),0)</f>
        <v>0</v>
      </c>
      <c r="Y339" s="68" t="n">
        <f aca="false">SUM(Q339:X339)</f>
        <v>0</v>
      </c>
      <c r="Z339" s="40" t="n">
        <f aca="false">IF(Inputs!B$23=CashFlows!$A339,Inputs!B$24,IF(AND(Z338&gt;0,$A339&lt;Inputs!B$25),CashFlows!Z338*(1+KidGrowth),0))</f>
        <v>0</v>
      </c>
      <c r="AA339" s="40" t="n">
        <f aca="false">IF(Inputs!C$23=CashFlows!$A339,Inputs!C$24,IF(AND(AA338&gt;0,$A339&lt;Inputs!C$25),CashFlows!AA338*(1+KidGrowth),0))</f>
        <v>3822.61720434202</v>
      </c>
      <c r="AB339" s="40" t="n">
        <f aca="false">IF(Inputs!D$23=CashFlows!$A339,Inputs!D$24,IF(AND(AB338&gt;0,$A339&lt;Inputs!D$25),CashFlows!AB338*(1+KidGrowth),0))</f>
        <v>0</v>
      </c>
      <c r="AC339" s="40" t="n">
        <f aca="false">IF(Inputs!E$23=CashFlows!$A339,Inputs!E$24,IF(AND(AC338&gt;0,$A339&lt;Inputs!E$25),CashFlows!AC338*(1+KidGrowth),0))</f>
        <v>0</v>
      </c>
      <c r="AD339" s="40" t="n">
        <f aca="false">IF(Inputs!F$23=CashFlows!$A339,Inputs!F$24,IF(AND(AD338&gt;0,$A339&lt;Inputs!F$25),CashFlows!AD338*(1+KidGrowth),0))</f>
        <v>0</v>
      </c>
      <c r="AE339" s="40" t="n">
        <f aca="false">IF(Inputs!G$23=CashFlows!$A339,Inputs!G$24,IF(AND(AE338&gt;0,$A339&lt;Inputs!G$25),CashFlows!AE338*(1+KidGrowth),0))</f>
        <v>0</v>
      </c>
      <c r="AF339" s="40" t="n">
        <f aca="false">IF(Inputs!H$23=CashFlows!$A339,Inputs!H$24,IF(AND(AF338&gt;0,$A339&lt;Inputs!H$25),CashFlows!AF338*(1+KidGrowth),0))</f>
        <v>0</v>
      </c>
      <c r="AG339" s="40" t="n">
        <f aca="false">IF(Inputs!I$23=CashFlows!$A339,Inputs!I$24,IF(AND(AG338&gt;0,$A339&lt;Inputs!I$25),CashFlows!AG338*(1+KidGrowth),0))</f>
        <v>0</v>
      </c>
      <c r="AH339" s="40" t="n">
        <f aca="false">SUM(Z339:AG339)</f>
        <v>3822.61720434202</v>
      </c>
      <c r="AI339" s="40" t="n">
        <f aca="false">IF(A339&lt;=RentEndPer,(Questions!$G$42*(1+Questions!$G$44)^(ROUNDUP(CashFlows!A339/12,0)-1)),0)</f>
        <v>0</v>
      </c>
      <c r="AJ339" s="40" t="n">
        <f aca="false">IF(Inputs!$B$32&lt;$A339,0,PPMT(Questions!$O$35/12,CashFlows!A339,Inputs!$B$32,-Questions!$K$35))</f>
        <v>0</v>
      </c>
      <c r="AK339" s="40" t="n">
        <f aca="false">IF(OR($A339&lt;Inputs!B$40,$A339+0.1&gt;Inputs!B$43),0,PPMT(Questions!K$54/12,$A339+1-Inputs!B$40,Inputs!B$43-Inputs!B$40,-Questions!K$53))</f>
        <v>2334.58294245758</v>
      </c>
      <c r="AL339" s="40" t="n">
        <f aca="false">IF(OR($A339&lt;Inputs!C$40,$A339+0.1&gt;Inputs!C$43),0,PPMT(Questions!L$54/12,$A339+1-Inputs!C$40,Inputs!C$43-Inputs!C$40,-Questions!L$53))</f>
        <v>0</v>
      </c>
      <c r="AM339" s="40" t="n">
        <f aca="false">IF(OR($A339&lt;Inputs!D$40,$A339+0.1&gt;Inputs!D$43),0,PPMT(Questions!M$54/12,$A339+1-Inputs!D$40,Inputs!D$43-Inputs!D$40,-Questions!M$53))</f>
        <v>0</v>
      </c>
      <c r="AN339" s="40" t="n">
        <f aca="false">IF(OR($A339&lt;Inputs!E$40,$A339+0.1&gt;Inputs!E$43),0,PPMT(Questions!N$54/12,$A339+1-Inputs!E$40,Inputs!E$43-Inputs!E$40,-Questions!N$53))</f>
        <v>0</v>
      </c>
      <c r="AO339" s="40" t="n">
        <f aca="false">SUM(AK339:AN339)</f>
        <v>2334.58294245758</v>
      </c>
      <c r="AP339" s="55" t="n">
        <f aca="false">O339-P339-Y339-AH339-AI339-AJ339-AO339</f>
        <v>7840.53810772638</v>
      </c>
      <c r="AQ339" s="55" t="n">
        <f aca="false">IF(AP339+AQ338+AR338&lt;0,(AP339+AQ338+AR338)*(1+CostofDebt),0)</f>
        <v>0</v>
      </c>
      <c r="AR339" s="55" t="n">
        <f aca="false">IF(B339="","",IF(AND(ISNUMBER(B339),AQ339=0),(AU338+AP339),0))</f>
        <v>1209582.52539492</v>
      </c>
      <c r="AS339" s="55" t="n">
        <f aca="false">AV338+E339+F339+D339</f>
        <v>3089363.63658025</v>
      </c>
      <c r="AT339" s="70" t="n">
        <v>-0.00640464933126541</v>
      </c>
      <c r="AU339" s="55" t="n">
        <f aca="false">IF(ISNUMBER(AR339),AR339*(1+AT339),"")</f>
        <v>1201835.57348254</v>
      </c>
      <c r="AV339" s="55" t="n">
        <f aca="false">IF(ISNUMBER(AS339),AS339*(1+AT339),"")</f>
        <v>3069577.34583119</v>
      </c>
      <c r="AW339" s="55" t="n">
        <f aca="false">IF(B339="","",SUM(AU339:AV339,AQ339))</f>
        <v>4271412.91931373</v>
      </c>
      <c r="AX339" s="33" t="str">
        <f aca="false">IF(AND(B340="",ISNUMBER(AW339)),AW339,"")</f>
        <v/>
      </c>
      <c r="AY339" s="30" t="n">
        <f aca="false">IF(ISNUMBER(AW339),IF(AW339&gt;RetireGoal,ROUND(B339/12,0)+Inputs!$B$2,""),"")</f>
        <v>55</v>
      </c>
      <c r="BD339" s="42" t="n">
        <f aca="false">IF(AU339="",0,IF(TimeTilRetire-B339&gt;=180,HLOOKUP(Questions!$L$12,MeanRange,3,FALSE()),IF(AND(TimeTilRetire-B339&gt;=120,TimeTilRetire-B339&lt;=180),HLOOKUP(Questions!$L$12,MeanRange,4,FALSE()),HLOOKUP(Questions!$L$12,MeanRange,5,FALSE()))))</f>
        <v>0.00658</v>
      </c>
      <c r="BE339" s="42" t="n">
        <f aca="false">IF(AU339="",0,IF(TimeTilRetire-B339&gt;=180,HLOOKUP(Questions!$L$12,StDevRange,3,FALSE()),IF(AND(TimeTilRetire-B339&gt;=120,TimeTilRetire-B339&lt;=180),HLOOKUP(Questions!$L$12,StDevRange,4,FALSE()),HLOOKUP(Questions!$L$12,StDevRange,5,FALSE()))))</f>
        <v>0.039862452852582</v>
      </c>
    </row>
    <row r="340" customFormat="false" ht="12.75" hidden="false" customHeight="false" outlineLevel="0" collapsed="false">
      <c r="A340" s="48" t="n">
        <v>338</v>
      </c>
      <c r="B340" s="48" t="n">
        <f aca="false">IF(A340&gt;TimeTilRetire,"",A340)</f>
        <v>338</v>
      </c>
      <c r="C340" s="0" t="n">
        <f aca="false">MIN((CurrComp*(1+CompGrowth)^(ROUNDUP(CashFlows!A340/12,0)-1)/(12)),IncomeCap)</f>
        <v>29166.6666666667</v>
      </c>
      <c r="D340" s="33" t="n">
        <f aca="false">Questions!$K$62*(12500/12)</f>
        <v>520.833333333333</v>
      </c>
      <c r="E340" s="33" t="n">
        <f aca="false">IF(D340/C340&gt;Questions!$K$64,Questions!$K$64*CashFlows!C340,D340/C340*CashFlows!C340)</f>
        <v>520.833333333333</v>
      </c>
      <c r="F340" s="68" t="n">
        <f aca="false">Questions!$K$68*(3000/12)</f>
        <v>250</v>
      </c>
      <c r="G340" s="69" t="n">
        <f aca="false">IF(Inputs!$B$32&gt;CashFlows!A340,IPMT(Questions!$O$35/12,CashFlows!A340,Inputs!$B$32,-Questions!$K$35),0)</f>
        <v>0</v>
      </c>
      <c r="H340" s="40" t="n">
        <f aca="false">IF(OR($A340&lt;Inputs!B$40,$A340+0.1&gt;Inputs!B$43),0,IPMT(Questions!K$54/12,$A340+1-Inputs!B$40,Inputs!B$43-Inputs!B$40,-Questions!K$53))</f>
        <v>1566.42716204762</v>
      </c>
      <c r="I340" s="40" t="n">
        <f aca="false">IF(OR($A340&lt;Inputs!C$40,$A340+0.1&gt;Inputs!C$43),0,IPMT(Questions!L$54/12,$A340+1-Inputs!C$40,Inputs!C$43-Inputs!C$40,-Questions!L$53))</f>
        <v>0</v>
      </c>
      <c r="J340" s="40" t="n">
        <f aca="false">IF(OR($A340&lt;Inputs!D$40,$A340+0.1&gt;Inputs!D$43),0,IPMT(Questions!M$54/12,$A340+1-Inputs!D$40,Inputs!D$43-Inputs!D$40,-Questions!M$53))</f>
        <v>0</v>
      </c>
      <c r="K340" s="40" t="n">
        <f aca="false">IF(OR($A340&lt;Inputs!E$40,$A340+0.1&gt;Inputs!E$43),0,IPMT(Questions!N$54/12,$A340+1-Inputs!E$40,Inputs!E$43-Inputs!E$40,-Questions!N$53))</f>
        <v>0</v>
      </c>
      <c r="L340" s="40" t="n">
        <f aca="false">SUM(H340:K340)</f>
        <v>1566.42716204762</v>
      </c>
      <c r="M340" s="68" t="n">
        <f aca="false">C340-D340-F340-G340-L340</f>
        <v>26829.4061712857</v>
      </c>
      <c r="N340" s="68" t="n">
        <f aca="false">M340*TaxRate</f>
        <v>9390.29215995</v>
      </c>
      <c r="O340" s="68" t="n">
        <f aca="false">M340-N340</f>
        <v>17439.1140113357</v>
      </c>
      <c r="P340" s="40" t="n">
        <f aca="false">P339+(P339*OtherGrowth)</f>
        <v>3440.35548390782</v>
      </c>
      <c r="Q340" s="68" t="n">
        <f aca="false">IF(Inputs!B$19&gt;$A340,Q339*(1+KidGrowth),0)</f>
        <v>0</v>
      </c>
      <c r="R340" s="68" t="n">
        <f aca="false">IF(Inputs!C$19&gt;$A340,R339*(1+KidGrowth),0)</f>
        <v>0</v>
      </c>
      <c r="S340" s="68" t="n">
        <f aca="false">IF(Inputs!D$19&gt;$A340,S339*(1+KidGrowth),0)</f>
        <v>0</v>
      </c>
      <c r="T340" s="68" t="n">
        <f aca="false">IF(Inputs!E$19&gt;$A340,T339*(1+KidGrowth),0)</f>
        <v>0</v>
      </c>
      <c r="U340" s="68" t="n">
        <f aca="false">IF(Inputs!F$19&gt;$A340,U339*(1+KidGrowth),0)</f>
        <v>0</v>
      </c>
      <c r="V340" s="68" t="n">
        <f aca="false">IF(Inputs!G$19&gt;$A340,V339*(1+KidGrowth),0)</f>
        <v>0</v>
      </c>
      <c r="W340" s="68" t="n">
        <f aca="false">IF(Inputs!H$19&gt;$A340,W339*(1+KidGrowth),0)</f>
        <v>0</v>
      </c>
      <c r="X340" s="68" t="n">
        <f aca="false">IF(Inputs!I$19&gt;$A340,X339*(1+KidGrowth),0)</f>
        <v>0</v>
      </c>
      <c r="Y340" s="68" t="n">
        <f aca="false">SUM(Q340:X340)</f>
        <v>0</v>
      </c>
      <c r="Z340" s="40" t="n">
        <f aca="false">IF(Inputs!B$23=CashFlows!$A340,Inputs!B$24,IF(AND(Z339&gt;0,$A340&lt;Inputs!B$25),CashFlows!Z339*(1+KidGrowth),0))</f>
        <v>0</v>
      </c>
      <c r="AA340" s="40" t="n">
        <f aca="false">IF(Inputs!C$23=CashFlows!$A340,Inputs!C$24,IF(AND(AA339&gt;0,$A340&lt;Inputs!C$25),CashFlows!AA339*(1+KidGrowth),0))</f>
        <v>3832.04480960418</v>
      </c>
      <c r="AB340" s="40" t="n">
        <f aca="false">IF(Inputs!D$23=CashFlows!$A340,Inputs!D$24,IF(AND(AB339&gt;0,$A340&lt;Inputs!D$25),CashFlows!AB339*(1+KidGrowth),0))</f>
        <v>0</v>
      </c>
      <c r="AC340" s="40" t="n">
        <f aca="false">IF(Inputs!E$23=CashFlows!$A340,Inputs!E$24,IF(AND(AC339&gt;0,$A340&lt;Inputs!E$25),CashFlows!AC339*(1+KidGrowth),0))</f>
        <v>0</v>
      </c>
      <c r="AD340" s="40" t="n">
        <f aca="false">IF(Inputs!F$23=CashFlows!$A340,Inputs!F$24,IF(AND(AD339&gt;0,$A340&lt;Inputs!F$25),CashFlows!AD339*(1+KidGrowth),0))</f>
        <v>0</v>
      </c>
      <c r="AE340" s="40" t="n">
        <f aca="false">IF(Inputs!G$23=CashFlows!$A340,Inputs!G$24,IF(AND(AE339&gt;0,$A340&lt;Inputs!G$25),CashFlows!AE339*(1+KidGrowth),0))</f>
        <v>0</v>
      </c>
      <c r="AF340" s="40" t="n">
        <f aca="false">IF(Inputs!H$23=CashFlows!$A340,Inputs!H$24,IF(AND(AF339&gt;0,$A340&lt;Inputs!H$25),CashFlows!AF339*(1+KidGrowth),0))</f>
        <v>0</v>
      </c>
      <c r="AG340" s="40" t="n">
        <f aca="false">IF(Inputs!I$23=CashFlows!$A340,Inputs!I$24,IF(AND(AG339&gt;0,$A340&lt;Inputs!I$25),CashFlows!AG339*(1+KidGrowth),0))</f>
        <v>0</v>
      </c>
      <c r="AH340" s="40" t="n">
        <f aca="false">SUM(Z340:AG340)</f>
        <v>3832.04480960418</v>
      </c>
      <c r="AI340" s="40" t="n">
        <f aca="false">IF(A340&lt;=RentEndPer,(Questions!$G$42*(1+Questions!$G$44)^(ROUNDUP(CashFlows!A340/12,0)-1)),0)</f>
        <v>0</v>
      </c>
      <c r="AJ340" s="40" t="n">
        <f aca="false">IF(Inputs!$B$32&lt;$A340,0,PPMT(Questions!$O$35/12,CashFlows!A340,Inputs!$B$32,-Questions!$K$35))</f>
        <v>0</v>
      </c>
      <c r="AK340" s="40" t="n">
        <f aca="false">IF(OR($A340&lt;Inputs!B$40,$A340+0.1&gt;Inputs!B$43),0,PPMT(Questions!K$54/12,$A340+1-Inputs!B$40,Inputs!B$43-Inputs!B$40,-Questions!K$53))</f>
        <v>2349.17408584794</v>
      </c>
      <c r="AL340" s="40" t="n">
        <f aca="false">IF(OR($A340&lt;Inputs!C$40,$A340+0.1&gt;Inputs!C$43),0,PPMT(Questions!L$54/12,$A340+1-Inputs!C$40,Inputs!C$43-Inputs!C$40,-Questions!L$53))</f>
        <v>0</v>
      </c>
      <c r="AM340" s="40" t="n">
        <f aca="false">IF(OR($A340&lt;Inputs!D$40,$A340+0.1&gt;Inputs!D$43),0,PPMT(Questions!M$54/12,$A340+1-Inputs!D$40,Inputs!D$43-Inputs!D$40,-Questions!M$53))</f>
        <v>0</v>
      </c>
      <c r="AN340" s="40" t="n">
        <f aca="false">IF(OR($A340&lt;Inputs!E$40,$A340+0.1&gt;Inputs!E$43),0,PPMT(Questions!N$54/12,$A340+1-Inputs!E$40,Inputs!E$43-Inputs!E$40,-Questions!N$53))</f>
        <v>0</v>
      </c>
      <c r="AO340" s="40" t="n">
        <f aca="false">SUM(AK340:AN340)</f>
        <v>2349.17408584794</v>
      </c>
      <c r="AP340" s="55" t="n">
        <f aca="false">O340-P340-Y340-AH340-AI340-AJ340-AO340</f>
        <v>7817.53963197576</v>
      </c>
      <c r="AQ340" s="55" t="n">
        <f aca="false">IF(AP340+AQ339+AR339&lt;0,(AP340+AQ339+AR339)*(1+CostofDebt),0)</f>
        <v>0</v>
      </c>
      <c r="AR340" s="55" t="n">
        <f aca="false">IF(B340="","",IF(AND(ISNUMBER(B340),AQ340=0),(AU339+AP340),0))</f>
        <v>1209653.11311451</v>
      </c>
      <c r="AS340" s="55" t="n">
        <f aca="false">AV339+E340+F340+D340</f>
        <v>3070869.01249786</v>
      </c>
      <c r="AT340" s="70" t="n">
        <v>0.100438920144361</v>
      </c>
      <c r="AU340" s="55" t="n">
        <f aca="false">IF(ISNUMBER(AR340),AR340*(1+AT340),"")</f>
        <v>1331149.365545</v>
      </c>
      <c r="AV340" s="55" t="n">
        <f aca="false">IF(ISNUMBER(AS340),AS340*(1+AT340),"")</f>
        <v>3379303.78001793</v>
      </c>
      <c r="AW340" s="55" t="n">
        <f aca="false">IF(B340="","",SUM(AU340:AV340,AQ340))</f>
        <v>4710453.14556293</v>
      </c>
      <c r="AX340" s="33" t="str">
        <f aca="false">IF(AND(B341="",ISNUMBER(AW340)),AW340,"")</f>
        <v/>
      </c>
      <c r="AY340" s="30" t="n">
        <f aca="false">IF(ISNUMBER(AW340),IF(AW340&gt;RetireGoal,ROUND(B340/12,0)+Inputs!$B$2,""),"")</f>
        <v>55</v>
      </c>
      <c r="BD340" s="42" t="n">
        <f aca="false">IF(AU340="",0,IF(TimeTilRetire-B340&gt;=180,HLOOKUP(Questions!$L$12,MeanRange,3,FALSE()),IF(AND(TimeTilRetire-B340&gt;=120,TimeTilRetire-B340&lt;=180),HLOOKUP(Questions!$L$12,MeanRange,4,FALSE()),HLOOKUP(Questions!$L$12,MeanRange,5,FALSE()))))</f>
        <v>0.00658</v>
      </c>
      <c r="BE340" s="42" t="n">
        <f aca="false">IF(AU340="",0,IF(TimeTilRetire-B340&gt;=180,HLOOKUP(Questions!$L$12,StDevRange,3,FALSE()),IF(AND(TimeTilRetire-B340&gt;=120,TimeTilRetire-B340&lt;=180),HLOOKUP(Questions!$L$12,StDevRange,4,FALSE()),HLOOKUP(Questions!$L$12,StDevRange,5,FALSE()))))</f>
        <v>0.039862452852582</v>
      </c>
    </row>
    <row r="341" customFormat="false" ht="12.75" hidden="false" customHeight="false" outlineLevel="0" collapsed="false">
      <c r="A341" s="48" t="n">
        <v>339</v>
      </c>
      <c r="B341" s="48" t="n">
        <f aca="false">IF(A341&gt;TimeTilRetire,"",A341)</f>
        <v>339</v>
      </c>
      <c r="C341" s="0" t="n">
        <f aca="false">MIN((CurrComp*(1+CompGrowth)^(ROUNDUP(CashFlows!A341/12,0)-1)/(12)),IncomeCap)</f>
        <v>29166.6666666667</v>
      </c>
      <c r="D341" s="33" t="n">
        <f aca="false">Questions!$K$62*(12500/12)</f>
        <v>520.833333333333</v>
      </c>
      <c r="E341" s="33" t="n">
        <f aca="false">IF(D341/C341&gt;Questions!$K$64,Questions!$K$64*CashFlows!C341,D341/C341*CashFlows!C341)</f>
        <v>520.833333333333</v>
      </c>
      <c r="F341" s="68" t="n">
        <f aca="false">Questions!$K$68*(3000/12)</f>
        <v>250</v>
      </c>
      <c r="G341" s="69" t="n">
        <f aca="false">IF(Inputs!$B$32&gt;CashFlows!A341,IPMT(Questions!$O$35/12,CashFlows!A341,Inputs!$B$32,-Questions!$K$35),0)</f>
        <v>0</v>
      </c>
      <c r="H341" s="40" t="n">
        <f aca="false">IF(OR($A341&lt;Inputs!B$40,$A341+0.1&gt;Inputs!B$43),0,IPMT(Questions!K$54/12,$A341+1-Inputs!B$40,Inputs!B$43-Inputs!B$40,-Questions!K$53))</f>
        <v>1551.74482401107</v>
      </c>
      <c r="I341" s="40" t="n">
        <f aca="false">IF(OR($A341&lt;Inputs!C$40,$A341+0.1&gt;Inputs!C$43),0,IPMT(Questions!L$54/12,$A341+1-Inputs!C$40,Inputs!C$43-Inputs!C$40,-Questions!L$53))</f>
        <v>0</v>
      </c>
      <c r="J341" s="40" t="n">
        <f aca="false">IF(OR($A341&lt;Inputs!D$40,$A341+0.1&gt;Inputs!D$43),0,IPMT(Questions!M$54/12,$A341+1-Inputs!D$40,Inputs!D$43-Inputs!D$40,-Questions!M$53))</f>
        <v>0</v>
      </c>
      <c r="K341" s="40" t="n">
        <f aca="false">IF(OR($A341&lt;Inputs!E$40,$A341+0.1&gt;Inputs!E$43),0,IPMT(Questions!N$54/12,$A341+1-Inputs!E$40,Inputs!E$43-Inputs!E$40,-Questions!N$53))</f>
        <v>0</v>
      </c>
      <c r="L341" s="40" t="n">
        <f aca="false">SUM(H341:K341)</f>
        <v>1551.74482401107</v>
      </c>
      <c r="M341" s="68" t="n">
        <f aca="false">C341-D341-F341-G341-L341</f>
        <v>26844.0885093223</v>
      </c>
      <c r="N341" s="68" t="n">
        <f aca="false">M341*TaxRate</f>
        <v>9395.43097826279</v>
      </c>
      <c r="O341" s="68" t="n">
        <f aca="false">M341-N341</f>
        <v>17448.6575310595</v>
      </c>
      <c r="P341" s="40" t="n">
        <f aca="false">P340+(P340*OtherGrowth)</f>
        <v>3448.84032864377</v>
      </c>
      <c r="Q341" s="68" t="n">
        <f aca="false">IF(Inputs!B$19&gt;$A341,Q340*(1+KidGrowth),0)</f>
        <v>0</v>
      </c>
      <c r="R341" s="68" t="n">
        <f aca="false">IF(Inputs!C$19&gt;$A341,R340*(1+KidGrowth),0)</f>
        <v>0</v>
      </c>
      <c r="S341" s="68" t="n">
        <f aca="false">IF(Inputs!D$19&gt;$A341,S340*(1+KidGrowth),0)</f>
        <v>0</v>
      </c>
      <c r="T341" s="68" t="n">
        <f aca="false">IF(Inputs!E$19&gt;$A341,T340*(1+KidGrowth),0)</f>
        <v>0</v>
      </c>
      <c r="U341" s="68" t="n">
        <f aca="false">IF(Inputs!F$19&gt;$A341,U340*(1+KidGrowth),0)</f>
        <v>0</v>
      </c>
      <c r="V341" s="68" t="n">
        <f aca="false">IF(Inputs!G$19&gt;$A341,V340*(1+KidGrowth),0)</f>
        <v>0</v>
      </c>
      <c r="W341" s="68" t="n">
        <f aca="false">IF(Inputs!H$19&gt;$A341,W340*(1+KidGrowth),0)</f>
        <v>0</v>
      </c>
      <c r="X341" s="68" t="n">
        <f aca="false">IF(Inputs!I$19&gt;$A341,X340*(1+KidGrowth),0)</f>
        <v>0</v>
      </c>
      <c r="Y341" s="68" t="n">
        <f aca="false">SUM(Q341:X341)</f>
        <v>0</v>
      </c>
      <c r="Z341" s="40" t="n">
        <f aca="false">IF(Inputs!B$23=CashFlows!$A341,Inputs!B$24,IF(AND(Z340&gt;0,$A341&lt;Inputs!B$25),CashFlows!Z340*(1+KidGrowth),0))</f>
        <v>0</v>
      </c>
      <c r="AA341" s="40" t="n">
        <f aca="false">IF(Inputs!C$23=CashFlows!$A341,Inputs!C$24,IF(AND(AA340&gt;0,$A341&lt;Inputs!C$25),CashFlows!AA340*(1+KidGrowth),0))</f>
        <v>3841.49566588422</v>
      </c>
      <c r="AB341" s="40" t="n">
        <f aca="false">IF(Inputs!D$23=CashFlows!$A341,Inputs!D$24,IF(AND(AB340&gt;0,$A341&lt;Inputs!D$25),CashFlows!AB340*(1+KidGrowth),0))</f>
        <v>0</v>
      </c>
      <c r="AC341" s="40" t="n">
        <f aca="false">IF(Inputs!E$23=CashFlows!$A341,Inputs!E$24,IF(AND(AC340&gt;0,$A341&lt;Inputs!E$25),CashFlows!AC340*(1+KidGrowth),0))</f>
        <v>0</v>
      </c>
      <c r="AD341" s="40" t="n">
        <f aca="false">IF(Inputs!F$23=CashFlows!$A341,Inputs!F$24,IF(AND(AD340&gt;0,$A341&lt;Inputs!F$25),CashFlows!AD340*(1+KidGrowth),0))</f>
        <v>0</v>
      </c>
      <c r="AE341" s="40" t="n">
        <f aca="false">IF(Inputs!G$23=CashFlows!$A341,Inputs!G$24,IF(AND(AE340&gt;0,$A341&lt;Inputs!G$25),CashFlows!AE340*(1+KidGrowth),0))</f>
        <v>0</v>
      </c>
      <c r="AF341" s="40" t="n">
        <f aca="false">IF(Inputs!H$23=CashFlows!$A341,Inputs!H$24,IF(AND(AF340&gt;0,$A341&lt;Inputs!H$25),CashFlows!AF340*(1+KidGrowth),0))</f>
        <v>0</v>
      </c>
      <c r="AG341" s="40" t="n">
        <f aca="false">IF(Inputs!I$23=CashFlows!$A341,Inputs!I$24,IF(AND(AG340&gt;0,$A341&lt;Inputs!I$25),CashFlows!AG340*(1+KidGrowth),0))</f>
        <v>0</v>
      </c>
      <c r="AH341" s="40" t="n">
        <f aca="false">SUM(Z341:AG341)</f>
        <v>3841.49566588422</v>
      </c>
      <c r="AI341" s="40" t="n">
        <f aca="false">IF(A341&lt;=RentEndPer,(Questions!$G$42*(1+Questions!$G$44)^(ROUNDUP(CashFlows!A341/12,0)-1)),0)</f>
        <v>0</v>
      </c>
      <c r="AJ341" s="40" t="n">
        <f aca="false">IF(Inputs!$B$32&lt;$A341,0,PPMT(Questions!$O$35/12,CashFlows!A341,Inputs!$B$32,-Questions!$K$35))</f>
        <v>0</v>
      </c>
      <c r="AK341" s="40" t="n">
        <f aca="false">IF(OR($A341&lt;Inputs!B$40,$A341+0.1&gt;Inputs!B$43),0,PPMT(Questions!K$54/12,$A341+1-Inputs!B$40,Inputs!B$43-Inputs!B$40,-Questions!K$53))</f>
        <v>2363.85642388449</v>
      </c>
      <c r="AL341" s="40" t="n">
        <f aca="false">IF(OR($A341&lt;Inputs!C$40,$A341+0.1&gt;Inputs!C$43),0,PPMT(Questions!L$54/12,$A341+1-Inputs!C$40,Inputs!C$43-Inputs!C$40,-Questions!L$53))</f>
        <v>0</v>
      </c>
      <c r="AM341" s="40" t="n">
        <f aca="false">IF(OR($A341&lt;Inputs!D$40,$A341+0.1&gt;Inputs!D$43),0,PPMT(Questions!M$54/12,$A341+1-Inputs!D$40,Inputs!D$43-Inputs!D$40,-Questions!M$53))</f>
        <v>0</v>
      </c>
      <c r="AN341" s="40" t="n">
        <f aca="false">IF(OR($A341&lt;Inputs!E$40,$A341+0.1&gt;Inputs!E$43),0,PPMT(Questions!N$54/12,$A341+1-Inputs!E$40,Inputs!E$43-Inputs!E$40,-Questions!N$53))</f>
        <v>0</v>
      </c>
      <c r="AO341" s="40" t="n">
        <f aca="false">SUM(AK341:AN341)</f>
        <v>2363.85642388449</v>
      </c>
      <c r="AP341" s="55" t="n">
        <f aca="false">O341-P341-Y341-AH341-AI341-AJ341-AO341</f>
        <v>7794.46511264699</v>
      </c>
      <c r="AQ341" s="55" t="n">
        <f aca="false">IF(AP341+AQ340+AR340&lt;0,(AP341+AQ340+AR340)*(1+CostofDebt),0)</f>
        <v>0</v>
      </c>
      <c r="AR341" s="55" t="n">
        <f aca="false">IF(B341="","",IF(AND(ISNUMBER(B341),AQ341=0),(AU340+AP341),0))</f>
        <v>1338943.83065765</v>
      </c>
      <c r="AS341" s="55" t="n">
        <f aca="false">AV340+E341+F341+D341</f>
        <v>3380595.44668459</v>
      </c>
      <c r="AT341" s="70" t="n">
        <v>-0.0186096633863272</v>
      </c>
      <c r="AU341" s="55" t="n">
        <f aca="false">IF(ISNUMBER(AR341),AR341*(1+AT341),"")</f>
        <v>1314026.53667591</v>
      </c>
      <c r="AV341" s="55" t="n">
        <f aca="false">IF(ISNUMBER(AS341),AS341*(1+AT341),"")</f>
        <v>3317683.70337644</v>
      </c>
      <c r="AW341" s="55" t="n">
        <f aca="false">IF(B341="","",SUM(AU341:AV341,AQ341))</f>
        <v>4631710.24005235</v>
      </c>
      <c r="AX341" s="33" t="str">
        <f aca="false">IF(AND(B342="",ISNUMBER(AW341)),AW341,"")</f>
        <v/>
      </c>
      <c r="AY341" s="30" t="n">
        <f aca="false">IF(ISNUMBER(AW341),IF(AW341&gt;RetireGoal,ROUND(B341/12,0)+Inputs!$B$2,""),"")</f>
        <v>55</v>
      </c>
      <c r="BD341" s="42" t="n">
        <f aca="false">IF(AU341="",0,IF(TimeTilRetire-B341&gt;=180,HLOOKUP(Questions!$L$12,MeanRange,3,FALSE()),IF(AND(TimeTilRetire-B341&gt;=120,TimeTilRetire-B341&lt;=180),HLOOKUP(Questions!$L$12,MeanRange,4,FALSE()),HLOOKUP(Questions!$L$12,MeanRange,5,FALSE()))))</f>
        <v>0.00658</v>
      </c>
      <c r="BE341" s="42" t="n">
        <f aca="false">IF(AU341="",0,IF(TimeTilRetire-B341&gt;=180,HLOOKUP(Questions!$L$12,StDevRange,3,FALSE()),IF(AND(TimeTilRetire-B341&gt;=120,TimeTilRetire-B341&lt;=180),HLOOKUP(Questions!$L$12,StDevRange,4,FALSE()),HLOOKUP(Questions!$L$12,StDevRange,5,FALSE()))))</f>
        <v>0.039862452852582</v>
      </c>
    </row>
    <row r="342" customFormat="false" ht="12.75" hidden="false" customHeight="false" outlineLevel="0" collapsed="false">
      <c r="A342" s="48" t="n">
        <v>340</v>
      </c>
      <c r="B342" s="48" t="n">
        <f aca="false">IF(A342&gt;TimeTilRetire,"",A342)</f>
        <v>340</v>
      </c>
      <c r="C342" s="0" t="n">
        <f aca="false">MIN((CurrComp*(1+CompGrowth)^(ROUNDUP(CashFlows!A342/12,0)-1)/(12)),IncomeCap)</f>
        <v>29166.6666666667</v>
      </c>
      <c r="D342" s="33" t="n">
        <f aca="false">Questions!$K$62*(12500/12)</f>
        <v>520.833333333333</v>
      </c>
      <c r="E342" s="33" t="n">
        <f aca="false">IF(D342/C342&gt;Questions!$K$64,Questions!$K$64*CashFlows!C342,D342/C342*CashFlows!C342)</f>
        <v>520.833333333333</v>
      </c>
      <c r="F342" s="68" t="n">
        <f aca="false">Questions!$K$68*(3000/12)</f>
        <v>250</v>
      </c>
      <c r="G342" s="69" t="n">
        <f aca="false">IF(Inputs!$B$32&gt;CashFlows!A342,IPMT(Questions!$O$35/12,CashFlows!A342,Inputs!$B$32,-Questions!$K$35),0)</f>
        <v>0</v>
      </c>
      <c r="H342" s="40" t="n">
        <f aca="false">IF(OR($A342&lt;Inputs!B$40,$A342+0.1&gt;Inputs!B$43),0,IPMT(Questions!K$54/12,$A342+1-Inputs!B$40,Inputs!B$43-Inputs!B$40,-Questions!K$53))</f>
        <v>1536.97072136179</v>
      </c>
      <c r="I342" s="40" t="n">
        <f aca="false">IF(OR($A342&lt;Inputs!C$40,$A342+0.1&gt;Inputs!C$43),0,IPMT(Questions!L$54/12,$A342+1-Inputs!C$40,Inputs!C$43-Inputs!C$40,-Questions!L$53))</f>
        <v>0</v>
      </c>
      <c r="J342" s="40" t="n">
        <f aca="false">IF(OR($A342&lt;Inputs!D$40,$A342+0.1&gt;Inputs!D$43),0,IPMT(Questions!M$54/12,$A342+1-Inputs!D$40,Inputs!D$43-Inputs!D$40,-Questions!M$53))</f>
        <v>0</v>
      </c>
      <c r="K342" s="40" t="n">
        <f aca="false">IF(OR($A342&lt;Inputs!E$40,$A342+0.1&gt;Inputs!E$43),0,IPMT(Questions!N$54/12,$A342+1-Inputs!E$40,Inputs!E$43-Inputs!E$40,-Questions!N$53))</f>
        <v>0</v>
      </c>
      <c r="L342" s="40" t="n">
        <f aca="false">SUM(H342:K342)</f>
        <v>1536.97072136179</v>
      </c>
      <c r="M342" s="68" t="n">
        <f aca="false">C342-D342-F342-G342-L342</f>
        <v>26858.8626119715</v>
      </c>
      <c r="N342" s="68" t="n">
        <f aca="false">M342*TaxRate</f>
        <v>9400.60191419004</v>
      </c>
      <c r="O342" s="68" t="n">
        <f aca="false">M342-N342</f>
        <v>17458.2606977815</v>
      </c>
      <c r="P342" s="40" t="n">
        <f aca="false">P341+(P341*OtherGrowth)</f>
        <v>3457.3460992958</v>
      </c>
      <c r="Q342" s="68" t="n">
        <f aca="false">IF(Inputs!B$19&gt;$A342,Q341*(1+KidGrowth),0)</f>
        <v>0</v>
      </c>
      <c r="R342" s="68" t="n">
        <f aca="false">IF(Inputs!C$19&gt;$A342,R341*(1+KidGrowth),0)</f>
        <v>0</v>
      </c>
      <c r="S342" s="68" t="n">
        <f aca="false">IF(Inputs!D$19&gt;$A342,S341*(1+KidGrowth),0)</f>
        <v>0</v>
      </c>
      <c r="T342" s="68" t="n">
        <f aca="false">IF(Inputs!E$19&gt;$A342,T341*(1+KidGrowth),0)</f>
        <v>0</v>
      </c>
      <c r="U342" s="68" t="n">
        <f aca="false">IF(Inputs!F$19&gt;$A342,U341*(1+KidGrowth),0)</f>
        <v>0</v>
      </c>
      <c r="V342" s="68" t="n">
        <f aca="false">IF(Inputs!G$19&gt;$A342,V341*(1+KidGrowth),0)</f>
        <v>0</v>
      </c>
      <c r="W342" s="68" t="n">
        <f aca="false">IF(Inputs!H$19&gt;$A342,W341*(1+KidGrowth),0)</f>
        <v>0</v>
      </c>
      <c r="X342" s="68" t="n">
        <f aca="false">IF(Inputs!I$19&gt;$A342,X341*(1+KidGrowth),0)</f>
        <v>0</v>
      </c>
      <c r="Y342" s="68" t="n">
        <f aca="false">SUM(Q342:X342)</f>
        <v>0</v>
      </c>
      <c r="Z342" s="40" t="n">
        <f aca="false">IF(Inputs!B$23=CashFlows!$A342,Inputs!B$24,IF(AND(Z341&gt;0,$A342&lt;Inputs!B$25),CashFlows!Z341*(1+KidGrowth),0))</f>
        <v>0</v>
      </c>
      <c r="AA342" s="40" t="n">
        <f aca="false">IF(Inputs!C$23=CashFlows!$A342,Inputs!C$24,IF(AND(AA341&gt;0,$A342&lt;Inputs!C$25),CashFlows!AA341*(1+KidGrowth),0))</f>
        <v>3850.96983052543</v>
      </c>
      <c r="AB342" s="40" t="n">
        <f aca="false">IF(Inputs!D$23=CashFlows!$A342,Inputs!D$24,IF(AND(AB341&gt;0,$A342&lt;Inputs!D$25),CashFlows!AB341*(1+KidGrowth),0))</f>
        <v>0</v>
      </c>
      <c r="AC342" s="40" t="n">
        <f aca="false">IF(Inputs!E$23=CashFlows!$A342,Inputs!E$24,IF(AND(AC341&gt;0,$A342&lt;Inputs!E$25),CashFlows!AC341*(1+KidGrowth),0))</f>
        <v>0</v>
      </c>
      <c r="AD342" s="40" t="n">
        <f aca="false">IF(Inputs!F$23=CashFlows!$A342,Inputs!F$24,IF(AND(AD341&gt;0,$A342&lt;Inputs!F$25),CashFlows!AD341*(1+KidGrowth),0))</f>
        <v>0</v>
      </c>
      <c r="AE342" s="40" t="n">
        <f aca="false">IF(Inputs!G$23=CashFlows!$A342,Inputs!G$24,IF(AND(AE341&gt;0,$A342&lt;Inputs!G$25),CashFlows!AE341*(1+KidGrowth),0))</f>
        <v>0</v>
      </c>
      <c r="AF342" s="40" t="n">
        <f aca="false">IF(Inputs!H$23=CashFlows!$A342,Inputs!H$24,IF(AND(AF341&gt;0,$A342&lt;Inputs!H$25),CashFlows!AF341*(1+KidGrowth),0))</f>
        <v>0</v>
      </c>
      <c r="AG342" s="40" t="n">
        <f aca="false">IF(Inputs!I$23=CashFlows!$A342,Inputs!I$24,IF(AND(AG341&gt;0,$A342&lt;Inputs!I$25),CashFlows!AG341*(1+KidGrowth),0))</f>
        <v>0</v>
      </c>
      <c r="AH342" s="40" t="n">
        <f aca="false">SUM(Z342:AG342)</f>
        <v>3850.96983052543</v>
      </c>
      <c r="AI342" s="40" t="n">
        <f aca="false">IF(A342&lt;=RentEndPer,(Questions!$G$42*(1+Questions!$G$44)^(ROUNDUP(CashFlows!A342/12,0)-1)),0)</f>
        <v>0</v>
      </c>
      <c r="AJ342" s="40" t="n">
        <f aca="false">IF(Inputs!$B$32&lt;$A342,0,PPMT(Questions!$O$35/12,CashFlows!A342,Inputs!$B$32,-Questions!$K$35))</f>
        <v>0</v>
      </c>
      <c r="AK342" s="40" t="n">
        <f aca="false">IF(OR($A342&lt;Inputs!B$40,$A342+0.1&gt;Inputs!B$43),0,PPMT(Questions!K$54/12,$A342+1-Inputs!B$40,Inputs!B$43-Inputs!B$40,-Questions!K$53))</f>
        <v>2378.63052653377</v>
      </c>
      <c r="AL342" s="40" t="n">
        <f aca="false">IF(OR($A342&lt;Inputs!C$40,$A342+0.1&gt;Inputs!C$43),0,PPMT(Questions!L$54/12,$A342+1-Inputs!C$40,Inputs!C$43-Inputs!C$40,-Questions!L$53))</f>
        <v>0</v>
      </c>
      <c r="AM342" s="40" t="n">
        <f aca="false">IF(OR($A342&lt;Inputs!D$40,$A342+0.1&gt;Inputs!D$43),0,PPMT(Questions!M$54/12,$A342+1-Inputs!D$40,Inputs!D$43-Inputs!D$40,-Questions!M$53))</f>
        <v>0</v>
      </c>
      <c r="AN342" s="40" t="n">
        <f aca="false">IF(OR($A342&lt;Inputs!E$40,$A342+0.1&gt;Inputs!E$43),0,PPMT(Questions!N$54/12,$A342+1-Inputs!E$40,Inputs!E$43-Inputs!E$40,-Questions!N$53))</f>
        <v>0</v>
      </c>
      <c r="AO342" s="40" t="n">
        <f aca="false">SUM(AK342:AN342)</f>
        <v>2378.63052653377</v>
      </c>
      <c r="AP342" s="55" t="n">
        <f aca="false">O342-P342-Y342-AH342-AI342-AJ342-AO342</f>
        <v>7771.3142414265</v>
      </c>
      <c r="AQ342" s="55" t="n">
        <f aca="false">IF(AP342+AQ341+AR341&lt;0,(AP342+AQ341+AR341)*(1+CostofDebt),0)</f>
        <v>0</v>
      </c>
      <c r="AR342" s="55" t="n">
        <f aca="false">IF(B342="","",IF(AND(ISNUMBER(B342),AQ342=0),(AU341+AP342),0))</f>
        <v>1321797.85091733</v>
      </c>
      <c r="AS342" s="55" t="n">
        <f aca="false">AV341+E342+F342+D342</f>
        <v>3318975.37004311</v>
      </c>
      <c r="AT342" s="70" t="n">
        <v>0.0158160975118226</v>
      </c>
      <c r="AU342" s="55" t="n">
        <f aca="false">IF(ISNUMBER(AR342),AR342*(1+AT342),"")</f>
        <v>1342703.53461836</v>
      </c>
      <c r="AV342" s="55" t="n">
        <f aca="false">IF(ISNUMBER(AS342),AS342*(1+AT342),"")</f>
        <v>3371468.60813505</v>
      </c>
      <c r="AW342" s="55" t="n">
        <f aca="false">IF(B342="","",SUM(AU342:AV342,AQ342))</f>
        <v>4714172.14275341</v>
      </c>
      <c r="AX342" s="33" t="str">
        <f aca="false">IF(AND(B343="",ISNUMBER(AW342)),AW342,"")</f>
        <v/>
      </c>
      <c r="AY342" s="30" t="n">
        <f aca="false">IF(ISNUMBER(AW342),IF(AW342&gt;RetireGoal,ROUND(B342/12,0)+Inputs!$B$2,""),"")</f>
        <v>55</v>
      </c>
      <c r="BD342" s="42" t="n">
        <f aca="false">IF(AU342="",0,IF(TimeTilRetire-B342&gt;=180,HLOOKUP(Questions!$L$12,MeanRange,3,FALSE()),IF(AND(TimeTilRetire-B342&gt;=120,TimeTilRetire-B342&lt;=180),HLOOKUP(Questions!$L$12,MeanRange,4,FALSE()),HLOOKUP(Questions!$L$12,MeanRange,5,FALSE()))))</f>
        <v>0.00658</v>
      </c>
      <c r="BE342" s="42" t="n">
        <f aca="false">IF(AU342="",0,IF(TimeTilRetire-B342&gt;=180,HLOOKUP(Questions!$L$12,StDevRange,3,FALSE()),IF(AND(TimeTilRetire-B342&gt;=120,TimeTilRetire-B342&lt;=180),HLOOKUP(Questions!$L$12,StDevRange,4,FALSE()),HLOOKUP(Questions!$L$12,StDevRange,5,FALSE()))))</f>
        <v>0.039862452852582</v>
      </c>
    </row>
    <row r="343" customFormat="false" ht="12.75" hidden="false" customHeight="false" outlineLevel="0" collapsed="false">
      <c r="A343" s="48" t="n">
        <v>341</v>
      </c>
      <c r="B343" s="48" t="n">
        <f aca="false">IF(A343&gt;TimeTilRetire,"",A343)</f>
        <v>341</v>
      </c>
      <c r="C343" s="0" t="n">
        <f aca="false">MIN((CurrComp*(1+CompGrowth)^(ROUNDUP(CashFlows!A343/12,0)-1)/(12)),IncomeCap)</f>
        <v>29166.6666666667</v>
      </c>
      <c r="D343" s="33" t="n">
        <f aca="false">Questions!$K$62*(12500/12)</f>
        <v>520.833333333333</v>
      </c>
      <c r="E343" s="33" t="n">
        <f aca="false">IF(D343/C343&gt;Questions!$K$64,Questions!$K$64*CashFlows!C343,D343/C343*CashFlows!C343)</f>
        <v>520.833333333333</v>
      </c>
      <c r="F343" s="68" t="n">
        <f aca="false">Questions!$K$68*(3000/12)</f>
        <v>250</v>
      </c>
      <c r="G343" s="69" t="n">
        <f aca="false">IF(Inputs!$B$32&gt;CashFlows!A343,IPMT(Questions!$O$35/12,CashFlows!A343,Inputs!$B$32,-Questions!$K$35),0)</f>
        <v>0</v>
      </c>
      <c r="H343" s="40" t="n">
        <f aca="false">IF(OR($A343&lt;Inputs!B$40,$A343+0.1&gt;Inputs!B$43),0,IPMT(Questions!K$54/12,$A343+1-Inputs!B$40,Inputs!B$43-Inputs!B$40,-Questions!K$53))</f>
        <v>1522.10428057096</v>
      </c>
      <c r="I343" s="40" t="n">
        <f aca="false">IF(OR($A343&lt;Inputs!C$40,$A343+0.1&gt;Inputs!C$43),0,IPMT(Questions!L$54/12,$A343+1-Inputs!C$40,Inputs!C$43-Inputs!C$40,-Questions!L$53))</f>
        <v>0</v>
      </c>
      <c r="J343" s="40" t="n">
        <f aca="false">IF(OR($A343&lt;Inputs!D$40,$A343+0.1&gt;Inputs!D$43),0,IPMT(Questions!M$54/12,$A343+1-Inputs!D$40,Inputs!D$43-Inputs!D$40,-Questions!M$53))</f>
        <v>0</v>
      </c>
      <c r="K343" s="40" t="n">
        <f aca="false">IF(OR($A343&lt;Inputs!E$40,$A343+0.1&gt;Inputs!E$43),0,IPMT(Questions!N$54/12,$A343+1-Inputs!E$40,Inputs!E$43-Inputs!E$40,-Questions!N$53))</f>
        <v>0</v>
      </c>
      <c r="L343" s="40" t="n">
        <f aca="false">SUM(H343:K343)</f>
        <v>1522.10428057096</v>
      </c>
      <c r="M343" s="68" t="n">
        <f aca="false">C343-D343-F343-G343-L343</f>
        <v>26873.7290527624</v>
      </c>
      <c r="N343" s="68" t="n">
        <f aca="false">M343*TaxRate</f>
        <v>9405.80516846683</v>
      </c>
      <c r="O343" s="68" t="n">
        <f aca="false">M343-N343</f>
        <v>17467.9238842955</v>
      </c>
      <c r="P343" s="40" t="n">
        <f aca="false">P342+(P342*OtherGrowth)</f>
        <v>3465.87284747289</v>
      </c>
      <c r="Q343" s="68" t="n">
        <f aca="false">IF(Inputs!B$19&gt;$A343,Q342*(1+KidGrowth),0)</f>
        <v>0</v>
      </c>
      <c r="R343" s="68" t="n">
        <f aca="false">IF(Inputs!C$19&gt;$A343,R342*(1+KidGrowth),0)</f>
        <v>0</v>
      </c>
      <c r="S343" s="68" t="n">
        <f aca="false">IF(Inputs!D$19&gt;$A343,S342*(1+KidGrowth),0)</f>
        <v>0</v>
      </c>
      <c r="T343" s="68" t="n">
        <f aca="false">IF(Inputs!E$19&gt;$A343,T342*(1+KidGrowth),0)</f>
        <v>0</v>
      </c>
      <c r="U343" s="68" t="n">
        <f aca="false">IF(Inputs!F$19&gt;$A343,U342*(1+KidGrowth),0)</f>
        <v>0</v>
      </c>
      <c r="V343" s="68" t="n">
        <f aca="false">IF(Inputs!G$19&gt;$A343,V342*(1+KidGrowth),0)</f>
        <v>0</v>
      </c>
      <c r="W343" s="68" t="n">
        <f aca="false">IF(Inputs!H$19&gt;$A343,W342*(1+KidGrowth),0)</f>
        <v>0</v>
      </c>
      <c r="X343" s="68" t="n">
        <f aca="false">IF(Inputs!I$19&gt;$A343,X342*(1+KidGrowth),0)</f>
        <v>0</v>
      </c>
      <c r="Y343" s="68" t="n">
        <f aca="false">SUM(Q343:X343)</f>
        <v>0</v>
      </c>
      <c r="Z343" s="40" t="n">
        <f aca="false">IF(Inputs!B$23=CashFlows!$A343,Inputs!B$24,IF(AND(Z342&gt;0,$A343&lt;Inputs!B$25),CashFlows!Z342*(1+KidGrowth),0))</f>
        <v>0</v>
      </c>
      <c r="AA343" s="40" t="n">
        <f aca="false">IF(Inputs!C$23=CashFlows!$A343,Inputs!C$24,IF(AND(AA342&gt;0,$A343&lt;Inputs!C$25),CashFlows!AA342*(1+KidGrowth),0))</f>
        <v>3860.46736101251</v>
      </c>
      <c r="AB343" s="40" t="n">
        <f aca="false">IF(Inputs!D$23=CashFlows!$A343,Inputs!D$24,IF(AND(AB342&gt;0,$A343&lt;Inputs!D$25),CashFlows!AB342*(1+KidGrowth),0))</f>
        <v>0</v>
      </c>
      <c r="AC343" s="40" t="n">
        <f aca="false">IF(Inputs!E$23=CashFlows!$A343,Inputs!E$24,IF(AND(AC342&gt;0,$A343&lt;Inputs!E$25),CashFlows!AC342*(1+KidGrowth),0))</f>
        <v>0</v>
      </c>
      <c r="AD343" s="40" t="n">
        <f aca="false">IF(Inputs!F$23=CashFlows!$A343,Inputs!F$24,IF(AND(AD342&gt;0,$A343&lt;Inputs!F$25),CashFlows!AD342*(1+KidGrowth),0))</f>
        <v>0</v>
      </c>
      <c r="AE343" s="40" t="n">
        <f aca="false">IF(Inputs!G$23=CashFlows!$A343,Inputs!G$24,IF(AND(AE342&gt;0,$A343&lt;Inputs!G$25),CashFlows!AE342*(1+KidGrowth),0))</f>
        <v>0</v>
      </c>
      <c r="AF343" s="40" t="n">
        <f aca="false">IF(Inputs!H$23=CashFlows!$A343,Inputs!H$24,IF(AND(AF342&gt;0,$A343&lt;Inputs!H$25),CashFlows!AF342*(1+KidGrowth),0))</f>
        <v>0</v>
      </c>
      <c r="AG343" s="40" t="n">
        <f aca="false">IF(Inputs!I$23=CashFlows!$A343,Inputs!I$24,IF(AND(AG342&gt;0,$A343&lt;Inputs!I$25),CashFlows!AG342*(1+KidGrowth),0))</f>
        <v>0</v>
      </c>
      <c r="AH343" s="40" t="n">
        <f aca="false">SUM(Z343:AG343)</f>
        <v>3860.46736101251</v>
      </c>
      <c r="AI343" s="40" t="n">
        <f aca="false">IF(A343&lt;=RentEndPer,(Questions!$G$42*(1+Questions!$G$44)^(ROUNDUP(CashFlows!A343/12,0)-1)),0)</f>
        <v>0</v>
      </c>
      <c r="AJ343" s="40" t="n">
        <f aca="false">IF(Inputs!$B$32&lt;$A343,0,PPMT(Questions!$O$35/12,CashFlows!A343,Inputs!$B$32,-Questions!$K$35))</f>
        <v>0</v>
      </c>
      <c r="AK343" s="40" t="n">
        <f aca="false">IF(OR($A343&lt;Inputs!B$40,$A343+0.1&gt;Inputs!B$43),0,PPMT(Questions!K$54/12,$A343+1-Inputs!B$40,Inputs!B$43-Inputs!B$40,-Questions!K$53))</f>
        <v>2393.4969673246</v>
      </c>
      <c r="AL343" s="40" t="n">
        <f aca="false">IF(OR($A343&lt;Inputs!C$40,$A343+0.1&gt;Inputs!C$43),0,PPMT(Questions!L$54/12,$A343+1-Inputs!C$40,Inputs!C$43-Inputs!C$40,-Questions!L$53))</f>
        <v>0</v>
      </c>
      <c r="AM343" s="40" t="n">
        <f aca="false">IF(OR($A343&lt;Inputs!D$40,$A343+0.1&gt;Inputs!D$43),0,PPMT(Questions!M$54/12,$A343+1-Inputs!D$40,Inputs!D$43-Inputs!D$40,-Questions!M$53))</f>
        <v>0</v>
      </c>
      <c r="AN343" s="40" t="n">
        <f aca="false">IF(OR($A343&lt;Inputs!E$40,$A343+0.1&gt;Inputs!E$43),0,PPMT(Questions!N$54/12,$A343+1-Inputs!E$40,Inputs!E$43-Inputs!E$40,-Questions!N$53))</f>
        <v>0</v>
      </c>
      <c r="AO343" s="40" t="n">
        <f aca="false">SUM(AK343:AN343)</f>
        <v>2393.4969673246</v>
      </c>
      <c r="AP343" s="55" t="n">
        <f aca="false">O343-P343-Y343-AH343-AI343-AJ343-AO343</f>
        <v>7748.08670848555</v>
      </c>
      <c r="AQ343" s="55" t="n">
        <f aca="false">IF(AP343+AQ342+AR342&lt;0,(AP343+AQ342+AR342)*(1+CostofDebt),0)</f>
        <v>0</v>
      </c>
      <c r="AR343" s="55" t="n">
        <f aca="false">IF(B343="","",IF(AND(ISNUMBER(B343),AQ343=0),(AU342+AP343),0))</f>
        <v>1350451.62132685</v>
      </c>
      <c r="AS343" s="55" t="n">
        <f aca="false">AV342+E343+F343+D343</f>
        <v>3372760.27480172</v>
      </c>
      <c r="AT343" s="70" t="n">
        <v>0.0350789430148667</v>
      </c>
      <c r="AU343" s="55" t="n">
        <f aca="false">IF(ISNUMBER(AR343),AR343*(1+AT343),"")</f>
        <v>1397824.03679571</v>
      </c>
      <c r="AV343" s="55" t="n">
        <f aca="false">IF(ISNUMBER(AS343),AS343*(1+AT343),"")</f>
        <v>3491073.14028429</v>
      </c>
      <c r="AW343" s="55" t="n">
        <f aca="false">IF(B343="","",SUM(AU343:AV343,AQ343))</f>
        <v>4888897.17708</v>
      </c>
      <c r="AX343" s="33" t="str">
        <f aca="false">IF(AND(B344="",ISNUMBER(AW343)),AW343,"")</f>
        <v/>
      </c>
      <c r="AY343" s="30" t="n">
        <f aca="false">IF(ISNUMBER(AW343),IF(AW343&gt;RetireGoal,ROUND(B343/12,0)+Inputs!$B$2,""),"")</f>
        <v>55</v>
      </c>
      <c r="BD343" s="42" t="n">
        <f aca="false">IF(AU343="",0,IF(TimeTilRetire-B343&gt;=180,HLOOKUP(Questions!$L$12,MeanRange,3,FALSE()),IF(AND(TimeTilRetire-B343&gt;=120,TimeTilRetire-B343&lt;=180),HLOOKUP(Questions!$L$12,MeanRange,4,FALSE()),HLOOKUP(Questions!$L$12,MeanRange,5,FALSE()))))</f>
        <v>0.00658</v>
      </c>
      <c r="BE343" s="42" t="n">
        <f aca="false">IF(AU343="",0,IF(TimeTilRetire-B343&gt;=180,HLOOKUP(Questions!$L$12,StDevRange,3,FALSE()),IF(AND(TimeTilRetire-B343&gt;=120,TimeTilRetire-B343&lt;=180),HLOOKUP(Questions!$L$12,StDevRange,4,FALSE()),HLOOKUP(Questions!$L$12,StDevRange,5,FALSE()))))</f>
        <v>0.039862452852582</v>
      </c>
    </row>
    <row r="344" customFormat="false" ht="12.75" hidden="false" customHeight="false" outlineLevel="0" collapsed="false">
      <c r="A344" s="48" t="n">
        <v>342</v>
      </c>
      <c r="B344" s="48" t="n">
        <f aca="false">IF(A344&gt;TimeTilRetire,"",A344)</f>
        <v>342</v>
      </c>
      <c r="C344" s="0" t="n">
        <f aca="false">MIN((CurrComp*(1+CompGrowth)^(ROUNDUP(CashFlows!A344/12,0)-1)/(12)),IncomeCap)</f>
        <v>29166.6666666667</v>
      </c>
      <c r="D344" s="33" t="n">
        <f aca="false">Questions!$K$62*(12500/12)</f>
        <v>520.833333333333</v>
      </c>
      <c r="E344" s="33" t="n">
        <f aca="false">IF(D344/C344&gt;Questions!$K$64,Questions!$K$64*CashFlows!C344,D344/C344*CashFlows!C344)</f>
        <v>520.833333333333</v>
      </c>
      <c r="F344" s="68" t="n">
        <f aca="false">Questions!$K$68*(3000/12)</f>
        <v>250</v>
      </c>
      <c r="G344" s="69" t="n">
        <f aca="false">IF(Inputs!$B$32&gt;CashFlows!A344,IPMT(Questions!$O$35/12,CashFlows!A344,Inputs!$B$32,-Questions!$K$35),0)</f>
        <v>0</v>
      </c>
      <c r="H344" s="40" t="n">
        <f aca="false">IF(OR($A344&lt;Inputs!B$40,$A344+0.1&gt;Inputs!B$43),0,IPMT(Questions!K$54/12,$A344+1-Inputs!B$40,Inputs!B$43-Inputs!B$40,-Questions!K$53))</f>
        <v>1507.14492452518</v>
      </c>
      <c r="I344" s="40" t="n">
        <f aca="false">IF(OR($A344&lt;Inputs!C$40,$A344+0.1&gt;Inputs!C$43),0,IPMT(Questions!L$54/12,$A344+1-Inputs!C$40,Inputs!C$43-Inputs!C$40,-Questions!L$53))</f>
        <v>0</v>
      </c>
      <c r="J344" s="40" t="n">
        <f aca="false">IF(OR($A344&lt;Inputs!D$40,$A344+0.1&gt;Inputs!D$43),0,IPMT(Questions!M$54/12,$A344+1-Inputs!D$40,Inputs!D$43-Inputs!D$40,-Questions!M$53))</f>
        <v>0</v>
      </c>
      <c r="K344" s="40" t="n">
        <f aca="false">IF(OR($A344&lt;Inputs!E$40,$A344+0.1&gt;Inputs!E$43),0,IPMT(Questions!N$54/12,$A344+1-Inputs!E$40,Inputs!E$43-Inputs!E$40,-Questions!N$53))</f>
        <v>0</v>
      </c>
      <c r="L344" s="40" t="n">
        <f aca="false">SUM(H344:K344)</f>
        <v>1507.14492452518</v>
      </c>
      <c r="M344" s="68" t="n">
        <f aca="false">C344-D344-F344-G344-L344</f>
        <v>26888.6884088082</v>
      </c>
      <c r="N344" s="68" t="n">
        <f aca="false">M344*TaxRate</f>
        <v>9411.04094308286</v>
      </c>
      <c r="O344" s="68" t="n">
        <f aca="false">M344-N344</f>
        <v>17477.6474657253</v>
      </c>
      <c r="P344" s="40" t="n">
        <f aca="false">P343+(P343*OtherGrowth)</f>
        <v>3474.42062491126</v>
      </c>
      <c r="Q344" s="68" t="n">
        <f aca="false">IF(Inputs!B$19&gt;$A344,Q343*(1+KidGrowth),0)</f>
        <v>0</v>
      </c>
      <c r="R344" s="68" t="n">
        <f aca="false">IF(Inputs!C$19&gt;$A344,R343*(1+KidGrowth),0)</f>
        <v>0</v>
      </c>
      <c r="S344" s="68" t="n">
        <f aca="false">IF(Inputs!D$19&gt;$A344,S343*(1+KidGrowth),0)</f>
        <v>0</v>
      </c>
      <c r="T344" s="68" t="n">
        <f aca="false">IF(Inputs!E$19&gt;$A344,T343*(1+KidGrowth),0)</f>
        <v>0</v>
      </c>
      <c r="U344" s="68" t="n">
        <f aca="false">IF(Inputs!F$19&gt;$A344,U343*(1+KidGrowth),0)</f>
        <v>0</v>
      </c>
      <c r="V344" s="68" t="n">
        <f aca="false">IF(Inputs!G$19&gt;$A344,V343*(1+KidGrowth),0)</f>
        <v>0</v>
      </c>
      <c r="W344" s="68" t="n">
        <f aca="false">IF(Inputs!H$19&gt;$A344,W343*(1+KidGrowth),0)</f>
        <v>0</v>
      </c>
      <c r="X344" s="68" t="n">
        <f aca="false">IF(Inputs!I$19&gt;$A344,X343*(1+KidGrowth),0)</f>
        <v>0</v>
      </c>
      <c r="Y344" s="68" t="n">
        <f aca="false">SUM(Q344:X344)</f>
        <v>0</v>
      </c>
      <c r="Z344" s="40" t="n">
        <f aca="false">IF(Inputs!B$23=CashFlows!$A344,Inputs!B$24,IF(AND(Z343&gt;0,$A344&lt;Inputs!B$25),CashFlows!Z343*(1+KidGrowth),0))</f>
        <v>0</v>
      </c>
      <c r="AA344" s="40" t="n">
        <f aca="false">IF(Inputs!C$23=CashFlows!$A344,Inputs!C$24,IF(AND(AA343&gt;0,$A344&lt;Inputs!C$25),CashFlows!AA343*(1+KidGrowth),0))</f>
        <v>3869.98831497194</v>
      </c>
      <c r="AB344" s="40" t="n">
        <f aca="false">IF(Inputs!D$23=CashFlows!$A344,Inputs!D$24,IF(AND(AB343&gt;0,$A344&lt;Inputs!D$25),CashFlows!AB343*(1+KidGrowth),0))</f>
        <v>0</v>
      </c>
      <c r="AC344" s="40" t="n">
        <f aca="false">IF(Inputs!E$23=CashFlows!$A344,Inputs!E$24,IF(AND(AC343&gt;0,$A344&lt;Inputs!E$25),CashFlows!AC343*(1+KidGrowth),0))</f>
        <v>0</v>
      </c>
      <c r="AD344" s="40" t="n">
        <f aca="false">IF(Inputs!F$23=CashFlows!$A344,Inputs!F$24,IF(AND(AD343&gt;0,$A344&lt;Inputs!F$25),CashFlows!AD343*(1+KidGrowth),0))</f>
        <v>0</v>
      </c>
      <c r="AE344" s="40" t="n">
        <f aca="false">IF(Inputs!G$23=CashFlows!$A344,Inputs!G$24,IF(AND(AE343&gt;0,$A344&lt;Inputs!G$25),CashFlows!AE343*(1+KidGrowth),0))</f>
        <v>0</v>
      </c>
      <c r="AF344" s="40" t="n">
        <f aca="false">IF(Inputs!H$23=CashFlows!$A344,Inputs!H$24,IF(AND(AF343&gt;0,$A344&lt;Inputs!H$25),CashFlows!AF343*(1+KidGrowth),0))</f>
        <v>0</v>
      </c>
      <c r="AG344" s="40" t="n">
        <f aca="false">IF(Inputs!I$23=CashFlows!$A344,Inputs!I$24,IF(AND(AG343&gt;0,$A344&lt;Inputs!I$25),CashFlows!AG343*(1+KidGrowth),0))</f>
        <v>0</v>
      </c>
      <c r="AH344" s="40" t="n">
        <f aca="false">SUM(Z344:AG344)</f>
        <v>3869.98831497194</v>
      </c>
      <c r="AI344" s="40" t="n">
        <f aca="false">IF(A344&lt;=RentEndPer,(Questions!$G$42*(1+Questions!$G$44)^(ROUNDUP(CashFlows!A344/12,0)-1)),0)</f>
        <v>0</v>
      </c>
      <c r="AJ344" s="40" t="n">
        <f aca="false">IF(Inputs!$B$32&lt;$A344,0,PPMT(Questions!$O$35/12,CashFlows!A344,Inputs!$B$32,-Questions!$K$35))</f>
        <v>0</v>
      </c>
      <c r="AK344" s="40" t="n">
        <f aca="false">IF(OR($A344&lt;Inputs!B$40,$A344+0.1&gt;Inputs!B$43),0,PPMT(Questions!K$54/12,$A344+1-Inputs!B$40,Inputs!B$43-Inputs!B$40,-Questions!K$53))</f>
        <v>2408.45632337038</v>
      </c>
      <c r="AL344" s="40" t="n">
        <f aca="false">IF(OR($A344&lt;Inputs!C$40,$A344+0.1&gt;Inputs!C$43),0,PPMT(Questions!L$54/12,$A344+1-Inputs!C$40,Inputs!C$43-Inputs!C$40,-Questions!L$53))</f>
        <v>0</v>
      </c>
      <c r="AM344" s="40" t="n">
        <f aca="false">IF(OR($A344&lt;Inputs!D$40,$A344+0.1&gt;Inputs!D$43),0,PPMT(Questions!M$54/12,$A344+1-Inputs!D$40,Inputs!D$43-Inputs!D$40,-Questions!M$53))</f>
        <v>0</v>
      </c>
      <c r="AN344" s="40" t="n">
        <f aca="false">IF(OR($A344&lt;Inputs!E$40,$A344+0.1&gt;Inputs!E$43),0,PPMT(Questions!N$54/12,$A344+1-Inputs!E$40,Inputs!E$43-Inputs!E$40,-Questions!N$53))</f>
        <v>0</v>
      </c>
      <c r="AO344" s="40" t="n">
        <f aca="false">SUM(AK344:AN344)</f>
        <v>2408.45632337038</v>
      </c>
      <c r="AP344" s="55" t="n">
        <f aca="false">O344-P344-Y344-AH344-AI344-AJ344-AO344</f>
        <v>7724.78220247173</v>
      </c>
      <c r="AQ344" s="55" t="n">
        <f aca="false">IF(AP344+AQ343+AR343&lt;0,(AP344+AQ343+AR343)*(1+CostofDebt),0)</f>
        <v>0</v>
      </c>
      <c r="AR344" s="55" t="n">
        <f aca="false">IF(B344="","",IF(AND(ISNUMBER(B344),AQ344=0),(AU343+AP344),0))</f>
        <v>1405548.81899818</v>
      </c>
      <c r="AS344" s="55" t="n">
        <f aca="false">AV343+E344+F344+D344</f>
        <v>3492364.80695096</v>
      </c>
      <c r="AT344" s="70" t="n">
        <v>-0.00671770329933195</v>
      </c>
      <c r="AU344" s="55" t="n">
        <f aca="false">IF(ISNUMBER(AR344),AR344*(1+AT344),"")</f>
        <v>1396106.75905942</v>
      </c>
      <c r="AV344" s="55" t="n">
        <f aca="false">IF(ISNUMBER(AS344),AS344*(1+AT344),"")</f>
        <v>3468904.13636483</v>
      </c>
      <c r="AW344" s="55" t="n">
        <f aca="false">IF(B344="","",SUM(AU344:AV344,AQ344))</f>
        <v>4865010.89542425</v>
      </c>
      <c r="AX344" s="33" t="str">
        <f aca="false">IF(AND(B345="",ISNUMBER(AW344)),AW344,"")</f>
        <v/>
      </c>
      <c r="AY344" s="30" t="n">
        <f aca="false">IF(ISNUMBER(AW344),IF(AW344&gt;RetireGoal,ROUND(B344/12,0)+Inputs!$B$2,""),"")</f>
        <v>56</v>
      </c>
      <c r="BD344" s="42" t="n">
        <f aca="false">IF(AU344="",0,IF(TimeTilRetire-B344&gt;=180,HLOOKUP(Questions!$L$12,MeanRange,3,FALSE()),IF(AND(TimeTilRetire-B344&gt;=120,TimeTilRetire-B344&lt;=180),HLOOKUP(Questions!$L$12,MeanRange,4,FALSE()),HLOOKUP(Questions!$L$12,MeanRange,5,FALSE()))))</f>
        <v>0.00658</v>
      </c>
      <c r="BE344" s="42" t="n">
        <f aca="false">IF(AU344="",0,IF(TimeTilRetire-B344&gt;=180,HLOOKUP(Questions!$L$12,StDevRange,3,FALSE()),IF(AND(TimeTilRetire-B344&gt;=120,TimeTilRetire-B344&lt;=180),HLOOKUP(Questions!$L$12,StDevRange,4,FALSE()),HLOOKUP(Questions!$L$12,StDevRange,5,FALSE()))))</f>
        <v>0.039862452852582</v>
      </c>
    </row>
    <row r="345" customFormat="false" ht="12.75" hidden="false" customHeight="false" outlineLevel="0" collapsed="false">
      <c r="A345" s="48" t="n">
        <v>343</v>
      </c>
      <c r="B345" s="48" t="n">
        <f aca="false">IF(A345&gt;TimeTilRetire,"",A345)</f>
        <v>343</v>
      </c>
      <c r="C345" s="0" t="n">
        <f aca="false">MIN((CurrComp*(1+CompGrowth)^(ROUNDUP(CashFlows!A345/12,0)-1)/(12)),IncomeCap)</f>
        <v>29166.6666666667</v>
      </c>
      <c r="D345" s="33" t="n">
        <f aca="false">Questions!$K$62*(12500/12)</f>
        <v>520.833333333333</v>
      </c>
      <c r="E345" s="33" t="n">
        <f aca="false">IF(D345/C345&gt;Questions!$K$64,Questions!$K$64*CashFlows!C345,D345/C345*CashFlows!C345)</f>
        <v>520.833333333333</v>
      </c>
      <c r="F345" s="68" t="n">
        <f aca="false">Questions!$K$68*(3000/12)</f>
        <v>250</v>
      </c>
      <c r="G345" s="69" t="n">
        <f aca="false">IF(Inputs!$B$32&gt;CashFlows!A345,IPMT(Questions!$O$35/12,CashFlows!A345,Inputs!$B$32,-Questions!$K$35),0)</f>
        <v>0</v>
      </c>
      <c r="H345" s="40" t="n">
        <f aca="false">IF(OR($A345&lt;Inputs!B$40,$A345+0.1&gt;Inputs!B$43),0,IPMT(Questions!K$54/12,$A345+1-Inputs!B$40,Inputs!B$43-Inputs!B$40,-Questions!K$53))</f>
        <v>1492.09207250411</v>
      </c>
      <c r="I345" s="40" t="n">
        <f aca="false">IF(OR($A345&lt;Inputs!C$40,$A345+0.1&gt;Inputs!C$43),0,IPMT(Questions!L$54/12,$A345+1-Inputs!C$40,Inputs!C$43-Inputs!C$40,-Questions!L$53))</f>
        <v>0</v>
      </c>
      <c r="J345" s="40" t="n">
        <f aca="false">IF(OR($A345&lt;Inputs!D$40,$A345+0.1&gt;Inputs!D$43),0,IPMT(Questions!M$54/12,$A345+1-Inputs!D$40,Inputs!D$43-Inputs!D$40,-Questions!M$53))</f>
        <v>0</v>
      </c>
      <c r="K345" s="40" t="n">
        <f aca="false">IF(OR($A345&lt;Inputs!E$40,$A345+0.1&gt;Inputs!E$43),0,IPMT(Questions!N$54/12,$A345+1-Inputs!E$40,Inputs!E$43-Inputs!E$40,-Questions!N$53))</f>
        <v>0</v>
      </c>
      <c r="L345" s="40" t="n">
        <f aca="false">SUM(H345:K345)</f>
        <v>1492.09207250411</v>
      </c>
      <c r="M345" s="68" t="n">
        <f aca="false">C345-D345-F345-G345-L345</f>
        <v>26903.7412608292</v>
      </c>
      <c r="N345" s="68" t="n">
        <f aca="false">M345*TaxRate</f>
        <v>9416.30944129023</v>
      </c>
      <c r="O345" s="68" t="n">
        <f aca="false">M345-N345</f>
        <v>17487.431819539</v>
      </c>
      <c r="P345" s="40" t="n">
        <f aca="false">P344+(P344*OtherGrowth)</f>
        <v>3482.98948347474</v>
      </c>
      <c r="Q345" s="68" t="n">
        <f aca="false">IF(Inputs!B$19&gt;$A345,Q344*(1+KidGrowth),0)</f>
        <v>0</v>
      </c>
      <c r="R345" s="68" t="n">
        <f aca="false">IF(Inputs!C$19&gt;$A345,R344*(1+KidGrowth),0)</f>
        <v>0</v>
      </c>
      <c r="S345" s="68" t="n">
        <f aca="false">IF(Inputs!D$19&gt;$A345,S344*(1+KidGrowth),0)</f>
        <v>0</v>
      </c>
      <c r="T345" s="68" t="n">
        <f aca="false">IF(Inputs!E$19&gt;$A345,T344*(1+KidGrowth),0)</f>
        <v>0</v>
      </c>
      <c r="U345" s="68" t="n">
        <f aca="false">IF(Inputs!F$19&gt;$A345,U344*(1+KidGrowth),0)</f>
        <v>0</v>
      </c>
      <c r="V345" s="68" t="n">
        <f aca="false">IF(Inputs!G$19&gt;$A345,V344*(1+KidGrowth),0)</f>
        <v>0</v>
      </c>
      <c r="W345" s="68" t="n">
        <f aca="false">IF(Inputs!H$19&gt;$A345,W344*(1+KidGrowth),0)</f>
        <v>0</v>
      </c>
      <c r="X345" s="68" t="n">
        <f aca="false">IF(Inputs!I$19&gt;$A345,X344*(1+KidGrowth),0)</f>
        <v>0</v>
      </c>
      <c r="Y345" s="68" t="n">
        <f aca="false">SUM(Q345:X345)</f>
        <v>0</v>
      </c>
      <c r="Z345" s="40" t="n">
        <f aca="false">IF(Inputs!B$23=CashFlows!$A345,Inputs!B$24,IF(AND(Z344&gt;0,$A345&lt;Inputs!B$25),CashFlows!Z344*(1+KidGrowth),0))</f>
        <v>0</v>
      </c>
      <c r="AA345" s="40" t="n">
        <f aca="false">IF(Inputs!C$23=CashFlows!$A345,Inputs!C$24,IF(AND(AA344&gt;0,$A345&lt;Inputs!C$25),CashFlows!AA344*(1+KidGrowth),0))</f>
        <v>3879.53275017232</v>
      </c>
      <c r="AB345" s="40" t="n">
        <f aca="false">IF(Inputs!D$23=CashFlows!$A345,Inputs!D$24,IF(AND(AB344&gt;0,$A345&lt;Inputs!D$25),CashFlows!AB344*(1+KidGrowth),0))</f>
        <v>0</v>
      </c>
      <c r="AC345" s="40" t="n">
        <f aca="false">IF(Inputs!E$23=CashFlows!$A345,Inputs!E$24,IF(AND(AC344&gt;0,$A345&lt;Inputs!E$25),CashFlows!AC344*(1+KidGrowth),0))</f>
        <v>0</v>
      </c>
      <c r="AD345" s="40" t="n">
        <f aca="false">IF(Inputs!F$23=CashFlows!$A345,Inputs!F$24,IF(AND(AD344&gt;0,$A345&lt;Inputs!F$25),CashFlows!AD344*(1+KidGrowth),0))</f>
        <v>0</v>
      </c>
      <c r="AE345" s="40" t="n">
        <f aca="false">IF(Inputs!G$23=CashFlows!$A345,Inputs!G$24,IF(AND(AE344&gt;0,$A345&lt;Inputs!G$25),CashFlows!AE344*(1+KidGrowth),0))</f>
        <v>0</v>
      </c>
      <c r="AF345" s="40" t="n">
        <f aca="false">IF(Inputs!H$23=CashFlows!$A345,Inputs!H$24,IF(AND(AF344&gt;0,$A345&lt;Inputs!H$25),CashFlows!AF344*(1+KidGrowth),0))</f>
        <v>0</v>
      </c>
      <c r="AG345" s="40" t="n">
        <f aca="false">IF(Inputs!I$23=CashFlows!$A345,Inputs!I$24,IF(AND(AG344&gt;0,$A345&lt;Inputs!I$25),CashFlows!AG344*(1+KidGrowth),0))</f>
        <v>0</v>
      </c>
      <c r="AH345" s="40" t="n">
        <f aca="false">SUM(Z345:AG345)</f>
        <v>3879.53275017232</v>
      </c>
      <c r="AI345" s="40" t="n">
        <f aca="false">IF(A345&lt;=RentEndPer,(Questions!$G$42*(1+Questions!$G$44)^(ROUNDUP(CashFlows!A345/12,0)-1)),0)</f>
        <v>0</v>
      </c>
      <c r="AJ345" s="40" t="n">
        <f aca="false">IF(Inputs!$B$32&lt;$A345,0,PPMT(Questions!$O$35/12,CashFlows!A345,Inputs!$B$32,-Questions!$K$35))</f>
        <v>0</v>
      </c>
      <c r="AK345" s="40" t="n">
        <f aca="false">IF(OR($A345&lt;Inputs!B$40,$A345+0.1&gt;Inputs!B$43),0,PPMT(Questions!K$54/12,$A345+1-Inputs!B$40,Inputs!B$43-Inputs!B$40,-Questions!K$53))</f>
        <v>2423.50917539145</v>
      </c>
      <c r="AL345" s="40" t="n">
        <f aca="false">IF(OR($A345&lt;Inputs!C$40,$A345+0.1&gt;Inputs!C$43),0,PPMT(Questions!L$54/12,$A345+1-Inputs!C$40,Inputs!C$43-Inputs!C$40,-Questions!L$53))</f>
        <v>0</v>
      </c>
      <c r="AM345" s="40" t="n">
        <f aca="false">IF(OR($A345&lt;Inputs!D$40,$A345+0.1&gt;Inputs!D$43),0,PPMT(Questions!M$54/12,$A345+1-Inputs!D$40,Inputs!D$43-Inputs!D$40,-Questions!M$53))</f>
        <v>0</v>
      </c>
      <c r="AN345" s="40" t="n">
        <f aca="false">IF(OR($A345&lt;Inputs!E$40,$A345+0.1&gt;Inputs!E$43),0,PPMT(Questions!N$54/12,$A345+1-Inputs!E$40,Inputs!E$43-Inputs!E$40,-Questions!N$53))</f>
        <v>0</v>
      </c>
      <c r="AO345" s="40" t="n">
        <f aca="false">SUM(AK345:AN345)</f>
        <v>2423.50917539145</v>
      </c>
      <c r="AP345" s="55" t="n">
        <f aca="false">O345-P345-Y345-AH345-AI345-AJ345-AO345</f>
        <v>7701.40041050048</v>
      </c>
      <c r="AQ345" s="55" t="n">
        <f aca="false">IF(AP345+AQ344+AR344&lt;0,(AP345+AQ344+AR344)*(1+CostofDebt),0)</f>
        <v>0</v>
      </c>
      <c r="AR345" s="55" t="n">
        <f aca="false">IF(B345="","",IF(AND(ISNUMBER(B345),AQ345=0),(AU344+AP345),0))</f>
        <v>1403808.15946992</v>
      </c>
      <c r="AS345" s="55" t="n">
        <f aca="false">AV344+E345+F345+D345</f>
        <v>3470195.8030315</v>
      </c>
      <c r="AT345" s="70" t="n">
        <v>0.00236201926600682</v>
      </c>
      <c r="AU345" s="55" t="n">
        <f aca="false">IF(ISNUMBER(AR345),AR345*(1+AT345),"")</f>
        <v>1407123.98138837</v>
      </c>
      <c r="AV345" s="55" t="n">
        <f aca="false">IF(ISNUMBER(AS345),AS345*(1+AT345),"")</f>
        <v>3478392.47237508</v>
      </c>
      <c r="AW345" s="55" t="n">
        <f aca="false">IF(B345="","",SUM(AU345:AV345,AQ345))</f>
        <v>4885516.45376344</v>
      </c>
      <c r="AX345" s="33" t="str">
        <f aca="false">IF(AND(B346="",ISNUMBER(AW345)),AW345,"")</f>
        <v/>
      </c>
      <c r="AY345" s="30" t="n">
        <f aca="false">IF(ISNUMBER(AW345),IF(AW345&gt;RetireGoal,ROUND(B345/12,0)+Inputs!$B$2,""),"")</f>
        <v>56</v>
      </c>
      <c r="BD345" s="42" t="n">
        <f aca="false">IF(AU345="",0,IF(TimeTilRetire-B345&gt;=180,HLOOKUP(Questions!$L$12,MeanRange,3,FALSE()),IF(AND(TimeTilRetire-B345&gt;=120,TimeTilRetire-B345&lt;=180),HLOOKUP(Questions!$L$12,MeanRange,4,FALSE()),HLOOKUP(Questions!$L$12,MeanRange,5,FALSE()))))</f>
        <v>0.00658</v>
      </c>
      <c r="BE345" s="42" t="n">
        <f aca="false">IF(AU345="",0,IF(TimeTilRetire-B345&gt;=180,HLOOKUP(Questions!$L$12,StDevRange,3,FALSE()),IF(AND(TimeTilRetire-B345&gt;=120,TimeTilRetire-B345&lt;=180),HLOOKUP(Questions!$L$12,StDevRange,4,FALSE()),HLOOKUP(Questions!$L$12,StDevRange,5,FALSE()))))</f>
        <v>0.039862452852582</v>
      </c>
    </row>
    <row r="346" customFormat="false" ht="12.75" hidden="false" customHeight="false" outlineLevel="0" collapsed="false">
      <c r="A346" s="48" t="n">
        <v>344</v>
      </c>
      <c r="B346" s="48" t="n">
        <f aca="false">IF(A346&gt;TimeTilRetire,"",A346)</f>
        <v>344</v>
      </c>
      <c r="C346" s="0" t="n">
        <f aca="false">MIN((CurrComp*(1+CompGrowth)^(ROUNDUP(CashFlows!A346/12,0)-1)/(12)),IncomeCap)</f>
        <v>29166.6666666667</v>
      </c>
      <c r="D346" s="33" t="n">
        <f aca="false">Questions!$K$62*(12500/12)</f>
        <v>520.833333333333</v>
      </c>
      <c r="E346" s="33" t="n">
        <f aca="false">IF(D346/C346&gt;Questions!$K$64,Questions!$K$64*CashFlows!C346,D346/C346*CashFlows!C346)</f>
        <v>520.833333333333</v>
      </c>
      <c r="F346" s="68" t="n">
        <f aca="false">Questions!$K$68*(3000/12)</f>
        <v>250</v>
      </c>
      <c r="G346" s="69" t="n">
        <f aca="false">IF(Inputs!$B$32&gt;CashFlows!A346,IPMT(Questions!$O$35/12,CashFlows!A346,Inputs!$B$32,-Questions!$K$35),0)</f>
        <v>0</v>
      </c>
      <c r="H346" s="40" t="n">
        <f aca="false">IF(OR($A346&lt;Inputs!B$40,$A346+0.1&gt;Inputs!B$43),0,IPMT(Questions!K$54/12,$A346+1-Inputs!B$40,Inputs!B$43-Inputs!B$40,-Questions!K$53))</f>
        <v>1476.94514015792</v>
      </c>
      <c r="I346" s="40" t="n">
        <f aca="false">IF(OR($A346&lt;Inputs!C$40,$A346+0.1&gt;Inputs!C$43),0,IPMT(Questions!L$54/12,$A346+1-Inputs!C$40,Inputs!C$43-Inputs!C$40,-Questions!L$53))</f>
        <v>0</v>
      </c>
      <c r="J346" s="40" t="n">
        <f aca="false">IF(OR($A346&lt;Inputs!D$40,$A346+0.1&gt;Inputs!D$43),0,IPMT(Questions!M$54/12,$A346+1-Inputs!D$40,Inputs!D$43-Inputs!D$40,-Questions!M$53))</f>
        <v>0</v>
      </c>
      <c r="K346" s="40" t="n">
        <f aca="false">IF(OR($A346&lt;Inputs!E$40,$A346+0.1&gt;Inputs!E$43),0,IPMT(Questions!N$54/12,$A346+1-Inputs!E$40,Inputs!E$43-Inputs!E$40,-Questions!N$53))</f>
        <v>0</v>
      </c>
      <c r="L346" s="40" t="n">
        <f aca="false">SUM(H346:K346)</f>
        <v>1476.94514015792</v>
      </c>
      <c r="M346" s="68" t="n">
        <f aca="false">C346-D346-F346-G346-L346</f>
        <v>26918.8881931754</v>
      </c>
      <c r="N346" s="68" t="n">
        <f aca="false">M346*TaxRate</f>
        <v>9421.6108676114</v>
      </c>
      <c r="O346" s="68" t="n">
        <f aca="false">M346-N346</f>
        <v>17497.277325564</v>
      </c>
      <c r="P346" s="40" t="n">
        <f aca="false">P345+(P345*OtherGrowth)</f>
        <v>3491.57947515509</v>
      </c>
      <c r="Q346" s="68" t="n">
        <f aca="false">IF(Inputs!B$19&gt;$A346,Q345*(1+KidGrowth),0)</f>
        <v>0</v>
      </c>
      <c r="R346" s="68" t="n">
        <f aca="false">IF(Inputs!C$19&gt;$A346,R345*(1+KidGrowth),0)</f>
        <v>0</v>
      </c>
      <c r="S346" s="68" t="n">
        <f aca="false">IF(Inputs!D$19&gt;$A346,S345*(1+KidGrowth),0)</f>
        <v>0</v>
      </c>
      <c r="T346" s="68" t="n">
        <f aca="false">IF(Inputs!E$19&gt;$A346,T345*(1+KidGrowth),0)</f>
        <v>0</v>
      </c>
      <c r="U346" s="68" t="n">
        <f aca="false">IF(Inputs!F$19&gt;$A346,U345*(1+KidGrowth),0)</f>
        <v>0</v>
      </c>
      <c r="V346" s="68" t="n">
        <f aca="false">IF(Inputs!G$19&gt;$A346,V345*(1+KidGrowth),0)</f>
        <v>0</v>
      </c>
      <c r="W346" s="68" t="n">
        <f aca="false">IF(Inputs!H$19&gt;$A346,W345*(1+KidGrowth),0)</f>
        <v>0</v>
      </c>
      <c r="X346" s="68" t="n">
        <f aca="false">IF(Inputs!I$19&gt;$A346,X345*(1+KidGrowth),0)</f>
        <v>0</v>
      </c>
      <c r="Y346" s="68" t="n">
        <f aca="false">SUM(Q346:X346)</f>
        <v>0</v>
      </c>
      <c r="Z346" s="40" t="n">
        <f aca="false">IF(Inputs!B$23=CashFlows!$A346,Inputs!B$24,IF(AND(Z345&gt;0,$A346&lt;Inputs!B$25),CashFlows!Z345*(1+KidGrowth),0))</f>
        <v>0</v>
      </c>
      <c r="AA346" s="40" t="n">
        <f aca="false">IF(Inputs!C$23=CashFlows!$A346,Inputs!C$24,IF(AND(AA345&gt;0,$A346&lt;Inputs!C$25),CashFlows!AA345*(1+KidGrowth),0))</f>
        <v>3889.10072452473</v>
      </c>
      <c r="AB346" s="40" t="n">
        <f aca="false">IF(Inputs!D$23=CashFlows!$A346,Inputs!D$24,IF(AND(AB345&gt;0,$A346&lt;Inputs!D$25),CashFlows!AB345*(1+KidGrowth),0))</f>
        <v>0</v>
      </c>
      <c r="AC346" s="40" t="n">
        <f aca="false">IF(Inputs!E$23=CashFlows!$A346,Inputs!E$24,IF(AND(AC345&gt;0,$A346&lt;Inputs!E$25),CashFlows!AC345*(1+KidGrowth),0))</f>
        <v>0</v>
      </c>
      <c r="AD346" s="40" t="n">
        <f aca="false">IF(Inputs!F$23=CashFlows!$A346,Inputs!F$24,IF(AND(AD345&gt;0,$A346&lt;Inputs!F$25),CashFlows!AD345*(1+KidGrowth),0))</f>
        <v>0</v>
      </c>
      <c r="AE346" s="40" t="n">
        <f aca="false">IF(Inputs!G$23=CashFlows!$A346,Inputs!G$24,IF(AND(AE345&gt;0,$A346&lt;Inputs!G$25),CashFlows!AE345*(1+KidGrowth),0))</f>
        <v>0</v>
      </c>
      <c r="AF346" s="40" t="n">
        <f aca="false">IF(Inputs!H$23=CashFlows!$A346,Inputs!H$24,IF(AND(AF345&gt;0,$A346&lt;Inputs!H$25),CashFlows!AF345*(1+KidGrowth),0))</f>
        <v>0</v>
      </c>
      <c r="AG346" s="40" t="n">
        <f aca="false">IF(Inputs!I$23=CashFlows!$A346,Inputs!I$24,IF(AND(AG345&gt;0,$A346&lt;Inputs!I$25),CashFlows!AG345*(1+KidGrowth),0))</f>
        <v>0</v>
      </c>
      <c r="AH346" s="40" t="n">
        <f aca="false">SUM(Z346:AG346)</f>
        <v>3889.10072452473</v>
      </c>
      <c r="AI346" s="40" t="n">
        <f aca="false">IF(A346&lt;=RentEndPer,(Questions!$G$42*(1+Questions!$G$44)^(ROUNDUP(CashFlows!A346/12,0)-1)),0)</f>
        <v>0</v>
      </c>
      <c r="AJ346" s="40" t="n">
        <f aca="false">IF(Inputs!$B$32&lt;$A346,0,PPMT(Questions!$O$35/12,CashFlows!A346,Inputs!$B$32,-Questions!$K$35))</f>
        <v>0</v>
      </c>
      <c r="AK346" s="40" t="n">
        <f aca="false">IF(OR($A346&lt;Inputs!B$40,$A346+0.1&gt;Inputs!B$43),0,PPMT(Questions!K$54/12,$A346+1-Inputs!B$40,Inputs!B$43-Inputs!B$40,-Questions!K$53))</f>
        <v>2438.65610773765</v>
      </c>
      <c r="AL346" s="40" t="n">
        <f aca="false">IF(OR($A346&lt;Inputs!C$40,$A346+0.1&gt;Inputs!C$43),0,PPMT(Questions!L$54/12,$A346+1-Inputs!C$40,Inputs!C$43-Inputs!C$40,-Questions!L$53))</f>
        <v>0</v>
      </c>
      <c r="AM346" s="40" t="n">
        <f aca="false">IF(OR($A346&lt;Inputs!D$40,$A346+0.1&gt;Inputs!D$43),0,PPMT(Questions!M$54/12,$A346+1-Inputs!D$40,Inputs!D$43-Inputs!D$40,-Questions!M$53))</f>
        <v>0</v>
      </c>
      <c r="AN346" s="40" t="n">
        <f aca="false">IF(OR($A346&lt;Inputs!E$40,$A346+0.1&gt;Inputs!E$43),0,PPMT(Questions!N$54/12,$A346+1-Inputs!E$40,Inputs!E$43-Inputs!E$40,-Questions!N$53))</f>
        <v>0</v>
      </c>
      <c r="AO346" s="40" t="n">
        <f aca="false">SUM(AK346:AN346)</f>
        <v>2438.65610773765</v>
      </c>
      <c r="AP346" s="55" t="n">
        <f aca="false">O346-P346-Y346-AH346-AI346-AJ346-AO346</f>
        <v>7677.94101814655</v>
      </c>
      <c r="AQ346" s="55" t="n">
        <f aca="false">IF(AP346+AQ345+AR345&lt;0,(AP346+AQ345+AR345)*(1+CostofDebt),0)</f>
        <v>0</v>
      </c>
      <c r="AR346" s="55" t="n">
        <f aca="false">IF(B346="","",IF(AND(ISNUMBER(B346),AQ346=0),(AU345+AP346),0))</f>
        <v>1414801.92240651</v>
      </c>
      <c r="AS346" s="55" t="n">
        <f aca="false">AV345+E346+F346+D346</f>
        <v>3479684.13904174</v>
      </c>
      <c r="AT346" s="70" t="n">
        <v>0.013473439989918</v>
      </c>
      <c r="AU346" s="55" t="n">
        <f aca="false">IF(ISNUMBER(AR346),AR346*(1+AT346),"")</f>
        <v>1433864.17120568</v>
      </c>
      <c r="AV346" s="55" t="n">
        <f aca="false">IF(ISNUMBER(AS346),AS346*(1+AT346),"")</f>
        <v>3526567.45447299</v>
      </c>
      <c r="AW346" s="55" t="n">
        <f aca="false">IF(B346="","",SUM(AU346:AV346,AQ346))</f>
        <v>4960431.62567867</v>
      </c>
      <c r="AX346" s="33" t="str">
        <f aca="false">IF(AND(B347="",ISNUMBER(AW346)),AW346,"")</f>
        <v/>
      </c>
      <c r="AY346" s="30" t="n">
        <f aca="false">IF(ISNUMBER(AW346),IF(AW346&gt;RetireGoal,ROUND(B346/12,0)+Inputs!$B$2,""),"")</f>
        <v>56</v>
      </c>
      <c r="BD346" s="42" t="n">
        <f aca="false">IF(AU346="",0,IF(TimeTilRetire-B346&gt;=180,HLOOKUP(Questions!$L$12,MeanRange,3,FALSE()),IF(AND(TimeTilRetire-B346&gt;=120,TimeTilRetire-B346&lt;=180),HLOOKUP(Questions!$L$12,MeanRange,4,FALSE()),HLOOKUP(Questions!$L$12,MeanRange,5,FALSE()))))</f>
        <v>0.00658</v>
      </c>
      <c r="BE346" s="42" t="n">
        <f aca="false">IF(AU346="",0,IF(TimeTilRetire-B346&gt;=180,HLOOKUP(Questions!$L$12,StDevRange,3,FALSE()),IF(AND(TimeTilRetire-B346&gt;=120,TimeTilRetire-B346&lt;=180),HLOOKUP(Questions!$L$12,StDevRange,4,FALSE()),HLOOKUP(Questions!$L$12,StDevRange,5,FALSE()))))</f>
        <v>0.039862452852582</v>
      </c>
    </row>
    <row r="347" customFormat="false" ht="12.75" hidden="false" customHeight="false" outlineLevel="0" collapsed="false">
      <c r="A347" s="48" t="n">
        <v>345</v>
      </c>
      <c r="B347" s="48" t="n">
        <f aca="false">IF(A347&gt;TimeTilRetire,"",A347)</f>
        <v>345</v>
      </c>
      <c r="C347" s="0" t="n">
        <f aca="false">MIN((CurrComp*(1+CompGrowth)^(ROUNDUP(CashFlows!A347/12,0)-1)/(12)),IncomeCap)</f>
        <v>29166.6666666667</v>
      </c>
      <c r="D347" s="33" t="n">
        <f aca="false">Questions!$K$62*(12500/12)</f>
        <v>520.833333333333</v>
      </c>
      <c r="E347" s="33" t="n">
        <f aca="false">IF(D347/C347&gt;Questions!$K$64,Questions!$K$64*CashFlows!C347,D347/C347*CashFlows!C347)</f>
        <v>520.833333333333</v>
      </c>
      <c r="F347" s="68" t="n">
        <f aca="false">Questions!$K$68*(3000/12)</f>
        <v>250</v>
      </c>
      <c r="G347" s="69" t="n">
        <f aca="false">IF(Inputs!$B$32&gt;CashFlows!A347,IPMT(Questions!$O$35/12,CashFlows!A347,Inputs!$B$32,-Questions!$K$35),0)</f>
        <v>0</v>
      </c>
      <c r="H347" s="40" t="n">
        <f aca="false">IF(OR($A347&lt;Inputs!B$40,$A347+0.1&gt;Inputs!B$43),0,IPMT(Questions!K$54/12,$A347+1-Inputs!B$40,Inputs!B$43-Inputs!B$40,-Questions!K$53))</f>
        <v>1461.70353948456</v>
      </c>
      <c r="I347" s="40" t="n">
        <f aca="false">IF(OR($A347&lt;Inputs!C$40,$A347+0.1&gt;Inputs!C$43),0,IPMT(Questions!L$54/12,$A347+1-Inputs!C$40,Inputs!C$43-Inputs!C$40,-Questions!L$53))</f>
        <v>0</v>
      </c>
      <c r="J347" s="40" t="n">
        <f aca="false">IF(OR($A347&lt;Inputs!D$40,$A347+0.1&gt;Inputs!D$43),0,IPMT(Questions!M$54/12,$A347+1-Inputs!D$40,Inputs!D$43-Inputs!D$40,-Questions!M$53))</f>
        <v>0</v>
      </c>
      <c r="K347" s="40" t="n">
        <f aca="false">IF(OR($A347&lt;Inputs!E$40,$A347+0.1&gt;Inputs!E$43),0,IPMT(Questions!N$54/12,$A347+1-Inputs!E$40,Inputs!E$43-Inputs!E$40,-Questions!N$53))</f>
        <v>0</v>
      </c>
      <c r="L347" s="40" t="n">
        <f aca="false">SUM(H347:K347)</f>
        <v>1461.70353948456</v>
      </c>
      <c r="M347" s="68" t="n">
        <f aca="false">C347-D347-F347-G347-L347</f>
        <v>26934.1297938488</v>
      </c>
      <c r="N347" s="68" t="n">
        <f aca="false">M347*TaxRate</f>
        <v>9426.94542784707</v>
      </c>
      <c r="O347" s="68" t="n">
        <f aca="false">M347-N347</f>
        <v>17507.1843660017</v>
      </c>
      <c r="P347" s="40" t="n">
        <f aca="false">P346+(P346*OtherGrowth)</f>
        <v>3500.19065207226</v>
      </c>
      <c r="Q347" s="68" t="n">
        <f aca="false">IF(Inputs!B$19&gt;$A347,Q346*(1+KidGrowth),0)</f>
        <v>0</v>
      </c>
      <c r="R347" s="68" t="n">
        <f aca="false">IF(Inputs!C$19&gt;$A347,R346*(1+KidGrowth),0)</f>
        <v>0</v>
      </c>
      <c r="S347" s="68" t="n">
        <f aca="false">IF(Inputs!D$19&gt;$A347,S346*(1+KidGrowth),0)</f>
        <v>0</v>
      </c>
      <c r="T347" s="68" t="n">
        <f aca="false">IF(Inputs!E$19&gt;$A347,T346*(1+KidGrowth),0)</f>
        <v>0</v>
      </c>
      <c r="U347" s="68" t="n">
        <f aca="false">IF(Inputs!F$19&gt;$A347,U346*(1+KidGrowth),0)</f>
        <v>0</v>
      </c>
      <c r="V347" s="68" t="n">
        <f aca="false">IF(Inputs!G$19&gt;$A347,V346*(1+KidGrowth),0)</f>
        <v>0</v>
      </c>
      <c r="W347" s="68" t="n">
        <f aca="false">IF(Inputs!H$19&gt;$A347,W346*(1+KidGrowth),0)</f>
        <v>0</v>
      </c>
      <c r="X347" s="68" t="n">
        <f aca="false">IF(Inputs!I$19&gt;$A347,X346*(1+KidGrowth),0)</f>
        <v>0</v>
      </c>
      <c r="Y347" s="68" t="n">
        <f aca="false">SUM(Q347:X347)</f>
        <v>0</v>
      </c>
      <c r="Z347" s="40" t="n">
        <f aca="false">IF(Inputs!B$23=CashFlows!$A347,Inputs!B$24,IF(AND(Z346&gt;0,$A347&lt;Inputs!B$25),CashFlows!Z346*(1+KidGrowth),0))</f>
        <v>0</v>
      </c>
      <c r="AA347" s="40" t="n">
        <f aca="false">IF(Inputs!C$23=CashFlows!$A347,Inputs!C$24,IF(AND(AA346&gt;0,$A347&lt;Inputs!C$25),CashFlows!AA346*(1+KidGrowth),0))</f>
        <v>3898.69229608307</v>
      </c>
      <c r="AB347" s="40" t="n">
        <f aca="false">IF(Inputs!D$23=CashFlows!$A347,Inputs!D$24,IF(AND(AB346&gt;0,$A347&lt;Inputs!D$25),CashFlows!AB346*(1+KidGrowth),0))</f>
        <v>0</v>
      </c>
      <c r="AC347" s="40" t="n">
        <f aca="false">IF(Inputs!E$23=CashFlows!$A347,Inputs!E$24,IF(AND(AC346&gt;0,$A347&lt;Inputs!E$25),CashFlows!AC346*(1+KidGrowth),0))</f>
        <v>0</v>
      </c>
      <c r="AD347" s="40" t="n">
        <f aca="false">IF(Inputs!F$23=CashFlows!$A347,Inputs!F$24,IF(AND(AD346&gt;0,$A347&lt;Inputs!F$25),CashFlows!AD346*(1+KidGrowth),0))</f>
        <v>0</v>
      </c>
      <c r="AE347" s="40" t="n">
        <f aca="false">IF(Inputs!G$23=CashFlows!$A347,Inputs!G$24,IF(AND(AE346&gt;0,$A347&lt;Inputs!G$25),CashFlows!AE346*(1+KidGrowth),0))</f>
        <v>0</v>
      </c>
      <c r="AF347" s="40" t="n">
        <f aca="false">IF(Inputs!H$23=CashFlows!$A347,Inputs!H$24,IF(AND(AF346&gt;0,$A347&lt;Inputs!H$25),CashFlows!AF346*(1+KidGrowth),0))</f>
        <v>0</v>
      </c>
      <c r="AG347" s="40" t="n">
        <f aca="false">IF(Inputs!I$23=CashFlows!$A347,Inputs!I$24,IF(AND(AG346&gt;0,$A347&lt;Inputs!I$25),CashFlows!AG346*(1+KidGrowth),0))</f>
        <v>0</v>
      </c>
      <c r="AH347" s="40" t="n">
        <f aca="false">SUM(Z347:AG347)</f>
        <v>3898.69229608307</v>
      </c>
      <c r="AI347" s="40" t="n">
        <f aca="false">IF(A347&lt;=RentEndPer,(Questions!$G$42*(1+Questions!$G$44)^(ROUNDUP(CashFlows!A347/12,0)-1)),0)</f>
        <v>0</v>
      </c>
      <c r="AJ347" s="40" t="n">
        <f aca="false">IF(Inputs!$B$32&lt;$A347,0,PPMT(Questions!$O$35/12,CashFlows!A347,Inputs!$B$32,-Questions!$K$35))</f>
        <v>0</v>
      </c>
      <c r="AK347" s="40" t="n">
        <f aca="false">IF(OR($A347&lt;Inputs!B$40,$A347+0.1&gt;Inputs!B$43),0,PPMT(Questions!K$54/12,$A347+1-Inputs!B$40,Inputs!B$43-Inputs!B$40,-Questions!K$53))</f>
        <v>2453.89770841101</v>
      </c>
      <c r="AL347" s="40" t="n">
        <f aca="false">IF(OR($A347&lt;Inputs!C$40,$A347+0.1&gt;Inputs!C$43),0,PPMT(Questions!L$54/12,$A347+1-Inputs!C$40,Inputs!C$43-Inputs!C$40,-Questions!L$53))</f>
        <v>0</v>
      </c>
      <c r="AM347" s="40" t="n">
        <f aca="false">IF(OR($A347&lt;Inputs!D$40,$A347+0.1&gt;Inputs!D$43),0,PPMT(Questions!M$54/12,$A347+1-Inputs!D$40,Inputs!D$43-Inputs!D$40,-Questions!M$53))</f>
        <v>0</v>
      </c>
      <c r="AN347" s="40" t="n">
        <f aca="false">IF(OR($A347&lt;Inputs!E$40,$A347+0.1&gt;Inputs!E$43),0,PPMT(Questions!N$54/12,$A347+1-Inputs!E$40,Inputs!E$43-Inputs!E$40,-Questions!N$53))</f>
        <v>0</v>
      </c>
      <c r="AO347" s="40" t="n">
        <f aca="false">SUM(AK347:AN347)</f>
        <v>2453.89770841101</v>
      </c>
      <c r="AP347" s="55" t="n">
        <f aca="false">O347-P347-Y347-AH347-AI347-AJ347-AO347</f>
        <v>7654.40370943537</v>
      </c>
      <c r="AQ347" s="55" t="n">
        <f aca="false">IF(AP347+AQ346+AR346&lt;0,(AP347+AQ346+AR346)*(1+CostofDebt),0)</f>
        <v>0</v>
      </c>
      <c r="AR347" s="55" t="n">
        <f aca="false">IF(B347="","",IF(AND(ISNUMBER(B347),AQ347=0),(AU346+AP347),0))</f>
        <v>1441518.57491511</v>
      </c>
      <c r="AS347" s="55" t="n">
        <f aca="false">AV346+E347+F347+D347</f>
        <v>3527859.12113966</v>
      </c>
      <c r="AT347" s="70" t="n">
        <v>-0.0118192366265981</v>
      </c>
      <c r="AU347" s="55" t="n">
        <f aca="false">IF(ISNUMBER(AR347),AR347*(1+AT347),"")</f>
        <v>1424480.92577656</v>
      </c>
      <c r="AV347" s="55" t="n">
        <f aca="false">IF(ISNUMBER(AS347),AS347*(1+AT347),"")</f>
        <v>3486162.51940161</v>
      </c>
      <c r="AW347" s="55" t="n">
        <f aca="false">IF(B347="","",SUM(AU347:AV347,AQ347))</f>
        <v>4910643.44517816</v>
      </c>
      <c r="AX347" s="33" t="str">
        <f aca="false">IF(AND(B348="",ISNUMBER(AW347)),AW347,"")</f>
        <v/>
      </c>
      <c r="AY347" s="30" t="n">
        <f aca="false">IF(ISNUMBER(AW347),IF(AW347&gt;RetireGoal,ROUND(B347/12,0)+Inputs!$B$2,""),"")</f>
        <v>56</v>
      </c>
      <c r="BD347" s="42" t="n">
        <f aca="false">IF(AU347="",0,IF(TimeTilRetire-B347&gt;=180,HLOOKUP(Questions!$L$12,MeanRange,3,FALSE()),IF(AND(TimeTilRetire-B347&gt;=120,TimeTilRetire-B347&lt;=180),HLOOKUP(Questions!$L$12,MeanRange,4,FALSE()),HLOOKUP(Questions!$L$12,MeanRange,5,FALSE()))))</f>
        <v>0.00658</v>
      </c>
      <c r="BE347" s="42" t="n">
        <f aca="false">IF(AU347="",0,IF(TimeTilRetire-B347&gt;=180,HLOOKUP(Questions!$L$12,StDevRange,3,FALSE()),IF(AND(TimeTilRetire-B347&gt;=120,TimeTilRetire-B347&lt;=180),HLOOKUP(Questions!$L$12,StDevRange,4,FALSE()),HLOOKUP(Questions!$L$12,StDevRange,5,FALSE()))))</f>
        <v>0.039862452852582</v>
      </c>
    </row>
    <row r="348" customFormat="false" ht="12.75" hidden="false" customHeight="false" outlineLevel="0" collapsed="false">
      <c r="A348" s="48" t="n">
        <v>346</v>
      </c>
      <c r="B348" s="48" t="n">
        <f aca="false">IF(A348&gt;TimeTilRetire,"",A348)</f>
        <v>346</v>
      </c>
      <c r="C348" s="0" t="n">
        <f aca="false">MIN((CurrComp*(1+CompGrowth)^(ROUNDUP(CashFlows!A348/12,0)-1)/(12)),IncomeCap)</f>
        <v>29166.6666666667</v>
      </c>
      <c r="D348" s="33" t="n">
        <f aca="false">Questions!$K$62*(12500/12)</f>
        <v>520.833333333333</v>
      </c>
      <c r="E348" s="33" t="n">
        <f aca="false">IF(D348/C348&gt;Questions!$K$64,Questions!$K$64*CashFlows!C348,D348/C348*CashFlows!C348)</f>
        <v>520.833333333333</v>
      </c>
      <c r="F348" s="68" t="n">
        <f aca="false">Questions!$K$68*(3000/12)</f>
        <v>250</v>
      </c>
      <c r="G348" s="69" t="n">
        <f aca="false">IF(Inputs!$B$32&gt;CashFlows!A348,IPMT(Questions!$O$35/12,CashFlows!A348,Inputs!$B$32,-Questions!$K$35),0)</f>
        <v>0</v>
      </c>
      <c r="H348" s="40" t="n">
        <f aca="false">IF(OR($A348&lt;Inputs!B$40,$A348+0.1&gt;Inputs!B$43),0,IPMT(Questions!K$54/12,$A348+1-Inputs!B$40,Inputs!B$43-Inputs!B$40,-Questions!K$53))</f>
        <v>1446.36667880699</v>
      </c>
      <c r="I348" s="40" t="n">
        <f aca="false">IF(OR($A348&lt;Inputs!C$40,$A348+0.1&gt;Inputs!C$43),0,IPMT(Questions!L$54/12,$A348+1-Inputs!C$40,Inputs!C$43-Inputs!C$40,-Questions!L$53))</f>
        <v>0</v>
      </c>
      <c r="J348" s="40" t="n">
        <f aca="false">IF(OR($A348&lt;Inputs!D$40,$A348+0.1&gt;Inputs!D$43),0,IPMT(Questions!M$54/12,$A348+1-Inputs!D$40,Inputs!D$43-Inputs!D$40,-Questions!M$53))</f>
        <v>0</v>
      </c>
      <c r="K348" s="40" t="n">
        <f aca="false">IF(OR($A348&lt;Inputs!E$40,$A348+0.1&gt;Inputs!E$43),0,IPMT(Questions!N$54/12,$A348+1-Inputs!E$40,Inputs!E$43-Inputs!E$40,-Questions!N$53))</f>
        <v>0</v>
      </c>
      <c r="L348" s="40" t="n">
        <f aca="false">SUM(H348:K348)</f>
        <v>1446.36667880699</v>
      </c>
      <c r="M348" s="68" t="n">
        <f aca="false">C348-D348-F348-G348-L348</f>
        <v>26949.4666545263</v>
      </c>
      <c r="N348" s="68" t="n">
        <f aca="false">M348*TaxRate</f>
        <v>9432.31332908422</v>
      </c>
      <c r="O348" s="68" t="n">
        <f aca="false">M348-N348</f>
        <v>17517.1533254421</v>
      </c>
      <c r="P348" s="40" t="n">
        <f aca="false">P347+(P347*OtherGrowth)</f>
        <v>3508.82306647477</v>
      </c>
      <c r="Q348" s="68" t="n">
        <f aca="false">IF(Inputs!B$19&gt;$A348,Q347*(1+KidGrowth),0)</f>
        <v>0</v>
      </c>
      <c r="R348" s="68" t="n">
        <f aca="false">IF(Inputs!C$19&gt;$A348,R347*(1+KidGrowth),0)</f>
        <v>0</v>
      </c>
      <c r="S348" s="68" t="n">
        <f aca="false">IF(Inputs!D$19&gt;$A348,S347*(1+KidGrowth),0)</f>
        <v>0</v>
      </c>
      <c r="T348" s="68" t="n">
        <f aca="false">IF(Inputs!E$19&gt;$A348,T347*(1+KidGrowth),0)</f>
        <v>0</v>
      </c>
      <c r="U348" s="68" t="n">
        <f aca="false">IF(Inputs!F$19&gt;$A348,U347*(1+KidGrowth),0)</f>
        <v>0</v>
      </c>
      <c r="V348" s="68" t="n">
        <f aca="false">IF(Inputs!G$19&gt;$A348,V347*(1+KidGrowth),0)</f>
        <v>0</v>
      </c>
      <c r="W348" s="68" t="n">
        <f aca="false">IF(Inputs!H$19&gt;$A348,W347*(1+KidGrowth),0)</f>
        <v>0</v>
      </c>
      <c r="X348" s="68" t="n">
        <f aca="false">IF(Inputs!I$19&gt;$A348,X347*(1+KidGrowth),0)</f>
        <v>0</v>
      </c>
      <c r="Y348" s="68" t="n">
        <f aca="false">SUM(Q348:X348)</f>
        <v>0</v>
      </c>
      <c r="Z348" s="40" t="n">
        <f aca="false">IF(Inputs!B$23=CashFlows!$A348,Inputs!B$24,IF(AND(Z347&gt;0,$A348&lt;Inputs!B$25),CashFlows!Z347*(1+KidGrowth),0))</f>
        <v>0</v>
      </c>
      <c r="AA348" s="40" t="n">
        <f aca="false">IF(Inputs!C$23=CashFlows!$A348,Inputs!C$24,IF(AND(AA347&gt;0,$A348&lt;Inputs!C$25),CashFlows!AA347*(1+KidGrowth),0))</f>
        <v>3908.30752304441</v>
      </c>
      <c r="AB348" s="40" t="n">
        <f aca="false">IF(Inputs!D$23=CashFlows!$A348,Inputs!D$24,IF(AND(AB347&gt;0,$A348&lt;Inputs!D$25),CashFlows!AB347*(1+KidGrowth),0))</f>
        <v>0</v>
      </c>
      <c r="AC348" s="40" t="n">
        <f aca="false">IF(Inputs!E$23=CashFlows!$A348,Inputs!E$24,IF(AND(AC347&gt;0,$A348&lt;Inputs!E$25),CashFlows!AC347*(1+KidGrowth),0))</f>
        <v>0</v>
      </c>
      <c r="AD348" s="40" t="n">
        <f aca="false">IF(Inputs!F$23=CashFlows!$A348,Inputs!F$24,IF(AND(AD347&gt;0,$A348&lt;Inputs!F$25),CashFlows!AD347*(1+KidGrowth),0))</f>
        <v>0</v>
      </c>
      <c r="AE348" s="40" t="n">
        <f aca="false">IF(Inputs!G$23=CashFlows!$A348,Inputs!G$24,IF(AND(AE347&gt;0,$A348&lt;Inputs!G$25),CashFlows!AE347*(1+KidGrowth),0))</f>
        <v>0</v>
      </c>
      <c r="AF348" s="40" t="n">
        <f aca="false">IF(Inputs!H$23=CashFlows!$A348,Inputs!H$24,IF(AND(AF347&gt;0,$A348&lt;Inputs!H$25),CashFlows!AF347*(1+KidGrowth),0))</f>
        <v>0</v>
      </c>
      <c r="AG348" s="40" t="n">
        <f aca="false">IF(Inputs!I$23=CashFlows!$A348,Inputs!I$24,IF(AND(AG347&gt;0,$A348&lt;Inputs!I$25),CashFlows!AG347*(1+KidGrowth),0))</f>
        <v>0</v>
      </c>
      <c r="AH348" s="40" t="n">
        <f aca="false">SUM(Z348:AG348)</f>
        <v>3908.30752304441</v>
      </c>
      <c r="AI348" s="40" t="n">
        <f aca="false">IF(A348&lt;=RentEndPer,(Questions!$G$42*(1+Questions!$G$44)^(ROUNDUP(CashFlows!A348/12,0)-1)),0)</f>
        <v>0</v>
      </c>
      <c r="AJ348" s="40" t="n">
        <f aca="false">IF(Inputs!$B$32&lt;$A348,0,PPMT(Questions!$O$35/12,CashFlows!A348,Inputs!$B$32,-Questions!$K$35))</f>
        <v>0</v>
      </c>
      <c r="AK348" s="40" t="n">
        <f aca="false">IF(OR($A348&lt;Inputs!B$40,$A348+0.1&gt;Inputs!B$43),0,PPMT(Questions!K$54/12,$A348+1-Inputs!B$40,Inputs!B$43-Inputs!B$40,-Questions!K$53))</f>
        <v>2469.23456908857</v>
      </c>
      <c r="AL348" s="40" t="n">
        <f aca="false">IF(OR($A348&lt;Inputs!C$40,$A348+0.1&gt;Inputs!C$43),0,PPMT(Questions!L$54/12,$A348+1-Inputs!C$40,Inputs!C$43-Inputs!C$40,-Questions!L$53))</f>
        <v>0</v>
      </c>
      <c r="AM348" s="40" t="n">
        <f aca="false">IF(OR($A348&lt;Inputs!D$40,$A348+0.1&gt;Inputs!D$43),0,PPMT(Questions!M$54/12,$A348+1-Inputs!D$40,Inputs!D$43-Inputs!D$40,-Questions!M$53))</f>
        <v>0</v>
      </c>
      <c r="AN348" s="40" t="n">
        <f aca="false">IF(OR($A348&lt;Inputs!E$40,$A348+0.1&gt;Inputs!E$43),0,PPMT(Questions!N$54/12,$A348+1-Inputs!E$40,Inputs!E$43-Inputs!E$40,-Questions!N$53))</f>
        <v>0</v>
      </c>
      <c r="AO348" s="40" t="n">
        <f aca="false">SUM(AK348:AN348)</f>
        <v>2469.23456908857</v>
      </c>
      <c r="AP348" s="55" t="n">
        <f aca="false">O348-P348-Y348-AH348-AI348-AJ348-AO348</f>
        <v>7630.78816683437</v>
      </c>
      <c r="AQ348" s="55" t="n">
        <f aca="false">IF(AP348+AQ347+AR347&lt;0,(AP348+AQ347+AR347)*(1+CostofDebt),0)</f>
        <v>0</v>
      </c>
      <c r="AR348" s="55" t="n">
        <f aca="false">IF(B348="","",IF(AND(ISNUMBER(B348),AQ348=0),(AU347+AP348),0))</f>
        <v>1432111.71394339</v>
      </c>
      <c r="AS348" s="55" t="n">
        <f aca="false">AV347+E348+F348+D348</f>
        <v>3487454.18606827</v>
      </c>
      <c r="AT348" s="70" t="n">
        <v>0.0181039571135677</v>
      </c>
      <c r="AU348" s="55" t="n">
        <f aca="false">IF(ISNUMBER(AR348),AR348*(1+AT348),"")</f>
        <v>1458038.60299446</v>
      </c>
      <c r="AV348" s="55" t="n">
        <f aca="false">IF(ISNUMBER(AS348),AS348*(1+AT348),"")</f>
        <v>3550590.90708839</v>
      </c>
      <c r="AW348" s="55" t="n">
        <f aca="false">IF(B348="","",SUM(AU348:AV348,AQ348))</f>
        <v>5008629.51008285</v>
      </c>
      <c r="AX348" s="33" t="str">
        <f aca="false">IF(AND(B349="",ISNUMBER(AW348)),AW348,"")</f>
        <v/>
      </c>
      <c r="AY348" s="30" t="n">
        <f aca="false">IF(ISNUMBER(AW348),IF(AW348&gt;RetireGoal,ROUND(B348/12,0)+Inputs!$B$2,""),"")</f>
        <v>56</v>
      </c>
      <c r="BD348" s="42" t="n">
        <f aca="false">IF(AU348="",0,IF(TimeTilRetire-B348&gt;=180,HLOOKUP(Questions!$L$12,MeanRange,3,FALSE()),IF(AND(TimeTilRetire-B348&gt;=120,TimeTilRetire-B348&lt;=180),HLOOKUP(Questions!$L$12,MeanRange,4,FALSE()),HLOOKUP(Questions!$L$12,MeanRange,5,FALSE()))))</f>
        <v>0.00658</v>
      </c>
      <c r="BE348" s="42" t="n">
        <f aca="false">IF(AU348="",0,IF(TimeTilRetire-B348&gt;=180,HLOOKUP(Questions!$L$12,StDevRange,3,FALSE()),IF(AND(TimeTilRetire-B348&gt;=120,TimeTilRetire-B348&lt;=180),HLOOKUP(Questions!$L$12,StDevRange,4,FALSE()),HLOOKUP(Questions!$L$12,StDevRange,5,FALSE()))))</f>
        <v>0.039862452852582</v>
      </c>
    </row>
    <row r="349" customFormat="false" ht="12.75" hidden="false" customHeight="false" outlineLevel="0" collapsed="false">
      <c r="A349" s="48" t="n">
        <v>347</v>
      </c>
      <c r="B349" s="48" t="n">
        <f aca="false">IF(A349&gt;TimeTilRetire,"",A349)</f>
        <v>347</v>
      </c>
      <c r="C349" s="0" t="n">
        <f aca="false">MIN((CurrComp*(1+CompGrowth)^(ROUNDUP(CashFlows!A349/12,0)-1)/(12)),IncomeCap)</f>
        <v>29166.6666666667</v>
      </c>
      <c r="D349" s="33" t="n">
        <f aca="false">Questions!$K$62*(12500/12)</f>
        <v>520.833333333333</v>
      </c>
      <c r="E349" s="33" t="n">
        <f aca="false">IF(D349/C349&gt;Questions!$K$64,Questions!$K$64*CashFlows!C349,D349/C349*CashFlows!C349)</f>
        <v>520.833333333333</v>
      </c>
      <c r="F349" s="68" t="n">
        <f aca="false">Questions!$K$68*(3000/12)</f>
        <v>250</v>
      </c>
      <c r="G349" s="69" t="n">
        <f aca="false">IF(Inputs!$B$32&gt;CashFlows!A349,IPMT(Questions!$O$35/12,CashFlows!A349,Inputs!$B$32,-Questions!$K$35),0)</f>
        <v>0</v>
      </c>
      <c r="H349" s="40" t="n">
        <f aca="false">IF(OR($A349&lt;Inputs!B$40,$A349+0.1&gt;Inputs!B$43),0,IPMT(Questions!K$54/12,$A349+1-Inputs!B$40,Inputs!B$43-Inputs!B$40,-Questions!K$53))</f>
        <v>1430.93396275018</v>
      </c>
      <c r="I349" s="40" t="n">
        <f aca="false">IF(OR($A349&lt;Inputs!C$40,$A349+0.1&gt;Inputs!C$43),0,IPMT(Questions!L$54/12,$A349+1-Inputs!C$40,Inputs!C$43-Inputs!C$40,-Questions!L$53))</f>
        <v>0</v>
      </c>
      <c r="J349" s="40" t="n">
        <f aca="false">IF(OR($A349&lt;Inputs!D$40,$A349+0.1&gt;Inputs!D$43),0,IPMT(Questions!M$54/12,$A349+1-Inputs!D$40,Inputs!D$43-Inputs!D$40,-Questions!M$53))</f>
        <v>0</v>
      </c>
      <c r="K349" s="40" t="n">
        <f aca="false">IF(OR($A349&lt;Inputs!E$40,$A349+0.1&gt;Inputs!E$43),0,IPMT(Questions!N$54/12,$A349+1-Inputs!E$40,Inputs!E$43-Inputs!E$40,-Questions!N$53))</f>
        <v>0</v>
      </c>
      <c r="L349" s="40" t="n">
        <f aca="false">SUM(H349:K349)</f>
        <v>1430.93396275018</v>
      </c>
      <c r="M349" s="68" t="n">
        <f aca="false">C349-D349-F349-G349-L349</f>
        <v>26964.8993705832</v>
      </c>
      <c r="N349" s="68" t="n">
        <f aca="false">M349*TaxRate</f>
        <v>9437.7147797041</v>
      </c>
      <c r="O349" s="68" t="n">
        <f aca="false">M349-N349</f>
        <v>17527.1845908791</v>
      </c>
      <c r="P349" s="40" t="n">
        <f aca="false">P348+(P348*OtherGrowth)</f>
        <v>3517.47677073998</v>
      </c>
      <c r="Q349" s="68" t="n">
        <f aca="false">IF(Inputs!B$19&gt;$A349,Q348*(1+KidGrowth),0)</f>
        <v>0</v>
      </c>
      <c r="R349" s="68" t="n">
        <f aca="false">IF(Inputs!C$19&gt;$A349,R348*(1+KidGrowth),0)</f>
        <v>0</v>
      </c>
      <c r="S349" s="68" t="n">
        <f aca="false">IF(Inputs!D$19&gt;$A349,S348*(1+KidGrowth),0)</f>
        <v>0</v>
      </c>
      <c r="T349" s="68" t="n">
        <f aca="false">IF(Inputs!E$19&gt;$A349,T348*(1+KidGrowth),0)</f>
        <v>0</v>
      </c>
      <c r="U349" s="68" t="n">
        <f aca="false">IF(Inputs!F$19&gt;$A349,U348*(1+KidGrowth),0)</f>
        <v>0</v>
      </c>
      <c r="V349" s="68" t="n">
        <f aca="false">IF(Inputs!G$19&gt;$A349,V348*(1+KidGrowth),0)</f>
        <v>0</v>
      </c>
      <c r="W349" s="68" t="n">
        <f aca="false">IF(Inputs!H$19&gt;$A349,W348*(1+KidGrowth),0)</f>
        <v>0</v>
      </c>
      <c r="X349" s="68" t="n">
        <f aca="false">IF(Inputs!I$19&gt;$A349,X348*(1+KidGrowth),0)</f>
        <v>0</v>
      </c>
      <c r="Y349" s="68" t="n">
        <f aca="false">SUM(Q349:X349)</f>
        <v>0</v>
      </c>
      <c r="Z349" s="40" t="n">
        <f aca="false">IF(Inputs!B$23=CashFlows!$A349,Inputs!B$24,IF(AND(Z348&gt;0,$A349&lt;Inputs!B$25),CashFlows!Z348*(1+KidGrowth),0))</f>
        <v>0</v>
      </c>
      <c r="AA349" s="40" t="n">
        <f aca="false">IF(Inputs!C$23=CashFlows!$A349,Inputs!C$24,IF(AND(AA348&gt;0,$A349&lt;Inputs!C$25),CashFlows!AA348*(1+KidGrowth),0))</f>
        <v>3917.94646374937</v>
      </c>
      <c r="AB349" s="40" t="n">
        <f aca="false">IF(Inputs!D$23=CashFlows!$A349,Inputs!D$24,IF(AND(AB348&gt;0,$A349&lt;Inputs!D$25),CashFlows!AB348*(1+KidGrowth),0))</f>
        <v>0</v>
      </c>
      <c r="AC349" s="40" t="n">
        <f aca="false">IF(Inputs!E$23=CashFlows!$A349,Inputs!E$24,IF(AND(AC348&gt;0,$A349&lt;Inputs!E$25),CashFlows!AC348*(1+KidGrowth),0))</f>
        <v>0</v>
      </c>
      <c r="AD349" s="40" t="n">
        <f aca="false">IF(Inputs!F$23=CashFlows!$A349,Inputs!F$24,IF(AND(AD348&gt;0,$A349&lt;Inputs!F$25),CashFlows!AD348*(1+KidGrowth),0))</f>
        <v>0</v>
      </c>
      <c r="AE349" s="40" t="n">
        <f aca="false">IF(Inputs!G$23=CashFlows!$A349,Inputs!G$24,IF(AND(AE348&gt;0,$A349&lt;Inputs!G$25),CashFlows!AE348*(1+KidGrowth),0))</f>
        <v>0</v>
      </c>
      <c r="AF349" s="40" t="n">
        <f aca="false">IF(Inputs!H$23=CashFlows!$A349,Inputs!H$24,IF(AND(AF348&gt;0,$A349&lt;Inputs!H$25),CashFlows!AF348*(1+KidGrowth),0))</f>
        <v>0</v>
      </c>
      <c r="AG349" s="40" t="n">
        <f aca="false">IF(Inputs!I$23=CashFlows!$A349,Inputs!I$24,IF(AND(AG348&gt;0,$A349&lt;Inputs!I$25),CashFlows!AG348*(1+KidGrowth),0))</f>
        <v>0</v>
      </c>
      <c r="AH349" s="40" t="n">
        <f aca="false">SUM(Z349:AG349)</f>
        <v>3917.94646374937</v>
      </c>
      <c r="AI349" s="40" t="n">
        <f aca="false">IF(A349&lt;=RentEndPer,(Questions!$G$42*(1+Questions!$G$44)^(ROUNDUP(CashFlows!A349/12,0)-1)),0)</f>
        <v>0</v>
      </c>
      <c r="AJ349" s="40" t="n">
        <f aca="false">IF(Inputs!$B$32&lt;$A349,0,PPMT(Questions!$O$35/12,CashFlows!A349,Inputs!$B$32,-Questions!$K$35))</f>
        <v>0</v>
      </c>
      <c r="AK349" s="40" t="n">
        <f aca="false">IF(OR($A349&lt;Inputs!B$40,$A349+0.1&gt;Inputs!B$43),0,PPMT(Questions!K$54/12,$A349+1-Inputs!B$40,Inputs!B$43-Inputs!B$40,-Questions!K$53))</f>
        <v>2484.66728514538</v>
      </c>
      <c r="AL349" s="40" t="n">
        <f aca="false">IF(OR($A349&lt;Inputs!C$40,$A349+0.1&gt;Inputs!C$43),0,PPMT(Questions!L$54/12,$A349+1-Inputs!C$40,Inputs!C$43-Inputs!C$40,-Questions!L$53))</f>
        <v>0</v>
      </c>
      <c r="AM349" s="40" t="n">
        <f aca="false">IF(OR($A349&lt;Inputs!D$40,$A349+0.1&gt;Inputs!D$43),0,PPMT(Questions!M$54/12,$A349+1-Inputs!D$40,Inputs!D$43-Inputs!D$40,-Questions!M$53))</f>
        <v>0</v>
      </c>
      <c r="AN349" s="40" t="n">
        <f aca="false">IF(OR($A349&lt;Inputs!E$40,$A349+0.1&gt;Inputs!E$43),0,PPMT(Questions!N$54/12,$A349+1-Inputs!E$40,Inputs!E$43-Inputs!E$40,-Questions!N$53))</f>
        <v>0</v>
      </c>
      <c r="AO349" s="40" t="n">
        <f aca="false">SUM(AK349:AN349)</f>
        <v>2484.66728514538</v>
      </c>
      <c r="AP349" s="55" t="n">
        <f aca="false">O349-P349-Y349-AH349-AI349-AJ349-AO349</f>
        <v>7607.09407124433</v>
      </c>
      <c r="AQ349" s="55" t="n">
        <f aca="false">IF(AP349+AQ348+AR348&lt;0,(AP349+AQ348+AR348)*(1+CostofDebt),0)</f>
        <v>0</v>
      </c>
      <c r="AR349" s="55" t="n">
        <f aca="false">IF(B349="","",IF(AND(ISNUMBER(B349),AQ349=0),(AU348+AP349),0))</f>
        <v>1465645.6970657</v>
      </c>
      <c r="AS349" s="55" t="n">
        <f aca="false">AV348+E349+F349+D349</f>
        <v>3551882.57375505</v>
      </c>
      <c r="AT349" s="70" t="n">
        <v>-0.0111445721033628</v>
      </c>
      <c r="AU349" s="55" t="n">
        <f aca="false">IF(ISNUMBER(AR349),AR349*(1+AT349),"")</f>
        <v>1449311.70291677</v>
      </c>
      <c r="AV349" s="55" t="n">
        <f aca="false">IF(ISNUMBER(AS349),AS349*(1+AT349),"")</f>
        <v>3512298.36230916</v>
      </c>
      <c r="AW349" s="55" t="n">
        <f aca="false">IF(B349="","",SUM(AU349:AV349,AQ349))</f>
        <v>4961610.06522593</v>
      </c>
      <c r="AX349" s="33" t="str">
        <f aca="false">IF(AND(B350="",ISNUMBER(AW349)),AW349,"")</f>
        <v/>
      </c>
      <c r="AY349" s="30" t="n">
        <f aca="false">IF(ISNUMBER(AW349),IF(AW349&gt;RetireGoal,ROUND(B349/12,0)+Inputs!$B$2,""),"")</f>
        <v>56</v>
      </c>
      <c r="BD349" s="42" t="n">
        <f aca="false">IF(AU349="",0,IF(TimeTilRetire-B349&gt;=180,HLOOKUP(Questions!$L$12,MeanRange,3,FALSE()),IF(AND(TimeTilRetire-B349&gt;=120,TimeTilRetire-B349&lt;=180),HLOOKUP(Questions!$L$12,MeanRange,4,FALSE()),HLOOKUP(Questions!$L$12,MeanRange,5,FALSE()))))</f>
        <v>0.00658</v>
      </c>
      <c r="BE349" s="42" t="n">
        <f aca="false">IF(AU349="",0,IF(TimeTilRetire-B349&gt;=180,HLOOKUP(Questions!$L$12,StDevRange,3,FALSE()),IF(AND(TimeTilRetire-B349&gt;=120,TimeTilRetire-B349&lt;=180),HLOOKUP(Questions!$L$12,StDevRange,4,FALSE()),HLOOKUP(Questions!$L$12,StDevRange,5,FALSE()))))</f>
        <v>0.039862452852582</v>
      </c>
    </row>
    <row r="350" customFormat="false" ht="12.75" hidden="false" customHeight="false" outlineLevel="0" collapsed="false">
      <c r="A350" s="48" t="n">
        <v>348</v>
      </c>
      <c r="B350" s="48" t="n">
        <f aca="false">IF(A350&gt;TimeTilRetire,"",A350)</f>
        <v>348</v>
      </c>
      <c r="C350" s="0" t="n">
        <f aca="false">MIN((CurrComp*(1+CompGrowth)^(ROUNDUP(CashFlows!A350/12,0)-1)/(12)),IncomeCap)</f>
        <v>29166.6666666667</v>
      </c>
      <c r="D350" s="33" t="n">
        <f aca="false">Questions!$K$62*(12500/12)</f>
        <v>520.833333333333</v>
      </c>
      <c r="E350" s="33" t="n">
        <f aca="false">IF(D350/C350&gt;Questions!$K$64,Questions!$K$64*CashFlows!C350,D350/C350*CashFlows!C350)</f>
        <v>520.833333333333</v>
      </c>
      <c r="F350" s="68" t="n">
        <f aca="false">Questions!$K$68*(3000/12)</f>
        <v>250</v>
      </c>
      <c r="G350" s="69" t="n">
        <f aca="false">IF(Inputs!$B$32&gt;CashFlows!A350,IPMT(Questions!$O$35/12,CashFlows!A350,Inputs!$B$32,-Questions!$K$35),0)</f>
        <v>0</v>
      </c>
      <c r="H350" s="40" t="n">
        <f aca="false">IF(OR($A350&lt;Inputs!B$40,$A350+0.1&gt;Inputs!B$43),0,IPMT(Questions!K$54/12,$A350+1-Inputs!B$40,Inputs!B$43-Inputs!B$40,-Questions!K$53))</f>
        <v>1415.40479221802</v>
      </c>
      <c r="I350" s="40" t="n">
        <f aca="false">IF(OR($A350&lt;Inputs!C$40,$A350+0.1&gt;Inputs!C$43),0,IPMT(Questions!L$54/12,$A350+1-Inputs!C$40,Inputs!C$43-Inputs!C$40,-Questions!L$53))</f>
        <v>0</v>
      </c>
      <c r="J350" s="40" t="n">
        <f aca="false">IF(OR($A350&lt;Inputs!D$40,$A350+0.1&gt;Inputs!D$43),0,IPMT(Questions!M$54/12,$A350+1-Inputs!D$40,Inputs!D$43-Inputs!D$40,-Questions!M$53))</f>
        <v>0</v>
      </c>
      <c r="K350" s="40" t="n">
        <f aca="false">IF(OR($A350&lt;Inputs!E$40,$A350+0.1&gt;Inputs!E$43),0,IPMT(Questions!N$54/12,$A350+1-Inputs!E$40,Inputs!E$43-Inputs!E$40,-Questions!N$53))</f>
        <v>0</v>
      </c>
      <c r="L350" s="40" t="n">
        <f aca="false">SUM(H350:K350)</f>
        <v>1415.40479221802</v>
      </c>
      <c r="M350" s="68" t="n">
        <f aca="false">C350-D350-F350-G350-L350</f>
        <v>26980.4285411153</v>
      </c>
      <c r="N350" s="68" t="n">
        <f aca="false">M350*TaxRate</f>
        <v>9443.14998939036</v>
      </c>
      <c r="O350" s="68" t="n">
        <f aca="false">M350-N350</f>
        <v>17537.278551725</v>
      </c>
      <c r="P350" s="40" t="n">
        <f aca="false">P349+(P349*OtherGrowth)</f>
        <v>3526.15181737443</v>
      </c>
      <c r="Q350" s="68" t="n">
        <f aca="false">IF(Inputs!B$19&gt;$A350,Q349*(1+KidGrowth),0)</f>
        <v>0</v>
      </c>
      <c r="R350" s="68" t="n">
        <f aca="false">IF(Inputs!C$19&gt;$A350,R349*(1+KidGrowth),0)</f>
        <v>0</v>
      </c>
      <c r="S350" s="68" t="n">
        <f aca="false">IF(Inputs!D$19&gt;$A350,S349*(1+KidGrowth),0)</f>
        <v>0</v>
      </c>
      <c r="T350" s="68" t="n">
        <f aca="false">IF(Inputs!E$19&gt;$A350,T349*(1+KidGrowth),0)</f>
        <v>0</v>
      </c>
      <c r="U350" s="68" t="n">
        <f aca="false">IF(Inputs!F$19&gt;$A350,U349*(1+KidGrowth),0)</f>
        <v>0</v>
      </c>
      <c r="V350" s="68" t="n">
        <f aca="false">IF(Inputs!G$19&gt;$A350,V349*(1+KidGrowth),0)</f>
        <v>0</v>
      </c>
      <c r="W350" s="68" t="n">
        <f aca="false">IF(Inputs!H$19&gt;$A350,W349*(1+KidGrowth),0)</f>
        <v>0</v>
      </c>
      <c r="X350" s="68" t="n">
        <f aca="false">IF(Inputs!I$19&gt;$A350,X349*(1+KidGrowth),0)</f>
        <v>0</v>
      </c>
      <c r="Y350" s="68" t="n">
        <f aca="false">SUM(Q350:X350)</f>
        <v>0</v>
      </c>
      <c r="Z350" s="40" t="n">
        <f aca="false">IF(Inputs!B$23=CashFlows!$A350,Inputs!B$24,IF(AND(Z349&gt;0,$A350&lt;Inputs!B$25),CashFlows!Z349*(1+KidGrowth),0))</f>
        <v>0</v>
      </c>
      <c r="AA350" s="40" t="n">
        <f aca="false">IF(Inputs!C$23=CashFlows!$A350,Inputs!C$24,IF(AND(AA349&gt;0,$A350&lt;Inputs!C$25),CashFlows!AA349*(1+KidGrowth),0))</f>
        <v>3927.60917668241</v>
      </c>
      <c r="AB350" s="40" t="n">
        <f aca="false">IF(Inputs!D$23=CashFlows!$A350,Inputs!D$24,IF(AND(AB349&gt;0,$A350&lt;Inputs!D$25),CashFlows!AB349*(1+KidGrowth),0))</f>
        <v>0</v>
      </c>
      <c r="AC350" s="40" t="n">
        <f aca="false">IF(Inputs!E$23=CashFlows!$A350,Inputs!E$24,IF(AND(AC349&gt;0,$A350&lt;Inputs!E$25),CashFlows!AC349*(1+KidGrowth),0))</f>
        <v>0</v>
      </c>
      <c r="AD350" s="40" t="n">
        <f aca="false">IF(Inputs!F$23=CashFlows!$A350,Inputs!F$24,IF(AND(AD349&gt;0,$A350&lt;Inputs!F$25),CashFlows!AD349*(1+KidGrowth),0))</f>
        <v>0</v>
      </c>
      <c r="AE350" s="40" t="n">
        <f aca="false">IF(Inputs!G$23=CashFlows!$A350,Inputs!G$24,IF(AND(AE349&gt;0,$A350&lt;Inputs!G$25),CashFlows!AE349*(1+KidGrowth),0))</f>
        <v>0</v>
      </c>
      <c r="AF350" s="40" t="n">
        <f aca="false">IF(Inputs!H$23=CashFlows!$A350,Inputs!H$24,IF(AND(AF349&gt;0,$A350&lt;Inputs!H$25),CashFlows!AF349*(1+KidGrowth),0))</f>
        <v>0</v>
      </c>
      <c r="AG350" s="40" t="n">
        <f aca="false">IF(Inputs!I$23=CashFlows!$A350,Inputs!I$24,IF(AND(AG349&gt;0,$A350&lt;Inputs!I$25),CashFlows!AG349*(1+KidGrowth),0))</f>
        <v>0</v>
      </c>
      <c r="AH350" s="40" t="n">
        <f aca="false">SUM(Z350:AG350)</f>
        <v>3927.60917668241</v>
      </c>
      <c r="AI350" s="40" t="n">
        <f aca="false">IF(A350&lt;=RentEndPer,(Questions!$G$42*(1+Questions!$G$44)^(ROUNDUP(CashFlows!A350/12,0)-1)),0)</f>
        <v>0</v>
      </c>
      <c r="AJ350" s="40" t="n">
        <f aca="false">IF(Inputs!$B$32&lt;$A350,0,PPMT(Questions!$O$35/12,CashFlows!A350,Inputs!$B$32,-Questions!$K$35))</f>
        <v>0</v>
      </c>
      <c r="AK350" s="40" t="n">
        <f aca="false">IF(OR($A350&lt;Inputs!B$40,$A350+0.1&gt;Inputs!B$43),0,PPMT(Questions!K$54/12,$A350+1-Inputs!B$40,Inputs!B$43-Inputs!B$40,-Questions!K$53))</f>
        <v>2500.19645567754</v>
      </c>
      <c r="AL350" s="40" t="n">
        <f aca="false">IF(OR($A350&lt;Inputs!C$40,$A350+0.1&gt;Inputs!C$43),0,PPMT(Questions!L$54/12,$A350+1-Inputs!C$40,Inputs!C$43-Inputs!C$40,-Questions!L$53))</f>
        <v>0</v>
      </c>
      <c r="AM350" s="40" t="n">
        <f aca="false">IF(OR($A350&lt;Inputs!D$40,$A350+0.1&gt;Inputs!D$43),0,PPMT(Questions!M$54/12,$A350+1-Inputs!D$40,Inputs!D$43-Inputs!D$40,-Questions!M$53))</f>
        <v>0</v>
      </c>
      <c r="AN350" s="40" t="n">
        <f aca="false">IF(OR($A350&lt;Inputs!E$40,$A350+0.1&gt;Inputs!E$43),0,PPMT(Questions!N$54/12,$A350+1-Inputs!E$40,Inputs!E$43-Inputs!E$40,-Questions!N$53))</f>
        <v>0</v>
      </c>
      <c r="AO350" s="40" t="n">
        <f aca="false">SUM(AK350:AN350)</f>
        <v>2500.19645567754</v>
      </c>
      <c r="AP350" s="55" t="n">
        <f aca="false">O350-P350-Y350-AH350-AI350-AJ350-AO350</f>
        <v>7583.32110199056</v>
      </c>
      <c r="AQ350" s="55" t="n">
        <f aca="false">IF(AP350+AQ349+AR349&lt;0,(AP350+AQ349+AR349)*(1+CostofDebt),0)</f>
        <v>0</v>
      </c>
      <c r="AR350" s="55" t="n">
        <f aca="false">IF(B350="","",IF(AND(ISNUMBER(B350),AQ350=0),(AU349+AP350),0))</f>
        <v>1456895.02401876</v>
      </c>
      <c r="AS350" s="55" t="n">
        <f aca="false">AV349+E350+F350+D350</f>
        <v>3513590.02897583</v>
      </c>
      <c r="AT350" s="70" t="n">
        <v>0.0338568192957148</v>
      </c>
      <c r="AU350" s="55" t="n">
        <f aca="false">IF(ISNUMBER(AR350),AR350*(1+AT350),"")</f>
        <v>1506220.85557979</v>
      </c>
      <c r="AV350" s="55" t="n">
        <f aca="false">IF(ISNUMBER(AS350),AS350*(1+AT350),"")</f>
        <v>3632549.01166609</v>
      </c>
      <c r="AW350" s="55" t="n">
        <f aca="false">IF(B350="","",SUM(AU350:AV350,AQ350))</f>
        <v>5138769.86724588</v>
      </c>
      <c r="AX350" s="33" t="str">
        <f aca="false">IF(AND(B351="",ISNUMBER(AW350)),AW350,"")</f>
        <v/>
      </c>
      <c r="AY350" s="30" t="n">
        <f aca="false">IF(ISNUMBER(AW350),IF(AW350&gt;RetireGoal,ROUND(B350/12,0)+Inputs!$B$2,""),"")</f>
        <v>56</v>
      </c>
      <c r="BD350" s="42" t="n">
        <f aca="false">IF(AU350="",0,IF(TimeTilRetire-B350&gt;=180,HLOOKUP(Questions!$L$12,MeanRange,3,FALSE()),IF(AND(TimeTilRetire-B350&gt;=120,TimeTilRetire-B350&lt;=180),HLOOKUP(Questions!$L$12,MeanRange,4,FALSE()),HLOOKUP(Questions!$L$12,MeanRange,5,FALSE()))))</f>
        <v>0.00658</v>
      </c>
      <c r="BE350" s="42" t="n">
        <f aca="false">IF(AU350="",0,IF(TimeTilRetire-B350&gt;=180,HLOOKUP(Questions!$L$12,StDevRange,3,FALSE()),IF(AND(TimeTilRetire-B350&gt;=120,TimeTilRetire-B350&lt;=180),HLOOKUP(Questions!$L$12,StDevRange,4,FALSE()),HLOOKUP(Questions!$L$12,StDevRange,5,FALSE()))))</f>
        <v>0.039862452852582</v>
      </c>
    </row>
    <row r="351" customFormat="false" ht="12.75" hidden="false" customHeight="false" outlineLevel="0" collapsed="false">
      <c r="A351" s="48" t="n">
        <v>349</v>
      </c>
      <c r="B351" s="48" t="n">
        <f aca="false">IF(A351&gt;TimeTilRetire,"",A351)</f>
        <v>349</v>
      </c>
      <c r="C351" s="0" t="n">
        <f aca="false">MIN((CurrComp*(1+CompGrowth)^(ROUNDUP(CashFlows!A351/12,0)-1)/(12)),IncomeCap)</f>
        <v>29166.6666666667</v>
      </c>
      <c r="D351" s="33" t="n">
        <f aca="false">Questions!$K$62*(12500/12)</f>
        <v>520.833333333333</v>
      </c>
      <c r="E351" s="33" t="n">
        <f aca="false">IF(D351/C351&gt;Questions!$K$64,Questions!$K$64*CashFlows!C351,D351/C351*CashFlows!C351)</f>
        <v>520.833333333333</v>
      </c>
      <c r="F351" s="68" t="n">
        <f aca="false">Questions!$K$68*(3000/12)</f>
        <v>250</v>
      </c>
      <c r="G351" s="69" t="n">
        <f aca="false">IF(Inputs!$B$32&gt;CashFlows!A351,IPMT(Questions!$O$35/12,CashFlows!A351,Inputs!$B$32,-Questions!$K$35),0)</f>
        <v>0</v>
      </c>
      <c r="H351" s="40" t="n">
        <f aca="false">IF(OR($A351&lt;Inputs!B$40,$A351+0.1&gt;Inputs!B$43),0,IPMT(Questions!K$54/12,$A351+1-Inputs!B$40,Inputs!B$43-Inputs!B$40,-Questions!K$53))</f>
        <v>1399.77856437004</v>
      </c>
      <c r="I351" s="40" t="n">
        <f aca="false">IF(OR($A351&lt;Inputs!C$40,$A351+0.1&gt;Inputs!C$43),0,IPMT(Questions!L$54/12,$A351+1-Inputs!C$40,Inputs!C$43-Inputs!C$40,-Questions!L$53))</f>
        <v>0</v>
      </c>
      <c r="J351" s="40" t="n">
        <f aca="false">IF(OR($A351&lt;Inputs!D$40,$A351+0.1&gt;Inputs!D$43),0,IPMT(Questions!M$54/12,$A351+1-Inputs!D$40,Inputs!D$43-Inputs!D$40,-Questions!M$53))</f>
        <v>0</v>
      </c>
      <c r="K351" s="40" t="n">
        <f aca="false">IF(OR($A351&lt;Inputs!E$40,$A351+0.1&gt;Inputs!E$43),0,IPMT(Questions!N$54/12,$A351+1-Inputs!E$40,Inputs!E$43-Inputs!E$40,-Questions!N$53))</f>
        <v>0</v>
      </c>
      <c r="L351" s="40" t="n">
        <f aca="false">SUM(H351:K351)</f>
        <v>1399.77856437004</v>
      </c>
      <c r="M351" s="68" t="n">
        <f aca="false">C351-D351-F351-G351-L351</f>
        <v>26996.0547689633</v>
      </c>
      <c r="N351" s="68" t="n">
        <f aca="false">M351*TaxRate</f>
        <v>9448.61916913715</v>
      </c>
      <c r="O351" s="68" t="n">
        <f aca="false">M351-N351</f>
        <v>17547.4355998261</v>
      </c>
      <c r="P351" s="40" t="n">
        <f aca="false">P350+(P350*OtherGrowth)</f>
        <v>3534.84825901418</v>
      </c>
      <c r="Q351" s="68" t="n">
        <f aca="false">IF(Inputs!B$19&gt;$A351,Q350*(1+KidGrowth),0)</f>
        <v>0</v>
      </c>
      <c r="R351" s="68" t="n">
        <f aca="false">IF(Inputs!C$19&gt;$A351,R350*(1+KidGrowth),0)</f>
        <v>0</v>
      </c>
      <c r="S351" s="68" t="n">
        <f aca="false">IF(Inputs!D$19&gt;$A351,S350*(1+KidGrowth),0)</f>
        <v>0</v>
      </c>
      <c r="T351" s="68" t="n">
        <f aca="false">IF(Inputs!E$19&gt;$A351,T350*(1+KidGrowth),0)</f>
        <v>0</v>
      </c>
      <c r="U351" s="68" t="n">
        <f aca="false">IF(Inputs!F$19&gt;$A351,U350*(1+KidGrowth),0)</f>
        <v>0</v>
      </c>
      <c r="V351" s="68" t="n">
        <f aca="false">IF(Inputs!G$19&gt;$A351,V350*(1+KidGrowth),0)</f>
        <v>0</v>
      </c>
      <c r="W351" s="68" t="n">
        <f aca="false">IF(Inputs!H$19&gt;$A351,W350*(1+KidGrowth),0)</f>
        <v>0</v>
      </c>
      <c r="X351" s="68" t="n">
        <f aca="false">IF(Inputs!I$19&gt;$A351,X350*(1+KidGrowth),0)</f>
        <v>0</v>
      </c>
      <c r="Y351" s="68" t="n">
        <f aca="false">SUM(Q351:X351)</f>
        <v>0</v>
      </c>
      <c r="Z351" s="40" t="n">
        <f aca="false">IF(Inputs!B$23=CashFlows!$A351,Inputs!B$24,IF(AND(Z350&gt;0,$A351&lt;Inputs!B$25),CashFlows!Z350*(1+KidGrowth),0))</f>
        <v>0</v>
      </c>
      <c r="AA351" s="40" t="n">
        <f aca="false">IF(Inputs!C$23=CashFlows!$A351,Inputs!C$24,IF(AND(AA350&gt;0,$A351&lt;Inputs!C$25),CashFlows!AA350*(1+KidGrowth),0))</f>
        <v>3937.29572047229</v>
      </c>
      <c r="AB351" s="40" t="n">
        <f aca="false">IF(Inputs!D$23=CashFlows!$A351,Inputs!D$24,IF(AND(AB350&gt;0,$A351&lt;Inputs!D$25),CashFlows!AB350*(1+KidGrowth),0))</f>
        <v>0</v>
      </c>
      <c r="AC351" s="40" t="n">
        <f aca="false">IF(Inputs!E$23=CashFlows!$A351,Inputs!E$24,IF(AND(AC350&gt;0,$A351&lt;Inputs!E$25),CashFlows!AC350*(1+KidGrowth),0))</f>
        <v>0</v>
      </c>
      <c r="AD351" s="40" t="n">
        <f aca="false">IF(Inputs!F$23=CashFlows!$A351,Inputs!F$24,IF(AND(AD350&gt;0,$A351&lt;Inputs!F$25),CashFlows!AD350*(1+KidGrowth),0))</f>
        <v>0</v>
      </c>
      <c r="AE351" s="40" t="n">
        <f aca="false">IF(Inputs!G$23=CashFlows!$A351,Inputs!G$24,IF(AND(AE350&gt;0,$A351&lt;Inputs!G$25),CashFlows!AE350*(1+KidGrowth),0))</f>
        <v>0</v>
      </c>
      <c r="AF351" s="40" t="n">
        <f aca="false">IF(Inputs!H$23=CashFlows!$A351,Inputs!H$24,IF(AND(AF350&gt;0,$A351&lt;Inputs!H$25),CashFlows!AF350*(1+KidGrowth),0))</f>
        <v>0</v>
      </c>
      <c r="AG351" s="40" t="n">
        <f aca="false">IF(Inputs!I$23=CashFlows!$A351,Inputs!I$24,IF(AND(AG350&gt;0,$A351&lt;Inputs!I$25),CashFlows!AG350*(1+KidGrowth),0))</f>
        <v>0</v>
      </c>
      <c r="AH351" s="40" t="n">
        <f aca="false">SUM(Z351:AG351)</f>
        <v>3937.29572047229</v>
      </c>
      <c r="AI351" s="40" t="n">
        <f aca="false">IF(A351&lt;=RentEndPer,(Questions!$G$42*(1+Questions!$G$44)^(ROUNDUP(CashFlows!A351/12,0)-1)),0)</f>
        <v>0</v>
      </c>
      <c r="AJ351" s="40" t="n">
        <f aca="false">IF(Inputs!$B$32&lt;$A351,0,PPMT(Questions!$O$35/12,CashFlows!A351,Inputs!$B$32,-Questions!$K$35))</f>
        <v>0</v>
      </c>
      <c r="AK351" s="40" t="n">
        <f aca="false">IF(OR($A351&lt;Inputs!B$40,$A351+0.1&gt;Inputs!B$43),0,PPMT(Questions!K$54/12,$A351+1-Inputs!B$40,Inputs!B$43-Inputs!B$40,-Questions!K$53))</f>
        <v>2515.82268352552</v>
      </c>
      <c r="AL351" s="40" t="n">
        <f aca="false">IF(OR($A351&lt;Inputs!C$40,$A351+0.1&gt;Inputs!C$43),0,PPMT(Questions!L$54/12,$A351+1-Inputs!C$40,Inputs!C$43-Inputs!C$40,-Questions!L$53))</f>
        <v>0</v>
      </c>
      <c r="AM351" s="40" t="n">
        <f aca="false">IF(OR($A351&lt;Inputs!D$40,$A351+0.1&gt;Inputs!D$43),0,PPMT(Questions!M$54/12,$A351+1-Inputs!D$40,Inputs!D$43-Inputs!D$40,-Questions!M$53))</f>
        <v>0</v>
      </c>
      <c r="AN351" s="40" t="n">
        <f aca="false">IF(OR($A351&lt;Inputs!E$40,$A351+0.1&gt;Inputs!E$43),0,PPMT(Questions!N$54/12,$A351+1-Inputs!E$40,Inputs!E$43-Inputs!E$40,-Questions!N$53))</f>
        <v>0</v>
      </c>
      <c r="AO351" s="40" t="n">
        <f aca="false">SUM(AK351:AN351)</f>
        <v>2515.82268352552</v>
      </c>
      <c r="AP351" s="55" t="n">
        <f aca="false">O351-P351-Y351-AH351-AI351-AJ351-AO351</f>
        <v>7559.46893681415</v>
      </c>
      <c r="AQ351" s="55" t="n">
        <f aca="false">IF(AP351+AQ350+AR350&lt;0,(AP351+AQ350+AR350)*(1+CostofDebt),0)</f>
        <v>0</v>
      </c>
      <c r="AR351" s="55" t="n">
        <f aca="false">IF(B351="","",IF(AND(ISNUMBER(B351),AQ351=0),(AU350+AP351),0))</f>
        <v>1513780.3245166</v>
      </c>
      <c r="AS351" s="55" t="n">
        <f aca="false">AV350+E351+F351+D351</f>
        <v>3633840.67833276</v>
      </c>
      <c r="AT351" s="70" t="n">
        <v>0.0362438505976551</v>
      </c>
      <c r="AU351" s="55" t="n">
        <f aca="false">IF(ISNUMBER(AR351),AR351*(1+AT351),"")</f>
        <v>1568645.55243605</v>
      </c>
      <c r="AV351" s="55" t="n">
        <f aca="false">IF(ISNUMBER(AS351),AS351*(1+AT351),"")</f>
        <v>3765545.05697393</v>
      </c>
      <c r="AW351" s="55" t="n">
        <f aca="false">IF(B351="","",SUM(AU351:AV351,AQ351))</f>
        <v>5334190.60940998</v>
      </c>
      <c r="AX351" s="33" t="str">
        <f aca="false">IF(AND(B352="",ISNUMBER(AW351)),AW351,"")</f>
        <v/>
      </c>
      <c r="AY351" s="30" t="n">
        <f aca="false">IF(ISNUMBER(AW351),IF(AW351&gt;RetireGoal,ROUND(B351/12,0)+Inputs!$B$2,""),"")</f>
        <v>56</v>
      </c>
      <c r="BD351" s="42" t="n">
        <f aca="false">IF(AU351="",0,IF(TimeTilRetire-B351&gt;=180,HLOOKUP(Questions!$L$12,MeanRange,3,FALSE()),IF(AND(TimeTilRetire-B351&gt;=120,TimeTilRetire-B351&lt;=180),HLOOKUP(Questions!$L$12,MeanRange,4,FALSE()),HLOOKUP(Questions!$L$12,MeanRange,5,FALSE()))))</f>
        <v>0.00658</v>
      </c>
      <c r="BE351" s="42" t="n">
        <f aca="false">IF(AU351="",0,IF(TimeTilRetire-B351&gt;=180,HLOOKUP(Questions!$L$12,StDevRange,3,FALSE()),IF(AND(TimeTilRetire-B351&gt;=120,TimeTilRetire-B351&lt;=180),HLOOKUP(Questions!$L$12,StDevRange,4,FALSE()),HLOOKUP(Questions!$L$12,StDevRange,5,FALSE()))))</f>
        <v>0.039862452852582</v>
      </c>
    </row>
    <row r="352" customFormat="false" ht="12.75" hidden="false" customHeight="false" outlineLevel="0" collapsed="false">
      <c r="A352" s="48" t="n">
        <v>350</v>
      </c>
      <c r="B352" s="48" t="n">
        <f aca="false">IF(A352&gt;TimeTilRetire,"",A352)</f>
        <v>350</v>
      </c>
      <c r="C352" s="0" t="n">
        <f aca="false">MIN((CurrComp*(1+CompGrowth)^(ROUNDUP(CashFlows!A352/12,0)-1)/(12)),IncomeCap)</f>
        <v>29166.6666666667</v>
      </c>
      <c r="D352" s="33" t="n">
        <f aca="false">Questions!$K$62*(12500/12)</f>
        <v>520.833333333333</v>
      </c>
      <c r="E352" s="33" t="n">
        <f aca="false">IF(D352/C352&gt;Questions!$K$64,Questions!$K$64*CashFlows!C352,D352/C352*CashFlows!C352)</f>
        <v>520.833333333333</v>
      </c>
      <c r="F352" s="68" t="n">
        <f aca="false">Questions!$K$68*(3000/12)</f>
        <v>250</v>
      </c>
      <c r="G352" s="69" t="n">
        <f aca="false">IF(Inputs!$B$32&gt;CashFlows!A352,IPMT(Questions!$O$35/12,CashFlows!A352,Inputs!$B$32,-Questions!$K$35),0)</f>
        <v>0</v>
      </c>
      <c r="H352" s="40" t="n">
        <f aca="false">IF(OR($A352&lt;Inputs!B$40,$A352+0.1&gt;Inputs!B$43),0,IPMT(Questions!K$54/12,$A352+1-Inputs!B$40,Inputs!B$43-Inputs!B$40,-Questions!K$53))</f>
        <v>1384.05467259801</v>
      </c>
      <c r="I352" s="40" t="n">
        <f aca="false">IF(OR($A352&lt;Inputs!C$40,$A352+0.1&gt;Inputs!C$43),0,IPMT(Questions!L$54/12,$A352+1-Inputs!C$40,Inputs!C$43-Inputs!C$40,-Questions!L$53))</f>
        <v>0</v>
      </c>
      <c r="J352" s="40" t="n">
        <f aca="false">IF(OR($A352&lt;Inputs!D$40,$A352+0.1&gt;Inputs!D$43),0,IPMT(Questions!M$54/12,$A352+1-Inputs!D$40,Inputs!D$43-Inputs!D$40,-Questions!M$53))</f>
        <v>0</v>
      </c>
      <c r="K352" s="40" t="n">
        <f aca="false">IF(OR($A352&lt;Inputs!E$40,$A352+0.1&gt;Inputs!E$43),0,IPMT(Questions!N$54/12,$A352+1-Inputs!E$40,Inputs!E$43-Inputs!E$40,-Questions!N$53))</f>
        <v>0</v>
      </c>
      <c r="L352" s="40" t="n">
        <f aca="false">SUM(H352:K352)</f>
        <v>1384.05467259801</v>
      </c>
      <c r="M352" s="68" t="n">
        <f aca="false">C352-D352-F352-G352-L352</f>
        <v>27011.7786607353</v>
      </c>
      <c r="N352" s="68" t="n">
        <f aca="false">M352*TaxRate</f>
        <v>9454.12253125736</v>
      </c>
      <c r="O352" s="68" t="n">
        <f aca="false">M352-N352</f>
        <v>17557.656129478</v>
      </c>
      <c r="P352" s="40" t="n">
        <f aca="false">P351+(P351*OtherGrowth)</f>
        <v>3543.56614842506</v>
      </c>
      <c r="Q352" s="68" t="n">
        <f aca="false">IF(Inputs!B$19&gt;$A352,Q351*(1+KidGrowth),0)</f>
        <v>0</v>
      </c>
      <c r="R352" s="68" t="n">
        <f aca="false">IF(Inputs!C$19&gt;$A352,R351*(1+KidGrowth),0)</f>
        <v>0</v>
      </c>
      <c r="S352" s="68" t="n">
        <f aca="false">IF(Inputs!D$19&gt;$A352,S351*(1+KidGrowth),0)</f>
        <v>0</v>
      </c>
      <c r="T352" s="68" t="n">
        <f aca="false">IF(Inputs!E$19&gt;$A352,T351*(1+KidGrowth),0)</f>
        <v>0</v>
      </c>
      <c r="U352" s="68" t="n">
        <f aca="false">IF(Inputs!F$19&gt;$A352,U351*(1+KidGrowth),0)</f>
        <v>0</v>
      </c>
      <c r="V352" s="68" t="n">
        <f aca="false">IF(Inputs!G$19&gt;$A352,V351*(1+KidGrowth),0)</f>
        <v>0</v>
      </c>
      <c r="W352" s="68" t="n">
        <f aca="false">IF(Inputs!H$19&gt;$A352,W351*(1+KidGrowth),0)</f>
        <v>0</v>
      </c>
      <c r="X352" s="68" t="n">
        <f aca="false">IF(Inputs!I$19&gt;$A352,X351*(1+KidGrowth),0)</f>
        <v>0</v>
      </c>
      <c r="Y352" s="68" t="n">
        <f aca="false">SUM(Q352:X352)</f>
        <v>0</v>
      </c>
      <c r="Z352" s="40" t="n">
        <f aca="false">IF(Inputs!B$23=CashFlows!$A352,Inputs!B$24,IF(AND(Z351&gt;0,$A352&lt;Inputs!B$25),CashFlows!Z351*(1+KidGrowth),0))</f>
        <v>0</v>
      </c>
      <c r="AA352" s="40" t="n">
        <f aca="false">IF(Inputs!C$23=CashFlows!$A352,Inputs!C$24,IF(AND(AA351&gt;0,$A352&lt;Inputs!C$25),CashFlows!AA351*(1+KidGrowth),0))</f>
        <v>3947.00615389231</v>
      </c>
      <c r="AB352" s="40" t="n">
        <f aca="false">IF(Inputs!D$23=CashFlows!$A352,Inputs!D$24,IF(AND(AB351&gt;0,$A352&lt;Inputs!D$25),CashFlows!AB351*(1+KidGrowth),0))</f>
        <v>0</v>
      </c>
      <c r="AC352" s="40" t="n">
        <f aca="false">IF(Inputs!E$23=CashFlows!$A352,Inputs!E$24,IF(AND(AC351&gt;0,$A352&lt;Inputs!E$25),CashFlows!AC351*(1+KidGrowth),0))</f>
        <v>0</v>
      </c>
      <c r="AD352" s="40" t="n">
        <f aca="false">IF(Inputs!F$23=CashFlows!$A352,Inputs!F$24,IF(AND(AD351&gt;0,$A352&lt;Inputs!F$25),CashFlows!AD351*(1+KidGrowth),0))</f>
        <v>0</v>
      </c>
      <c r="AE352" s="40" t="n">
        <f aca="false">IF(Inputs!G$23=CashFlows!$A352,Inputs!G$24,IF(AND(AE351&gt;0,$A352&lt;Inputs!G$25),CashFlows!AE351*(1+KidGrowth),0))</f>
        <v>0</v>
      </c>
      <c r="AF352" s="40" t="n">
        <f aca="false">IF(Inputs!H$23=CashFlows!$A352,Inputs!H$24,IF(AND(AF351&gt;0,$A352&lt;Inputs!H$25),CashFlows!AF351*(1+KidGrowth),0))</f>
        <v>0</v>
      </c>
      <c r="AG352" s="40" t="n">
        <f aca="false">IF(Inputs!I$23=CashFlows!$A352,Inputs!I$24,IF(AND(AG351&gt;0,$A352&lt;Inputs!I$25),CashFlows!AG351*(1+KidGrowth),0))</f>
        <v>0</v>
      </c>
      <c r="AH352" s="40" t="n">
        <f aca="false">SUM(Z352:AG352)</f>
        <v>3947.00615389231</v>
      </c>
      <c r="AI352" s="40" t="n">
        <f aca="false">IF(A352&lt;=RentEndPer,(Questions!$G$42*(1+Questions!$G$44)^(ROUNDUP(CashFlows!A352/12,0)-1)),0)</f>
        <v>0</v>
      </c>
      <c r="AJ352" s="40" t="n">
        <f aca="false">IF(Inputs!$B$32&lt;$A352,0,PPMT(Questions!$O$35/12,CashFlows!A352,Inputs!$B$32,-Questions!$K$35))</f>
        <v>0</v>
      </c>
      <c r="AK352" s="40" t="n">
        <f aca="false">IF(OR($A352&lt;Inputs!B$40,$A352+0.1&gt;Inputs!B$43),0,PPMT(Questions!K$54/12,$A352+1-Inputs!B$40,Inputs!B$43-Inputs!B$40,-Questions!K$53))</f>
        <v>2531.54657529756</v>
      </c>
      <c r="AL352" s="40" t="n">
        <f aca="false">IF(OR($A352&lt;Inputs!C$40,$A352+0.1&gt;Inputs!C$43),0,PPMT(Questions!L$54/12,$A352+1-Inputs!C$40,Inputs!C$43-Inputs!C$40,-Questions!L$53))</f>
        <v>0</v>
      </c>
      <c r="AM352" s="40" t="n">
        <f aca="false">IF(OR($A352&lt;Inputs!D$40,$A352+0.1&gt;Inputs!D$43),0,PPMT(Questions!M$54/12,$A352+1-Inputs!D$40,Inputs!D$43-Inputs!D$40,-Questions!M$53))</f>
        <v>0</v>
      </c>
      <c r="AN352" s="40" t="n">
        <f aca="false">IF(OR($A352&lt;Inputs!E$40,$A352+0.1&gt;Inputs!E$43),0,PPMT(Questions!N$54/12,$A352+1-Inputs!E$40,Inputs!E$43-Inputs!E$40,-Questions!N$53))</f>
        <v>0</v>
      </c>
      <c r="AO352" s="40" t="n">
        <f aca="false">SUM(AK352:AN352)</f>
        <v>2531.54657529756</v>
      </c>
      <c r="AP352" s="55" t="n">
        <f aca="false">O352-P352-Y352-AH352-AI352-AJ352-AO352</f>
        <v>7535.53725186303</v>
      </c>
      <c r="AQ352" s="55" t="n">
        <f aca="false">IF(AP352+AQ351+AR351&lt;0,(AP352+AQ351+AR351)*(1+CostofDebt),0)</f>
        <v>0</v>
      </c>
      <c r="AR352" s="55" t="n">
        <f aca="false">IF(B352="","",IF(AND(ISNUMBER(B352),AQ352=0),(AU351+AP352),0))</f>
        <v>1576181.08968792</v>
      </c>
      <c r="AS352" s="55" t="n">
        <f aca="false">AV351+E352+F352+D352</f>
        <v>3766836.7236406</v>
      </c>
      <c r="AT352" s="70" t="n">
        <v>-0.0823558371367982</v>
      </c>
      <c r="AU352" s="55" t="n">
        <f aca="false">IF(ISNUMBER(AR352),AR352*(1+AT352),"")</f>
        <v>1446373.37656748</v>
      </c>
      <c r="AV352" s="55" t="n">
        <f aca="false">IF(ISNUMBER(AS352),AS352*(1+AT352),"")</f>
        <v>3456615.73190754</v>
      </c>
      <c r="AW352" s="55" t="n">
        <f aca="false">IF(B352="","",SUM(AU352:AV352,AQ352))</f>
        <v>4902989.10847502</v>
      </c>
      <c r="AX352" s="33" t="str">
        <f aca="false">IF(AND(B353="",ISNUMBER(AW352)),AW352,"")</f>
        <v/>
      </c>
      <c r="AY352" s="30" t="n">
        <f aca="false">IF(ISNUMBER(AW352),IF(AW352&gt;RetireGoal,ROUND(B352/12,0)+Inputs!$B$2,""),"")</f>
        <v>56</v>
      </c>
      <c r="BD352" s="42" t="n">
        <f aca="false">IF(AU352="",0,IF(TimeTilRetire-B352&gt;=180,HLOOKUP(Questions!$L$12,MeanRange,3,FALSE()),IF(AND(TimeTilRetire-B352&gt;=120,TimeTilRetire-B352&lt;=180),HLOOKUP(Questions!$L$12,MeanRange,4,FALSE()),HLOOKUP(Questions!$L$12,MeanRange,5,FALSE()))))</f>
        <v>0.00658</v>
      </c>
      <c r="BE352" s="42" t="n">
        <f aca="false">IF(AU352="",0,IF(TimeTilRetire-B352&gt;=180,HLOOKUP(Questions!$L$12,StDevRange,3,FALSE()),IF(AND(TimeTilRetire-B352&gt;=120,TimeTilRetire-B352&lt;=180),HLOOKUP(Questions!$L$12,StDevRange,4,FALSE()),HLOOKUP(Questions!$L$12,StDevRange,5,FALSE()))))</f>
        <v>0.039862452852582</v>
      </c>
    </row>
    <row r="353" customFormat="false" ht="12.75" hidden="false" customHeight="false" outlineLevel="0" collapsed="false">
      <c r="A353" s="48" t="n">
        <v>351</v>
      </c>
      <c r="B353" s="48" t="n">
        <f aca="false">IF(A353&gt;TimeTilRetire,"",A353)</f>
        <v>351</v>
      </c>
      <c r="C353" s="0" t="n">
        <f aca="false">MIN((CurrComp*(1+CompGrowth)^(ROUNDUP(CashFlows!A353/12,0)-1)/(12)),IncomeCap)</f>
        <v>29166.6666666667</v>
      </c>
      <c r="D353" s="33" t="n">
        <f aca="false">Questions!$K$62*(12500/12)</f>
        <v>520.833333333333</v>
      </c>
      <c r="E353" s="33" t="n">
        <f aca="false">IF(D353/C353&gt;Questions!$K$64,Questions!$K$64*CashFlows!C353,D353/C353*CashFlows!C353)</f>
        <v>520.833333333333</v>
      </c>
      <c r="F353" s="68" t="n">
        <f aca="false">Questions!$K$68*(3000/12)</f>
        <v>250</v>
      </c>
      <c r="G353" s="69" t="n">
        <f aca="false">IF(Inputs!$B$32&gt;CashFlows!A353,IPMT(Questions!$O$35/12,CashFlows!A353,Inputs!$B$32,-Questions!$K$35),0)</f>
        <v>0</v>
      </c>
      <c r="H353" s="40" t="n">
        <f aca="false">IF(OR($A353&lt;Inputs!B$40,$A353+0.1&gt;Inputs!B$43),0,IPMT(Questions!K$54/12,$A353+1-Inputs!B$40,Inputs!B$43-Inputs!B$40,-Questions!K$53))</f>
        <v>1368.2325065024</v>
      </c>
      <c r="I353" s="40" t="n">
        <f aca="false">IF(OR($A353&lt;Inputs!C$40,$A353+0.1&gt;Inputs!C$43),0,IPMT(Questions!L$54/12,$A353+1-Inputs!C$40,Inputs!C$43-Inputs!C$40,-Questions!L$53))</f>
        <v>0</v>
      </c>
      <c r="J353" s="40" t="n">
        <f aca="false">IF(OR($A353&lt;Inputs!D$40,$A353+0.1&gt;Inputs!D$43),0,IPMT(Questions!M$54/12,$A353+1-Inputs!D$40,Inputs!D$43-Inputs!D$40,-Questions!M$53))</f>
        <v>0</v>
      </c>
      <c r="K353" s="40" t="n">
        <f aca="false">IF(OR($A353&lt;Inputs!E$40,$A353+0.1&gt;Inputs!E$43),0,IPMT(Questions!N$54/12,$A353+1-Inputs!E$40,Inputs!E$43-Inputs!E$40,-Questions!N$53))</f>
        <v>0</v>
      </c>
      <c r="L353" s="40" t="n">
        <f aca="false">SUM(H353:K353)</f>
        <v>1368.2325065024</v>
      </c>
      <c r="M353" s="68" t="n">
        <f aca="false">C353-D353-F353-G353-L353</f>
        <v>27027.6008268309</v>
      </c>
      <c r="N353" s="68" t="n">
        <f aca="false">M353*TaxRate</f>
        <v>9459.66028939083</v>
      </c>
      <c r="O353" s="68" t="n">
        <f aca="false">M353-N353</f>
        <v>17567.9405374401</v>
      </c>
      <c r="P353" s="40" t="n">
        <f aca="false">P352+(P352*OtherGrowth)</f>
        <v>3552.30553850308</v>
      </c>
      <c r="Q353" s="68" t="n">
        <f aca="false">IF(Inputs!B$19&gt;$A353,Q352*(1+KidGrowth),0)</f>
        <v>0</v>
      </c>
      <c r="R353" s="68" t="n">
        <f aca="false">IF(Inputs!C$19&gt;$A353,R352*(1+KidGrowth),0)</f>
        <v>0</v>
      </c>
      <c r="S353" s="68" t="n">
        <f aca="false">IF(Inputs!D$19&gt;$A353,S352*(1+KidGrowth),0)</f>
        <v>0</v>
      </c>
      <c r="T353" s="68" t="n">
        <f aca="false">IF(Inputs!E$19&gt;$A353,T352*(1+KidGrowth),0)</f>
        <v>0</v>
      </c>
      <c r="U353" s="68" t="n">
        <f aca="false">IF(Inputs!F$19&gt;$A353,U352*(1+KidGrowth),0)</f>
        <v>0</v>
      </c>
      <c r="V353" s="68" t="n">
        <f aca="false">IF(Inputs!G$19&gt;$A353,V352*(1+KidGrowth),0)</f>
        <v>0</v>
      </c>
      <c r="W353" s="68" t="n">
        <f aca="false">IF(Inputs!H$19&gt;$A353,W352*(1+KidGrowth),0)</f>
        <v>0</v>
      </c>
      <c r="X353" s="68" t="n">
        <f aca="false">IF(Inputs!I$19&gt;$A353,X352*(1+KidGrowth),0)</f>
        <v>0</v>
      </c>
      <c r="Y353" s="68" t="n">
        <f aca="false">SUM(Q353:X353)</f>
        <v>0</v>
      </c>
      <c r="Z353" s="40" t="n">
        <f aca="false">IF(Inputs!B$23=CashFlows!$A353,Inputs!B$24,IF(AND(Z352&gt;0,$A353&lt;Inputs!B$25),CashFlows!Z352*(1+KidGrowth),0))</f>
        <v>0</v>
      </c>
      <c r="AA353" s="40" t="n">
        <f aca="false">IF(Inputs!C$23=CashFlows!$A353,Inputs!C$24,IF(AND(AA352&gt;0,$A353&lt;Inputs!C$25),CashFlows!AA352*(1+KidGrowth),0))</f>
        <v>3956.74053586075</v>
      </c>
      <c r="AB353" s="40" t="n">
        <f aca="false">IF(Inputs!D$23=CashFlows!$A353,Inputs!D$24,IF(AND(AB352&gt;0,$A353&lt;Inputs!D$25),CashFlows!AB352*(1+KidGrowth),0))</f>
        <v>0</v>
      </c>
      <c r="AC353" s="40" t="n">
        <f aca="false">IF(Inputs!E$23=CashFlows!$A353,Inputs!E$24,IF(AND(AC352&gt;0,$A353&lt;Inputs!E$25),CashFlows!AC352*(1+KidGrowth),0))</f>
        <v>0</v>
      </c>
      <c r="AD353" s="40" t="n">
        <f aca="false">IF(Inputs!F$23=CashFlows!$A353,Inputs!F$24,IF(AND(AD352&gt;0,$A353&lt;Inputs!F$25),CashFlows!AD352*(1+KidGrowth),0))</f>
        <v>0</v>
      </c>
      <c r="AE353" s="40" t="n">
        <f aca="false">IF(Inputs!G$23=CashFlows!$A353,Inputs!G$24,IF(AND(AE352&gt;0,$A353&lt;Inputs!G$25),CashFlows!AE352*(1+KidGrowth),0))</f>
        <v>0</v>
      </c>
      <c r="AF353" s="40" t="n">
        <f aca="false">IF(Inputs!H$23=CashFlows!$A353,Inputs!H$24,IF(AND(AF352&gt;0,$A353&lt;Inputs!H$25),CashFlows!AF352*(1+KidGrowth),0))</f>
        <v>0</v>
      </c>
      <c r="AG353" s="40" t="n">
        <f aca="false">IF(Inputs!I$23=CashFlows!$A353,Inputs!I$24,IF(AND(AG352&gt;0,$A353&lt;Inputs!I$25),CashFlows!AG352*(1+KidGrowth),0))</f>
        <v>0</v>
      </c>
      <c r="AH353" s="40" t="n">
        <f aca="false">SUM(Z353:AG353)</f>
        <v>3956.74053586075</v>
      </c>
      <c r="AI353" s="40" t="n">
        <f aca="false">IF(A353&lt;=RentEndPer,(Questions!$G$42*(1+Questions!$G$44)^(ROUNDUP(CashFlows!A353/12,0)-1)),0)</f>
        <v>0</v>
      </c>
      <c r="AJ353" s="40" t="n">
        <f aca="false">IF(Inputs!$B$32&lt;$A353,0,PPMT(Questions!$O$35/12,CashFlows!A353,Inputs!$B$32,-Questions!$K$35))</f>
        <v>0</v>
      </c>
      <c r="AK353" s="40" t="n">
        <f aca="false">IF(OR($A353&lt;Inputs!B$40,$A353+0.1&gt;Inputs!B$43),0,PPMT(Questions!K$54/12,$A353+1-Inputs!B$40,Inputs!B$43-Inputs!B$40,-Questions!K$53))</f>
        <v>2547.36874139317</v>
      </c>
      <c r="AL353" s="40" t="n">
        <f aca="false">IF(OR($A353&lt;Inputs!C$40,$A353+0.1&gt;Inputs!C$43),0,PPMT(Questions!L$54/12,$A353+1-Inputs!C$40,Inputs!C$43-Inputs!C$40,-Questions!L$53))</f>
        <v>0</v>
      </c>
      <c r="AM353" s="40" t="n">
        <f aca="false">IF(OR($A353&lt;Inputs!D$40,$A353+0.1&gt;Inputs!D$43),0,PPMT(Questions!M$54/12,$A353+1-Inputs!D$40,Inputs!D$43-Inputs!D$40,-Questions!M$53))</f>
        <v>0</v>
      </c>
      <c r="AN353" s="40" t="n">
        <f aca="false">IF(OR($A353&lt;Inputs!E$40,$A353+0.1&gt;Inputs!E$43),0,PPMT(Questions!N$54/12,$A353+1-Inputs!E$40,Inputs!E$43-Inputs!E$40,-Questions!N$53))</f>
        <v>0</v>
      </c>
      <c r="AO353" s="40" t="n">
        <f aca="false">SUM(AK353:AN353)</f>
        <v>2547.36874139317</v>
      </c>
      <c r="AP353" s="55" t="n">
        <f aca="false">O353-P353-Y353-AH353-AI353-AJ353-AO353</f>
        <v>7511.52572168311</v>
      </c>
      <c r="AQ353" s="55" t="n">
        <f aca="false">IF(AP353+AQ352+AR352&lt;0,(AP353+AQ352+AR352)*(1+CostofDebt),0)</f>
        <v>0</v>
      </c>
      <c r="AR353" s="55" t="n">
        <f aca="false">IF(B353="","",IF(AND(ISNUMBER(B353),AQ353=0),(AU352+AP353),0))</f>
        <v>1453884.90228916</v>
      </c>
      <c r="AS353" s="55" t="n">
        <f aca="false">AV352+E353+F353+D353</f>
        <v>3457907.39857421</v>
      </c>
      <c r="AT353" s="70" t="n">
        <v>-0.0065715200209353</v>
      </c>
      <c r="AU353" s="55" t="n">
        <f aca="false">IF(ISNUMBER(AR353),AR353*(1+AT353),"")</f>
        <v>1444330.66854563</v>
      </c>
      <c r="AV353" s="55" t="n">
        <f aca="false">IF(ISNUMBER(AS353),AS353*(1+AT353),"")</f>
        <v>3435183.69087394</v>
      </c>
      <c r="AW353" s="55" t="n">
        <f aca="false">IF(B353="","",SUM(AU353:AV353,AQ353))</f>
        <v>4879514.35941957</v>
      </c>
      <c r="AX353" s="33" t="str">
        <f aca="false">IF(AND(B354="",ISNUMBER(AW353)),AW353,"")</f>
        <v/>
      </c>
      <c r="AY353" s="30" t="n">
        <f aca="false">IF(ISNUMBER(AW353),IF(AW353&gt;RetireGoal,ROUND(B353/12,0)+Inputs!$B$2,""),"")</f>
        <v>56</v>
      </c>
      <c r="BD353" s="42" t="n">
        <f aca="false">IF(AU353="",0,IF(TimeTilRetire-B353&gt;=180,HLOOKUP(Questions!$L$12,MeanRange,3,FALSE()),IF(AND(TimeTilRetire-B353&gt;=120,TimeTilRetire-B353&lt;=180),HLOOKUP(Questions!$L$12,MeanRange,4,FALSE()),HLOOKUP(Questions!$L$12,MeanRange,5,FALSE()))))</f>
        <v>0.00658</v>
      </c>
      <c r="BE353" s="42" t="n">
        <f aca="false">IF(AU353="",0,IF(TimeTilRetire-B353&gt;=180,HLOOKUP(Questions!$L$12,StDevRange,3,FALSE()),IF(AND(TimeTilRetire-B353&gt;=120,TimeTilRetire-B353&lt;=180),HLOOKUP(Questions!$L$12,StDevRange,4,FALSE()),HLOOKUP(Questions!$L$12,StDevRange,5,FALSE()))))</f>
        <v>0.039862452852582</v>
      </c>
    </row>
    <row r="354" customFormat="false" ht="12.75" hidden="false" customHeight="false" outlineLevel="0" collapsed="false">
      <c r="A354" s="48" t="n">
        <v>352</v>
      </c>
      <c r="B354" s="48" t="n">
        <f aca="false">IF(A354&gt;TimeTilRetire,"",A354)</f>
        <v>352</v>
      </c>
      <c r="C354" s="0" t="n">
        <f aca="false">MIN((CurrComp*(1+CompGrowth)^(ROUNDUP(CashFlows!A354/12,0)-1)/(12)),IncomeCap)</f>
        <v>29166.6666666667</v>
      </c>
      <c r="D354" s="33" t="n">
        <f aca="false">Questions!$K$62*(12500/12)</f>
        <v>520.833333333333</v>
      </c>
      <c r="E354" s="33" t="n">
        <f aca="false">IF(D354/C354&gt;Questions!$K$64,Questions!$K$64*CashFlows!C354,D354/C354*CashFlows!C354)</f>
        <v>520.833333333333</v>
      </c>
      <c r="F354" s="68" t="n">
        <f aca="false">Questions!$K$68*(3000/12)</f>
        <v>250</v>
      </c>
      <c r="G354" s="69" t="n">
        <f aca="false">IF(Inputs!$B$32&gt;CashFlows!A354,IPMT(Questions!$O$35/12,CashFlows!A354,Inputs!$B$32,-Questions!$K$35),0)</f>
        <v>0</v>
      </c>
      <c r="H354" s="40" t="n">
        <f aca="false">IF(OR($A354&lt;Inputs!B$40,$A354+0.1&gt;Inputs!B$43),0,IPMT(Questions!K$54/12,$A354+1-Inputs!B$40,Inputs!B$43-Inputs!B$40,-Questions!K$53))</f>
        <v>1352.31145186869</v>
      </c>
      <c r="I354" s="40" t="n">
        <f aca="false">IF(OR($A354&lt;Inputs!C$40,$A354+0.1&gt;Inputs!C$43),0,IPMT(Questions!L$54/12,$A354+1-Inputs!C$40,Inputs!C$43-Inputs!C$40,-Questions!L$53))</f>
        <v>0</v>
      </c>
      <c r="J354" s="40" t="n">
        <f aca="false">IF(OR($A354&lt;Inputs!D$40,$A354+0.1&gt;Inputs!D$43),0,IPMT(Questions!M$54/12,$A354+1-Inputs!D$40,Inputs!D$43-Inputs!D$40,-Questions!M$53))</f>
        <v>0</v>
      </c>
      <c r="K354" s="40" t="n">
        <f aca="false">IF(OR($A354&lt;Inputs!E$40,$A354+0.1&gt;Inputs!E$43),0,IPMT(Questions!N$54/12,$A354+1-Inputs!E$40,Inputs!E$43-Inputs!E$40,-Questions!N$53))</f>
        <v>0</v>
      </c>
      <c r="L354" s="40" t="n">
        <f aca="false">SUM(H354:K354)</f>
        <v>1352.31145186869</v>
      </c>
      <c r="M354" s="68" t="n">
        <f aca="false">C354-D354-F354-G354-L354</f>
        <v>27043.5218814646</v>
      </c>
      <c r="N354" s="68" t="n">
        <f aca="false">M354*TaxRate</f>
        <v>9465.23265851263</v>
      </c>
      <c r="O354" s="68" t="n">
        <f aca="false">M354-N354</f>
        <v>17578.289222952</v>
      </c>
      <c r="P354" s="40" t="n">
        <f aca="false">P353+(P353*OtherGrowth)</f>
        <v>3561.06648227468</v>
      </c>
      <c r="Q354" s="68" t="n">
        <f aca="false">IF(Inputs!B$19&gt;$A354,Q353*(1+KidGrowth),0)</f>
        <v>0</v>
      </c>
      <c r="R354" s="68" t="n">
        <f aca="false">IF(Inputs!C$19&gt;$A354,R353*(1+KidGrowth),0)</f>
        <v>0</v>
      </c>
      <c r="S354" s="68" t="n">
        <f aca="false">IF(Inputs!D$19&gt;$A354,S353*(1+KidGrowth),0)</f>
        <v>0</v>
      </c>
      <c r="T354" s="68" t="n">
        <f aca="false">IF(Inputs!E$19&gt;$A354,T353*(1+KidGrowth),0)</f>
        <v>0</v>
      </c>
      <c r="U354" s="68" t="n">
        <f aca="false">IF(Inputs!F$19&gt;$A354,U353*(1+KidGrowth),0)</f>
        <v>0</v>
      </c>
      <c r="V354" s="68" t="n">
        <f aca="false">IF(Inputs!G$19&gt;$A354,V353*(1+KidGrowth),0)</f>
        <v>0</v>
      </c>
      <c r="W354" s="68" t="n">
        <f aca="false">IF(Inputs!H$19&gt;$A354,W353*(1+KidGrowth),0)</f>
        <v>0</v>
      </c>
      <c r="X354" s="68" t="n">
        <f aca="false">IF(Inputs!I$19&gt;$A354,X353*(1+KidGrowth),0)</f>
        <v>0</v>
      </c>
      <c r="Y354" s="68" t="n">
        <f aca="false">SUM(Q354:X354)</f>
        <v>0</v>
      </c>
      <c r="Z354" s="40" t="n">
        <f aca="false">IF(Inputs!B$23=CashFlows!$A354,Inputs!B$24,IF(AND(Z353&gt;0,$A354&lt;Inputs!B$25),CashFlows!Z353*(1+KidGrowth),0))</f>
        <v>0</v>
      </c>
      <c r="AA354" s="40" t="n">
        <f aca="false">IF(Inputs!C$23=CashFlows!$A354,Inputs!C$24,IF(AND(AA353&gt;0,$A354&lt;Inputs!C$25),CashFlows!AA353*(1+KidGrowth),0))</f>
        <v>3966.49892544119</v>
      </c>
      <c r="AB354" s="40" t="n">
        <f aca="false">IF(Inputs!D$23=CashFlows!$A354,Inputs!D$24,IF(AND(AB353&gt;0,$A354&lt;Inputs!D$25),CashFlows!AB353*(1+KidGrowth),0))</f>
        <v>0</v>
      </c>
      <c r="AC354" s="40" t="n">
        <f aca="false">IF(Inputs!E$23=CashFlows!$A354,Inputs!E$24,IF(AND(AC353&gt;0,$A354&lt;Inputs!E$25),CashFlows!AC353*(1+KidGrowth),0))</f>
        <v>0</v>
      </c>
      <c r="AD354" s="40" t="n">
        <f aca="false">IF(Inputs!F$23=CashFlows!$A354,Inputs!F$24,IF(AND(AD353&gt;0,$A354&lt;Inputs!F$25),CashFlows!AD353*(1+KidGrowth),0))</f>
        <v>0</v>
      </c>
      <c r="AE354" s="40" t="n">
        <f aca="false">IF(Inputs!G$23=CashFlows!$A354,Inputs!G$24,IF(AND(AE353&gt;0,$A354&lt;Inputs!G$25),CashFlows!AE353*(1+KidGrowth),0))</f>
        <v>0</v>
      </c>
      <c r="AF354" s="40" t="n">
        <f aca="false">IF(Inputs!H$23=CashFlows!$A354,Inputs!H$24,IF(AND(AF353&gt;0,$A354&lt;Inputs!H$25),CashFlows!AF353*(1+KidGrowth),0))</f>
        <v>0</v>
      </c>
      <c r="AG354" s="40" t="n">
        <f aca="false">IF(Inputs!I$23=CashFlows!$A354,Inputs!I$24,IF(AND(AG353&gt;0,$A354&lt;Inputs!I$25),CashFlows!AG353*(1+KidGrowth),0))</f>
        <v>0</v>
      </c>
      <c r="AH354" s="40" t="n">
        <f aca="false">SUM(Z354:AG354)</f>
        <v>3966.49892544119</v>
      </c>
      <c r="AI354" s="40" t="n">
        <f aca="false">IF(A354&lt;=RentEndPer,(Questions!$G$42*(1+Questions!$G$44)^(ROUNDUP(CashFlows!A354/12,0)-1)),0)</f>
        <v>0</v>
      </c>
      <c r="AJ354" s="40" t="n">
        <f aca="false">IF(Inputs!$B$32&lt;$A354,0,PPMT(Questions!$O$35/12,CashFlows!A354,Inputs!$B$32,-Questions!$K$35))</f>
        <v>0</v>
      </c>
      <c r="AK354" s="40" t="n">
        <f aca="false">IF(OR($A354&lt;Inputs!B$40,$A354+0.1&gt;Inputs!B$43),0,PPMT(Questions!K$54/12,$A354+1-Inputs!B$40,Inputs!B$43-Inputs!B$40,-Questions!K$53))</f>
        <v>2563.28979602687</v>
      </c>
      <c r="AL354" s="40" t="n">
        <f aca="false">IF(OR($A354&lt;Inputs!C$40,$A354+0.1&gt;Inputs!C$43),0,PPMT(Questions!L$54/12,$A354+1-Inputs!C$40,Inputs!C$43-Inputs!C$40,-Questions!L$53))</f>
        <v>0</v>
      </c>
      <c r="AM354" s="40" t="n">
        <f aca="false">IF(OR($A354&lt;Inputs!D$40,$A354+0.1&gt;Inputs!D$43),0,PPMT(Questions!M$54/12,$A354+1-Inputs!D$40,Inputs!D$43-Inputs!D$40,-Questions!M$53))</f>
        <v>0</v>
      </c>
      <c r="AN354" s="40" t="n">
        <f aca="false">IF(OR($A354&lt;Inputs!E$40,$A354+0.1&gt;Inputs!E$43),0,PPMT(Questions!N$54/12,$A354+1-Inputs!E$40,Inputs!E$43-Inputs!E$40,-Questions!N$53))</f>
        <v>0</v>
      </c>
      <c r="AO354" s="40" t="n">
        <f aca="false">SUM(AK354:AN354)</f>
        <v>2563.28979602687</v>
      </c>
      <c r="AP354" s="55" t="n">
        <f aca="false">O354-P354-Y354-AH354-AI354-AJ354-AO354</f>
        <v>7487.43401920927</v>
      </c>
      <c r="AQ354" s="55" t="n">
        <f aca="false">IF(AP354+AQ353+AR353&lt;0,(AP354+AQ353+AR353)*(1+CostofDebt),0)</f>
        <v>0</v>
      </c>
      <c r="AR354" s="55" t="n">
        <f aca="false">IF(B354="","",IF(AND(ISNUMBER(B354),AQ354=0),(AU353+AP354),0))</f>
        <v>1451818.10256484</v>
      </c>
      <c r="AS354" s="55" t="n">
        <f aca="false">AV353+E354+F354+D354</f>
        <v>3436475.3575406</v>
      </c>
      <c r="AT354" s="70" t="n">
        <v>-0.0394030330367292</v>
      </c>
      <c r="AU354" s="55" t="n">
        <f aca="false">IF(ISNUMBER(AR354),AR354*(1+AT354),"")</f>
        <v>1394612.06590616</v>
      </c>
      <c r="AV354" s="55" t="n">
        <f aca="false">IF(ISNUMBER(AS354),AS354*(1+AT354),"")</f>
        <v>3301067.80549753</v>
      </c>
      <c r="AW354" s="55" t="n">
        <f aca="false">IF(B354="","",SUM(AU354:AV354,AQ354))</f>
        <v>4695679.87140368</v>
      </c>
      <c r="AX354" s="33" t="str">
        <f aca="false">IF(AND(B355="",ISNUMBER(AW354)),AW354,"")</f>
        <v/>
      </c>
      <c r="AY354" s="30" t="n">
        <f aca="false">IF(ISNUMBER(AW354),IF(AW354&gt;RetireGoal,ROUND(B354/12,0)+Inputs!$B$2,""),"")</f>
        <v>56</v>
      </c>
      <c r="BD354" s="42" t="n">
        <f aca="false">IF(AU354="",0,IF(TimeTilRetire-B354&gt;=180,HLOOKUP(Questions!$L$12,MeanRange,3,FALSE()),IF(AND(TimeTilRetire-B354&gt;=120,TimeTilRetire-B354&lt;=180),HLOOKUP(Questions!$L$12,MeanRange,4,FALSE()),HLOOKUP(Questions!$L$12,MeanRange,5,FALSE()))))</f>
        <v>0.00658</v>
      </c>
      <c r="BE354" s="42" t="n">
        <f aca="false">IF(AU354="",0,IF(TimeTilRetire-B354&gt;=180,HLOOKUP(Questions!$L$12,StDevRange,3,FALSE()),IF(AND(TimeTilRetire-B354&gt;=120,TimeTilRetire-B354&lt;=180),HLOOKUP(Questions!$L$12,StDevRange,4,FALSE()),HLOOKUP(Questions!$L$12,StDevRange,5,FALSE()))))</f>
        <v>0.039862452852582</v>
      </c>
    </row>
    <row r="355" customFormat="false" ht="12.75" hidden="false" customHeight="false" outlineLevel="0" collapsed="false">
      <c r="A355" s="48" t="n">
        <v>353</v>
      </c>
      <c r="B355" s="48" t="n">
        <f aca="false">IF(A355&gt;TimeTilRetire,"",A355)</f>
        <v>353</v>
      </c>
      <c r="C355" s="0" t="n">
        <f aca="false">MIN((CurrComp*(1+CompGrowth)^(ROUNDUP(CashFlows!A355/12,0)-1)/(12)),IncomeCap)</f>
        <v>29166.6666666667</v>
      </c>
      <c r="D355" s="33" t="n">
        <f aca="false">Questions!$K$62*(12500/12)</f>
        <v>520.833333333333</v>
      </c>
      <c r="E355" s="33" t="n">
        <f aca="false">IF(D355/C355&gt;Questions!$K$64,Questions!$K$64*CashFlows!C355,D355/C355*CashFlows!C355)</f>
        <v>520.833333333333</v>
      </c>
      <c r="F355" s="68" t="n">
        <f aca="false">Questions!$K$68*(3000/12)</f>
        <v>250</v>
      </c>
      <c r="G355" s="69" t="n">
        <f aca="false">IF(Inputs!$B$32&gt;CashFlows!A355,IPMT(Questions!$O$35/12,CashFlows!A355,Inputs!$B$32,-Questions!$K$35),0)</f>
        <v>0</v>
      </c>
      <c r="H355" s="40" t="n">
        <f aca="false">IF(OR($A355&lt;Inputs!B$40,$A355+0.1&gt;Inputs!B$43),0,IPMT(Questions!K$54/12,$A355+1-Inputs!B$40,Inputs!B$43-Inputs!B$40,-Questions!K$53))</f>
        <v>1336.29089064352</v>
      </c>
      <c r="I355" s="40" t="n">
        <f aca="false">IF(OR($A355&lt;Inputs!C$40,$A355+0.1&gt;Inputs!C$43),0,IPMT(Questions!L$54/12,$A355+1-Inputs!C$40,Inputs!C$43-Inputs!C$40,-Questions!L$53))</f>
        <v>0</v>
      </c>
      <c r="J355" s="40" t="n">
        <f aca="false">IF(OR($A355&lt;Inputs!D$40,$A355+0.1&gt;Inputs!D$43),0,IPMT(Questions!M$54/12,$A355+1-Inputs!D$40,Inputs!D$43-Inputs!D$40,-Questions!M$53))</f>
        <v>0</v>
      </c>
      <c r="K355" s="40" t="n">
        <f aca="false">IF(OR($A355&lt;Inputs!E$40,$A355+0.1&gt;Inputs!E$43),0,IPMT(Questions!N$54/12,$A355+1-Inputs!E$40,Inputs!E$43-Inputs!E$40,-Questions!N$53))</f>
        <v>0</v>
      </c>
      <c r="L355" s="40" t="n">
        <f aca="false">SUM(H355:K355)</f>
        <v>1336.29089064352</v>
      </c>
      <c r="M355" s="68" t="n">
        <f aca="false">C355-D355-F355-G355-L355</f>
        <v>27059.5424426898</v>
      </c>
      <c r="N355" s="68" t="n">
        <f aca="false">M355*TaxRate</f>
        <v>9470.83985494143</v>
      </c>
      <c r="O355" s="68" t="n">
        <f aca="false">M355-N355</f>
        <v>17588.7025877484</v>
      </c>
      <c r="P355" s="40" t="n">
        <f aca="false">P354+(P354*OtherGrowth)</f>
        <v>3569.84903289708</v>
      </c>
      <c r="Q355" s="68" t="n">
        <f aca="false">IF(Inputs!B$19&gt;$A355,Q354*(1+KidGrowth),0)</f>
        <v>0</v>
      </c>
      <c r="R355" s="68" t="n">
        <f aca="false">IF(Inputs!C$19&gt;$A355,R354*(1+KidGrowth),0)</f>
        <v>0</v>
      </c>
      <c r="S355" s="68" t="n">
        <f aca="false">IF(Inputs!D$19&gt;$A355,S354*(1+KidGrowth),0)</f>
        <v>0</v>
      </c>
      <c r="T355" s="68" t="n">
        <f aca="false">IF(Inputs!E$19&gt;$A355,T354*(1+KidGrowth),0)</f>
        <v>0</v>
      </c>
      <c r="U355" s="68" t="n">
        <f aca="false">IF(Inputs!F$19&gt;$A355,U354*(1+KidGrowth),0)</f>
        <v>0</v>
      </c>
      <c r="V355" s="68" t="n">
        <f aca="false">IF(Inputs!G$19&gt;$A355,V354*(1+KidGrowth),0)</f>
        <v>0</v>
      </c>
      <c r="W355" s="68" t="n">
        <f aca="false">IF(Inputs!H$19&gt;$A355,W354*(1+KidGrowth),0)</f>
        <v>0</v>
      </c>
      <c r="X355" s="68" t="n">
        <f aca="false">IF(Inputs!I$19&gt;$A355,X354*(1+KidGrowth),0)</f>
        <v>0</v>
      </c>
      <c r="Y355" s="68" t="n">
        <f aca="false">SUM(Q355:X355)</f>
        <v>0</v>
      </c>
      <c r="Z355" s="40" t="n">
        <f aca="false">IF(Inputs!B$23=CashFlows!$A355,Inputs!B$24,IF(AND(Z354&gt;0,$A355&lt;Inputs!B$25),CashFlows!Z354*(1+KidGrowth),0))</f>
        <v>0</v>
      </c>
      <c r="AA355" s="40" t="n">
        <f aca="false">IF(Inputs!C$23=CashFlows!$A355,Inputs!C$24,IF(AND(AA354&gt;0,$A355&lt;Inputs!C$25),CashFlows!AA354*(1+KidGrowth),0))</f>
        <v>3976.28138184288</v>
      </c>
      <c r="AB355" s="40" t="n">
        <f aca="false">IF(Inputs!D$23=CashFlows!$A355,Inputs!D$24,IF(AND(AB354&gt;0,$A355&lt;Inputs!D$25),CashFlows!AB354*(1+KidGrowth),0))</f>
        <v>0</v>
      </c>
      <c r="AC355" s="40" t="n">
        <f aca="false">IF(Inputs!E$23=CashFlows!$A355,Inputs!E$24,IF(AND(AC354&gt;0,$A355&lt;Inputs!E$25),CashFlows!AC354*(1+KidGrowth),0))</f>
        <v>0</v>
      </c>
      <c r="AD355" s="40" t="n">
        <f aca="false">IF(Inputs!F$23=CashFlows!$A355,Inputs!F$24,IF(AND(AD354&gt;0,$A355&lt;Inputs!F$25),CashFlows!AD354*(1+KidGrowth),0))</f>
        <v>0</v>
      </c>
      <c r="AE355" s="40" t="n">
        <f aca="false">IF(Inputs!G$23=CashFlows!$A355,Inputs!G$24,IF(AND(AE354&gt;0,$A355&lt;Inputs!G$25),CashFlows!AE354*(1+KidGrowth),0))</f>
        <v>0</v>
      </c>
      <c r="AF355" s="40" t="n">
        <f aca="false">IF(Inputs!H$23=CashFlows!$A355,Inputs!H$24,IF(AND(AF354&gt;0,$A355&lt;Inputs!H$25),CashFlows!AF354*(1+KidGrowth),0))</f>
        <v>0</v>
      </c>
      <c r="AG355" s="40" t="n">
        <f aca="false">IF(Inputs!I$23=CashFlows!$A355,Inputs!I$24,IF(AND(AG354&gt;0,$A355&lt;Inputs!I$25),CashFlows!AG354*(1+KidGrowth),0))</f>
        <v>0</v>
      </c>
      <c r="AH355" s="40" t="n">
        <f aca="false">SUM(Z355:AG355)</f>
        <v>3976.28138184288</v>
      </c>
      <c r="AI355" s="40" t="n">
        <f aca="false">IF(A355&lt;=RentEndPer,(Questions!$G$42*(1+Questions!$G$44)^(ROUNDUP(CashFlows!A355/12,0)-1)),0)</f>
        <v>0</v>
      </c>
      <c r="AJ355" s="40" t="n">
        <f aca="false">IF(Inputs!$B$32&lt;$A355,0,PPMT(Questions!$O$35/12,CashFlows!A355,Inputs!$B$32,-Questions!$K$35))</f>
        <v>0</v>
      </c>
      <c r="AK355" s="40" t="n">
        <f aca="false">IF(OR($A355&lt;Inputs!B$40,$A355+0.1&gt;Inputs!B$43),0,PPMT(Questions!K$54/12,$A355+1-Inputs!B$40,Inputs!B$43-Inputs!B$40,-Questions!K$53))</f>
        <v>2579.31035725204</v>
      </c>
      <c r="AL355" s="40" t="n">
        <f aca="false">IF(OR($A355&lt;Inputs!C$40,$A355+0.1&gt;Inputs!C$43),0,PPMT(Questions!L$54/12,$A355+1-Inputs!C$40,Inputs!C$43-Inputs!C$40,-Questions!L$53))</f>
        <v>0</v>
      </c>
      <c r="AM355" s="40" t="n">
        <f aca="false">IF(OR($A355&lt;Inputs!D$40,$A355+0.1&gt;Inputs!D$43),0,PPMT(Questions!M$54/12,$A355+1-Inputs!D$40,Inputs!D$43-Inputs!D$40,-Questions!M$53))</f>
        <v>0</v>
      </c>
      <c r="AN355" s="40" t="n">
        <f aca="false">IF(OR($A355&lt;Inputs!E$40,$A355+0.1&gt;Inputs!E$43),0,PPMT(Questions!N$54/12,$A355+1-Inputs!E$40,Inputs!E$43-Inputs!E$40,-Questions!N$53))</f>
        <v>0</v>
      </c>
      <c r="AO355" s="40" t="n">
        <f aca="false">SUM(AK355:AN355)</f>
        <v>2579.31035725204</v>
      </c>
      <c r="AP355" s="55" t="n">
        <f aca="false">O355-P355-Y355-AH355-AI355-AJ355-AO355</f>
        <v>7463.26181575638</v>
      </c>
      <c r="AQ355" s="55" t="n">
        <f aca="false">IF(AP355+AQ354+AR354&lt;0,(AP355+AQ354+AR354)*(1+CostofDebt),0)</f>
        <v>0</v>
      </c>
      <c r="AR355" s="55" t="n">
        <f aca="false">IF(B355="","",IF(AND(ISNUMBER(B355),AQ355=0),(AU354+AP355),0))</f>
        <v>1402075.32772191</v>
      </c>
      <c r="AS355" s="55" t="n">
        <f aca="false">AV354+E355+F355+D355</f>
        <v>3302359.47216419</v>
      </c>
      <c r="AT355" s="70" t="n">
        <v>0.0471168868197775</v>
      </c>
      <c r="AU355" s="55" t="n">
        <f aca="false">IF(ISNUMBER(AR355),AR355*(1+AT355),"")</f>
        <v>1468136.75225099</v>
      </c>
      <c r="AV355" s="55" t="n">
        <f aca="false">IF(ISNUMBER(AS355),AS355*(1+AT355),"")</f>
        <v>3457956.36965237</v>
      </c>
      <c r="AW355" s="55" t="n">
        <f aca="false">IF(B355="","",SUM(AU355:AV355,AQ355))</f>
        <v>4926093.12190336</v>
      </c>
      <c r="AX355" s="33" t="str">
        <f aca="false">IF(AND(B356="",ISNUMBER(AW355)),AW355,"")</f>
        <v/>
      </c>
      <c r="AY355" s="30" t="n">
        <f aca="false">IF(ISNUMBER(AW355),IF(AW355&gt;RetireGoal,ROUND(B355/12,0)+Inputs!$B$2,""),"")</f>
        <v>56</v>
      </c>
      <c r="BD355" s="42" t="n">
        <f aca="false">IF(AU355="",0,IF(TimeTilRetire-B355&gt;=180,HLOOKUP(Questions!$L$12,MeanRange,3,FALSE()),IF(AND(TimeTilRetire-B355&gt;=120,TimeTilRetire-B355&lt;=180),HLOOKUP(Questions!$L$12,MeanRange,4,FALSE()),HLOOKUP(Questions!$L$12,MeanRange,5,FALSE()))))</f>
        <v>0.00658</v>
      </c>
      <c r="BE355" s="42" t="n">
        <f aca="false">IF(AU355="",0,IF(TimeTilRetire-B355&gt;=180,HLOOKUP(Questions!$L$12,StDevRange,3,FALSE()),IF(AND(TimeTilRetire-B355&gt;=120,TimeTilRetire-B355&lt;=180),HLOOKUP(Questions!$L$12,StDevRange,4,FALSE()),HLOOKUP(Questions!$L$12,StDevRange,5,FALSE()))))</f>
        <v>0.039862452852582</v>
      </c>
    </row>
    <row r="356" customFormat="false" ht="12.75" hidden="false" customHeight="false" outlineLevel="0" collapsed="false">
      <c r="A356" s="48" t="n">
        <v>354</v>
      </c>
      <c r="B356" s="48" t="n">
        <f aca="false">IF(A356&gt;TimeTilRetire,"",A356)</f>
        <v>354</v>
      </c>
      <c r="C356" s="0" t="n">
        <f aca="false">MIN((CurrComp*(1+CompGrowth)^(ROUNDUP(CashFlows!A356/12,0)-1)/(12)),IncomeCap)</f>
        <v>29166.6666666667</v>
      </c>
      <c r="D356" s="33" t="n">
        <f aca="false">Questions!$K$62*(12500/12)</f>
        <v>520.833333333333</v>
      </c>
      <c r="E356" s="33" t="n">
        <f aca="false">IF(D356/C356&gt;Questions!$K$64,Questions!$K$64*CashFlows!C356,D356/C356*CashFlows!C356)</f>
        <v>520.833333333333</v>
      </c>
      <c r="F356" s="68" t="n">
        <f aca="false">Questions!$K$68*(3000/12)</f>
        <v>250</v>
      </c>
      <c r="G356" s="69" t="n">
        <f aca="false">IF(Inputs!$B$32&gt;CashFlows!A356,IPMT(Questions!$O$35/12,CashFlows!A356,Inputs!$B$32,-Questions!$K$35),0)</f>
        <v>0</v>
      </c>
      <c r="H356" s="40" t="n">
        <f aca="false">IF(OR($A356&lt;Inputs!B$40,$A356+0.1&gt;Inputs!B$43),0,IPMT(Questions!K$54/12,$A356+1-Inputs!B$40,Inputs!B$43-Inputs!B$40,-Questions!K$53))</f>
        <v>1320.1702009107</v>
      </c>
      <c r="I356" s="40" t="n">
        <f aca="false">IF(OR($A356&lt;Inputs!C$40,$A356+0.1&gt;Inputs!C$43),0,IPMT(Questions!L$54/12,$A356+1-Inputs!C$40,Inputs!C$43-Inputs!C$40,-Questions!L$53))</f>
        <v>0</v>
      </c>
      <c r="J356" s="40" t="n">
        <f aca="false">IF(OR($A356&lt;Inputs!D$40,$A356+0.1&gt;Inputs!D$43),0,IPMT(Questions!M$54/12,$A356+1-Inputs!D$40,Inputs!D$43-Inputs!D$40,-Questions!M$53))</f>
        <v>0</v>
      </c>
      <c r="K356" s="40" t="n">
        <f aca="false">IF(OR($A356&lt;Inputs!E$40,$A356+0.1&gt;Inputs!E$43),0,IPMT(Questions!N$54/12,$A356+1-Inputs!E$40,Inputs!E$43-Inputs!E$40,-Questions!N$53))</f>
        <v>0</v>
      </c>
      <c r="L356" s="40" t="n">
        <f aca="false">SUM(H356:K356)</f>
        <v>1320.1702009107</v>
      </c>
      <c r="M356" s="68" t="n">
        <f aca="false">C356-D356-F356-G356-L356</f>
        <v>27075.6631324226</v>
      </c>
      <c r="N356" s="68" t="n">
        <f aca="false">M356*TaxRate</f>
        <v>9476.48209634792</v>
      </c>
      <c r="O356" s="68" t="n">
        <f aca="false">M356-N356</f>
        <v>17599.1810360747</v>
      </c>
      <c r="P356" s="40" t="n">
        <f aca="false">P355+(P355*OtherGrowth)</f>
        <v>3578.6532436586</v>
      </c>
      <c r="Q356" s="68" t="n">
        <f aca="false">IF(Inputs!B$19&gt;$A356,Q355*(1+KidGrowth),0)</f>
        <v>0</v>
      </c>
      <c r="R356" s="68" t="n">
        <f aca="false">IF(Inputs!C$19&gt;$A356,R355*(1+KidGrowth),0)</f>
        <v>0</v>
      </c>
      <c r="S356" s="68" t="n">
        <f aca="false">IF(Inputs!D$19&gt;$A356,S355*(1+KidGrowth),0)</f>
        <v>0</v>
      </c>
      <c r="T356" s="68" t="n">
        <f aca="false">IF(Inputs!E$19&gt;$A356,T355*(1+KidGrowth),0)</f>
        <v>0</v>
      </c>
      <c r="U356" s="68" t="n">
        <f aca="false">IF(Inputs!F$19&gt;$A356,U355*(1+KidGrowth),0)</f>
        <v>0</v>
      </c>
      <c r="V356" s="68" t="n">
        <f aca="false">IF(Inputs!G$19&gt;$A356,V355*(1+KidGrowth),0)</f>
        <v>0</v>
      </c>
      <c r="W356" s="68" t="n">
        <f aca="false">IF(Inputs!H$19&gt;$A356,W355*(1+KidGrowth),0)</f>
        <v>0</v>
      </c>
      <c r="X356" s="68" t="n">
        <f aca="false">IF(Inputs!I$19&gt;$A356,X355*(1+KidGrowth),0)</f>
        <v>0</v>
      </c>
      <c r="Y356" s="68" t="n">
        <f aca="false">SUM(Q356:X356)</f>
        <v>0</v>
      </c>
      <c r="Z356" s="40" t="n">
        <f aca="false">IF(Inputs!B$23=CashFlows!$A356,Inputs!B$24,IF(AND(Z355&gt;0,$A356&lt;Inputs!B$25),CashFlows!Z355*(1+KidGrowth),0))</f>
        <v>0</v>
      </c>
      <c r="AA356" s="40" t="n">
        <f aca="false">IF(Inputs!C$23=CashFlows!$A356,Inputs!C$24,IF(AND(AA355&gt;0,$A356&lt;Inputs!C$25),CashFlows!AA355*(1+KidGrowth),0))</f>
        <v>3986.0879644211</v>
      </c>
      <c r="AB356" s="40" t="n">
        <f aca="false">IF(Inputs!D$23=CashFlows!$A356,Inputs!D$24,IF(AND(AB355&gt;0,$A356&lt;Inputs!D$25),CashFlows!AB355*(1+KidGrowth),0))</f>
        <v>0</v>
      </c>
      <c r="AC356" s="40" t="n">
        <f aca="false">IF(Inputs!E$23=CashFlows!$A356,Inputs!E$24,IF(AND(AC355&gt;0,$A356&lt;Inputs!E$25),CashFlows!AC355*(1+KidGrowth),0))</f>
        <v>0</v>
      </c>
      <c r="AD356" s="40" t="n">
        <f aca="false">IF(Inputs!F$23=CashFlows!$A356,Inputs!F$24,IF(AND(AD355&gt;0,$A356&lt;Inputs!F$25),CashFlows!AD355*(1+KidGrowth),0))</f>
        <v>0</v>
      </c>
      <c r="AE356" s="40" t="n">
        <f aca="false">IF(Inputs!G$23=CashFlows!$A356,Inputs!G$24,IF(AND(AE355&gt;0,$A356&lt;Inputs!G$25),CashFlows!AE355*(1+KidGrowth),0))</f>
        <v>0</v>
      </c>
      <c r="AF356" s="40" t="n">
        <f aca="false">IF(Inputs!H$23=CashFlows!$A356,Inputs!H$24,IF(AND(AF355&gt;0,$A356&lt;Inputs!H$25),CashFlows!AF355*(1+KidGrowth),0))</f>
        <v>0</v>
      </c>
      <c r="AG356" s="40" t="n">
        <f aca="false">IF(Inputs!I$23=CashFlows!$A356,Inputs!I$24,IF(AND(AG355&gt;0,$A356&lt;Inputs!I$25),CashFlows!AG355*(1+KidGrowth),0))</f>
        <v>0</v>
      </c>
      <c r="AH356" s="40" t="n">
        <f aca="false">SUM(Z356:AG356)</f>
        <v>3986.0879644211</v>
      </c>
      <c r="AI356" s="40" t="n">
        <f aca="false">IF(A356&lt;=RentEndPer,(Questions!$G$42*(1+Questions!$G$44)^(ROUNDUP(CashFlows!A356/12,0)-1)),0)</f>
        <v>0</v>
      </c>
      <c r="AJ356" s="40" t="n">
        <f aca="false">IF(Inputs!$B$32&lt;$A356,0,PPMT(Questions!$O$35/12,CashFlows!A356,Inputs!$B$32,-Questions!$K$35))</f>
        <v>0</v>
      </c>
      <c r="AK356" s="40" t="n">
        <f aca="false">IF(OR($A356&lt;Inputs!B$40,$A356+0.1&gt;Inputs!B$43),0,PPMT(Questions!K$54/12,$A356+1-Inputs!B$40,Inputs!B$43-Inputs!B$40,-Questions!K$53))</f>
        <v>2595.43104698487</v>
      </c>
      <c r="AL356" s="40" t="n">
        <f aca="false">IF(OR($A356&lt;Inputs!C$40,$A356+0.1&gt;Inputs!C$43),0,PPMT(Questions!L$54/12,$A356+1-Inputs!C$40,Inputs!C$43-Inputs!C$40,-Questions!L$53))</f>
        <v>0</v>
      </c>
      <c r="AM356" s="40" t="n">
        <f aca="false">IF(OR($A356&lt;Inputs!D$40,$A356+0.1&gt;Inputs!D$43),0,PPMT(Questions!M$54/12,$A356+1-Inputs!D$40,Inputs!D$43-Inputs!D$40,-Questions!M$53))</f>
        <v>0</v>
      </c>
      <c r="AN356" s="40" t="n">
        <f aca="false">IF(OR($A356&lt;Inputs!E$40,$A356+0.1&gt;Inputs!E$43),0,PPMT(Questions!N$54/12,$A356+1-Inputs!E$40,Inputs!E$43-Inputs!E$40,-Questions!N$53))</f>
        <v>0</v>
      </c>
      <c r="AO356" s="40" t="n">
        <f aca="false">SUM(AK356:AN356)</f>
        <v>2595.43104698487</v>
      </c>
      <c r="AP356" s="55" t="n">
        <f aca="false">O356-P356-Y356-AH356-AI356-AJ356-AO356</f>
        <v>7439.00878101015</v>
      </c>
      <c r="AQ356" s="55" t="n">
        <f aca="false">IF(AP356+AQ355+AR355&lt;0,(AP356+AQ355+AR355)*(1+CostofDebt),0)</f>
        <v>0</v>
      </c>
      <c r="AR356" s="55" t="n">
        <f aca="false">IF(B356="","",IF(AND(ISNUMBER(B356),AQ356=0),(AU355+AP356),0))</f>
        <v>1475575.761032</v>
      </c>
      <c r="AS356" s="55" t="n">
        <f aca="false">AV355+E356+F356+D356</f>
        <v>3459248.03631904</v>
      </c>
      <c r="AT356" s="70" t="n">
        <v>0.0237530387794615</v>
      </c>
      <c r="AU356" s="55" t="n">
        <f aca="false">IF(ISNUMBER(AR356),AR356*(1+AT356),"")</f>
        <v>1510625.16930583</v>
      </c>
      <c r="AV356" s="55" t="n">
        <f aca="false">IF(ISNUMBER(AS356),AS356*(1+AT356),"")</f>
        <v>3541415.6890735</v>
      </c>
      <c r="AW356" s="55" t="n">
        <f aca="false">IF(B356="","",SUM(AU356:AV356,AQ356))</f>
        <v>5052040.85837933</v>
      </c>
      <c r="AX356" s="33" t="str">
        <f aca="false">IF(AND(B357="",ISNUMBER(AW356)),AW356,"")</f>
        <v/>
      </c>
      <c r="AY356" s="30" t="n">
        <f aca="false">IF(ISNUMBER(AW356),IF(AW356&gt;RetireGoal,ROUND(B356/12,0)+Inputs!$B$2,""),"")</f>
        <v>57</v>
      </c>
      <c r="BD356" s="42" t="n">
        <f aca="false">IF(AU356="",0,IF(TimeTilRetire-B356&gt;=180,HLOOKUP(Questions!$L$12,MeanRange,3,FALSE()),IF(AND(TimeTilRetire-B356&gt;=120,TimeTilRetire-B356&lt;=180),HLOOKUP(Questions!$L$12,MeanRange,4,FALSE()),HLOOKUP(Questions!$L$12,MeanRange,5,FALSE()))))</f>
        <v>0.00658</v>
      </c>
      <c r="BE356" s="42" t="n">
        <f aca="false">IF(AU356="",0,IF(TimeTilRetire-B356&gt;=180,HLOOKUP(Questions!$L$12,StDevRange,3,FALSE()),IF(AND(TimeTilRetire-B356&gt;=120,TimeTilRetire-B356&lt;=180),HLOOKUP(Questions!$L$12,StDevRange,4,FALSE()),HLOOKUP(Questions!$L$12,StDevRange,5,FALSE()))))</f>
        <v>0.039862452852582</v>
      </c>
    </row>
    <row r="357" customFormat="false" ht="12.75" hidden="false" customHeight="false" outlineLevel="0" collapsed="false">
      <c r="A357" s="48" t="n">
        <v>355</v>
      </c>
      <c r="B357" s="48" t="n">
        <f aca="false">IF(A357&gt;TimeTilRetire,"",A357)</f>
        <v>355</v>
      </c>
      <c r="C357" s="0" t="n">
        <f aca="false">MIN((CurrComp*(1+CompGrowth)^(ROUNDUP(CashFlows!A357/12,0)-1)/(12)),IncomeCap)</f>
        <v>29166.6666666667</v>
      </c>
      <c r="D357" s="33" t="n">
        <f aca="false">Questions!$K$62*(12500/12)</f>
        <v>520.833333333333</v>
      </c>
      <c r="E357" s="33" t="n">
        <f aca="false">IF(D357/C357&gt;Questions!$K$64,Questions!$K$64*CashFlows!C357,D357/C357*CashFlows!C357)</f>
        <v>520.833333333333</v>
      </c>
      <c r="F357" s="68" t="n">
        <f aca="false">Questions!$K$68*(3000/12)</f>
        <v>250</v>
      </c>
      <c r="G357" s="69" t="n">
        <f aca="false">IF(Inputs!$B$32&gt;CashFlows!A357,IPMT(Questions!$O$35/12,CashFlows!A357,Inputs!$B$32,-Questions!$K$35),0)</f>
        <v>0</v>
      </c>
      <c r="H357" s="40" t="n">
        <f aca="false">IF(OR($A357&lt;Inputs!B$40,$A357+0.1&gt;Inputs!B$43),0,IPMT(Questions!K$54/12,$A357+1-Inputs!B$40,Inputs!B$43-Inputs!B$40,-Questions!K$53))</f>
        <v>1303.94875686704</v>
      </c>
      <c r="I357" s="40" t="n">
        <f aca="false">IF(OR($A357&lt;Inputs!C$40,$A357+0.1&gt;Inputs!C$43),0,IPMT(Questions!L$54/12,$A357+1-Inputs!C$40,Inputs!C$43-Inputs!C$40,-Questions!L$53))</f>
        <v>0</v>
      </c>
      <c r="J357" s="40" t="n">
        <f aca="false">IF(OR($A357&lt;Inputs!D$40,$A357+0.1&gt;Inputs!D$43),0,IPMT(Questions!M$54/12,$A357+1-Inputs!D$40,Inputs!D$43-Inputs!D$40,-Questions!M$53))</f>
        <v>0</v>
      </c>
      <c r="K357" s="40" t="n">
        <f aca="false">IF(OR($A357&lt;Inputs!E$40,$A357+0.1&gt;Inputs!E$43),0,IPMT(Questions!N$54/12,$A357+1-Inputs!E$40,Inputs!E$43-Inputs!E$40,-Questions!N$53))</f>
        <v>0</v>
      </c>
      <c r="L357" s="40" t="n">
        <f aca="false">SUM(H357:K357)</f>
        <v>1303.94875686704</v>
      </c>
      <c r="M357" s="68" t="n">
        <f aca="false">C357-D357-F357-G357-L357</f>
        <v>27091.8845764663</v>
      </c>
      <c r="N357" s="68" t="n">
        <f aca="false">M357*TaxRate</f>
        <v>9482.1596017632</v>
      </c>
      <c r="O357" s="68" t="n">
        <f aca="false">M357-N357</f>
        <v>17609.7249747031</v>
      </c>
      <c r="P357" s="40" t="n">
        <f aca="false">P356+(P356*OtherGrowth)</f>
        <v>3587.47916797899</v>
      </c>
      <c r="Q357" s="68" t="n">
        <f aca="false">IF(Inputs!B$19&gt;$A357,Q356*(1+KidGrowth),0)</f>
        <v>0</v>
      </c>
      <c r="R357" s="68" t="n">
        <f aca="false">IF(Inputs!C$19&gt;$A357,R356*(1+KidGrowth),0)</f>
        <v>0</v>
      </c>
      <c r="S357" s="68" t="n">
        <f aca="false">IF(Inputs!D$19&gt;$A357,S356*(1+KidGrowth),0)</f>
        <v>0</v>
      </c>
      <c r="T357" s="68" t="n">
        <f aca="false">IF(Inputs!E$19&gt;$A357,T356*(1+KidGrowth),0)</f>
        <v>0</v>
      </c>
      <c r="U357" s="68" t="n">
        <f aca="false">IF(Inputs!F$19&gt;$A357,U356*(1+KidGrowth),0)</f>
        <v>0</v>
      </c>
      <c r="V357" s="68" t="n">
        <f aca="false">IF(Inputs!G$19&gt;$A357,V356*(1+KidGrowth),0)</f>
        <v>0</v>
      </c>
      <c r="W357" s="68" t="n">
        <f aca="false">IF(Inputs!H$19&gt;$A357,W356*(1+KidGrowth),0)</f>
        <v>0</v>
      </c>
      <c r="X357" s="68" t="n">
        <f aca="false">IF(Inputs!I$19&gt;$A357,X356*(1+KidGrowth),0)</f>
        <v>0</v>
      </c>
      <c r="Y357" s="68" t="n">
        <f aca="false">SUM(Q357:X357)</f>
        <v>0</v>
      </c>
      <c r="Z357" s="40" t="n">
        <f aca="false">IF(Inputs!B$23=CashFlows!$A357,Inputs!B$24,IF(AND(Z356&gt;0,$A357&lt;Inputs!B$25),CashFlows!Z356*(1+KidGrowth),0))</f>
        <v>0</v>
      </c>
      <c r="AA357" s="40" t="n">
        <f aca="false">IF(Inputs!C$23=CashFlows!$A357,Inputs!C$24,IF(AND(AA356&gt;0,$A357&lt;Inputs!C$25),CashFlows!AA356*(1+KidGrowth),0))</f>
        <v>3995.91873267749</v>
      </c>
      <c r="AB357" s="40" t="n">
        <f aca="false">IF(Inputs!D$23=CashFlows!$A357,Inputs!D$24,IF(AND(AB356&gt;0,$A357&lt;Inputs!D$25),CashFlows!AB356*(1+KidGrowth),0))</f>
        <v>0</v>
      </c>
      <c r="AC357" s="40" t="n">
        <f aca="false">IF(Inputs!E$23=CashFlows!$A357,Inputs!E$24,IF(AND(AC356&gt;0,$A357&lt;Inputs!E$25),CashFlows!AC356*(1+KidGrowth),0))</f>
        <v>0</v>
      </c>
      <c r="AD357" s="40" t="n">
        <f aca="false">IF(Inputs!F$23=CashFlows!$A357,Inputs!F$24,IF(AND(AD356&gt;0,$A357&lt;Inputs!F$25),CashFlows!AD356*(1+KidGrowth),0))</f>
        <v>0</v>
      </c>
      <c r="AE357" s="40" t="n">
        <f aca="false">IF(Inputs!G$23=CashFlows!$A357,Inputs!G$24,IF(AND(AE356&gt;0,$A357&lt;Inputs!G$25),CashFlows!AE356*(1+KidGrowth),0))</f>
        <v>0</v>
      </c>
      <c r="AF357" s="40" t="n">
        <f aca="false">IF(Inputs!H$23=CashFlows!$A357,Inputs!H$24,IF(AND(AF356&gt;0,$A357&lt;Inputs!H$25),CashFlows!AF356*(1+KidGrowth),0))</f>
        <v>0</v>
      </c>
      <c r="AG357" s="40" t="n">
        <f aca="false">IF(Inputs!I$23=CashFlows!$A357,Inputs!I$24,IF(AND(AG356&gt;0,$A357&lt;Inputs!I$25),CashFlows!AG356*(1+KidGrowth),0))</f>
        <v>0</v>
      </c>
      <c r="AH357" s="40" t="n">
        <f aca="false">SUM(Z357:AG357)</f>
        <v>3995.91873267749</v>
      </c>
      <c r="AI357" s="40" t="n">
        <f aca="false">IF(A357&lt;=RentEndPer,(Questions!$G$42*(1+Questions!$G$44)^(ROUNDUP(CashFlows!A357/12,0)-1)),0)</f>
        <v>0</v>
      </c>
      <c r="AJ357" s="40" t="n">
        <f aca="false">IF(Inputs!$B$32&lt;$A357,0,PPMT(Questions!$O$35/12,CashFlows!A357,Inputs!$B$32,-Questions!$K$35))</f>
        <v>0</v>
      </c>
      <c r="AK357" s="40" t="n">
        <f aca="false">IF(OR($A357&lt;Inputs!B$40,$A357+0.1&gt;Inputs!B$43),0,PPMT(Questions!K$54/12,$A357+1-Inputs!B$40,Inputs!B$43-Inputs!B$40,-Questions!K$53))</f>
        <v>2611.65249102852</v>
      </c>
      <c r="AL357" s="40" t="n">
        <f aca="false">IF(OR($A357&lt;Inputs!C$40,$A357+0.1&gt;Inputs!C$43),0,PPMT(Questions!L$54/12,$A357+1-Inputs!C$40,Inputs!C$43-Inputs!C$40,-Questions!L$53))</f>
        <v>0</v>
      </c>
      <c r="AM357" s="40" t="n">
        <f aca="false">IF(OR($A357&lt;Inputs!D$40,$A357+0.1&gt;Inputs!D$43),0,PPMT(Questions!M$54/12,$A357+1-Inputs!D$40,Inputs!D$43-Inputs!D$40,-Questions!M$53))</f>
        <v>0</v>
      </c>
      <c r="AN357" s="40" t="n">
        <f aca="false">IF(OR($A357&lt;Inputs!E$40,$A357+0.1&gt;Inputs!E$43),0,PPMT(Questions!N$54/12,$A357+1-Inputs!E$40,Inputs!E$43-Inputs!E$40,-Questions!N$53))</f>
        <v>0</v>
      </c>
      <c r="AO357" s="40" t="n">
        <f aca="false">SUM(AK357:AN357)</f>
        <v>2611.65249102852</v>
      </c>
      <c r="AP357" s="55" t="n">
        <f aca="false">O357-P357-Y357-AH357-AI357-AJ357-AO357</f>
        <v>7414.67458301809</v>
      </c>
      <c r="AQ357" s="55" t="n">
        <f aca="false">IF(AP357+AQ356+AR356&lt;0,(AP357+AQ356+AR356)*(1+CostofDebt),0)</f>
        <v>0</v>
      </c>
      <c r="AR357" s="55" t="n">
        <f aca="false">IF(B357="","",IF(AND(ISNUMBER(B357),AQ357=0),(AU356+AP357),0))</f>
        <v>1518039.84388884</v>
      </c>
      <c r="AS357" s="55" t="n">
        <f aca="false">AV356+E357+F357+D357</f>
        <v>3542707.35574017</v>
      </c>
      <c r="AT357" s="70" t="n">
        <v>0.0527519274653508</v>
      </c>
      <c r="AU357" s="55" t="n">
        <f aca="false">IF(ISNUMBER(AR357),AR357*(1+AT357),"")</f>
        <v>1598119.37162318</v>
      </c>
      <c r="AV357" s="55" t="n">
        <f aca="false">IF(ISNUMBER(AS357),AS357*(1+AT357),"")</f>
        <v>3729591.99720114</v>
      </c>
      <c r="AW357" s="55" t="n">
        <f aca="false">IF(B357="","",SUM(AU357:AV357,AQ357))</f>
        <v>5327711.36882432</v>
      </c>
      <c r="AX357" s="33" t="str">
        <f aca="false">IF(AND(B358="",ISNUMBER(AW357)),AW357,"")</f>
        <v/>
      </c>
      <c r="AY357" s="30" t="n">
        <f aca="false">IF(ISNUMBER(AW357),IF(AW357&gt;RetireGoal,ROUND(B357/12,0)+Inputs!$B$2,""),"")</f>
        <v>57</v>
      </c>
      <c r="BD357" s="42" t="n">
        <f aca="false">IF(AU357="",0,IF(TimeTilRetire-B357&gt;=180,HLOOKUP(Questions!$L$12,MeanRange,3,FALSE()),IF(AND(TimeTilRetire-B357&gt;=120,TimeTilRetire-B357&lt;=180),HLOOKUP(Questions!$L$12,MeanRange,4,FALSE()),HLOOKUP(Questions!$L$12,MeanRange,5,FALSE()))))</f>
        <v>0.00658</v>
      </c>
      <c r="BE357" s="42" t="n">
        <f aca="false">IF(AU357="",0,IF(TimeTilRetire-B357&gt;=180,HLOOKUP(Questions!$L$12,StDevRange,3,FALSE()),IF(AND(TimeTilRetire-B357&gt;=120,TimeTilRetire-B357&lt;=180),HLOOKUP(Questions!$L$12,StDevRange,4,FALSE()),HLOOKUP(Questions!$L$12,StDevRange,5,FALSE()))))</f>
        <v>0.039862452852582</v>
      </c>
    </row>
    <row r="358" customFormat="false" ht="12.75" hidden="false" customHeight="false" outlineLevel="0" collapsed="false">
      <c r="A358" s="48" t="n">
        <v>356</v>
      </c>
      <c r="B358" s="48" t="n">
        <f aca="false">IF(A358&gt;TimeTilRetire,"",A358)</f>
        <v>356</v>
      </c>
      <c r="C358" s="0" t="n">
        <f aca="false">MIN((CurrComp*(1+CompGrowth)^(ROUNDUP(CashFlows!A358/12,0)-1)/(12)),IncomeCap)</f>
        <v>29166.6666666667</v>
      </c>
      <c r="D358" s="33" t="n">
        <f aca="false">Questions!$K$62*(12500/12)</f>
        <v>520.833333333333</v>
      </c>
      <c r="E358" s="33" t="n">
        <f aca="false">IF(D358/C358&gt;Questions!$K$64,Questions!$K$64*CashFlows!C358,D358/C358*CashFlows!C358)</f>
        <v>520.833333333333</v>
      </c>
      <c r="F358" s="68" t="n">
        <f aca="false">Questions!$K$68*(3000/12)</f>
        <v>250</v>
      </c>
      <c r="G358" s="69" t="n">
        <f aca="false">IF(Inputs!$B$32&gt;CashFlows!A358,IPMT(Questions!$O$35/12,CashFlows!A358,Inputs!$B$32,-Questions!$K$35),0)</f>
        <v>0</v>
      </c>
      <c r="H358" s="40" t="n">
        <f aca="false">IF(OR($A358&lt;Inputs!B$40,$A358+0.1&gt;Inputs!B$43),0,IPMT(Questions!K$54/12,$A358+1-Inputs!B$40,Inputs!B$43-Inputs!B$40,-Questions!K$53))</f>
        <v>1287.62592879811</v>
      </c>
      <c r="I358" s="40" t="n">
        <f aca="false">IF(OR($A358&lt;Inputs!C$40,$A358+0.1&gt;Inputs!C$43),0,IPMT(Questions!L$54/12,$A358+1-Inputs!C$40,Inputs!C$43-Inputs!C$40,-Questions!L$53))</f>
        <v>0</v>
      </c>
      <c r="J358" s="40" t="n">
        <f aca="false">IF(OR($A358&lt;Inputs!D$40,$A358+0.1&gt;Inputs!D$43),0,IPMT(Questions!M$54/12,$A358+1-Inputs!D$40,Inputs!D$43-Inputs!D$40,-Questions!M$53))</f>
        <v>0</v>
      </c>
      <c r="K358" s="40" t="n">
        <f aca="false">IF(OR($A358&lt;Inputs!E$40,$A358+0.1&gt;Inputs!E$43),0,IPMT(Questions!N$54/12,$A358+1-Inputs!E$40,Inputs!E$43-Inputs!E$40,-Questions!N$53))</f>
        <v>0</v>
      </c>
      <c r="L358" s="40" t="n">
        <f aca="false">SUM(H358:K358)</f>
        <v>1287.62592879811</v>
      </c>
      <c r="M358" s="68" t="n">
        <f aca="false">C358-D358-F358-G358-L358</f>
        <v>27108.2074045352</v>
      </c>
      <c r="N358" s="68" t="n">
        <f aca="false">M358*TaxRate</f>
        <v>9487.87259158733</v>
      </c>
      <c r="O358" s="68" t="n">
        <f aca="false">M358-N358</f>
        <v>17620.3348129479</v>
      </c>
      <c r="P358" s="40" t="n">
        <f aca="false">P357+(P357*OtherGrowth)</f>
        <v>3596.32685940975</v>
      </c>
      <c r="Q358" s="68" t="n">
        <f aca="false">IF(Inputs!B$19&gt;$A358,Q357*(1+KidGrowth),0)</f>
        <v>0</v>
      </c>
      <c r="R358" s="68" t="n">
        <f aca="false">IF(Inputs!C$19&gt;$A358,R357*(1+KidGrowth),0)</f>
        <v>0</v>
      </c>
      <c r="S358" s="68" t="n">
        <f aca="false">IF(Inputs!D$19&gt;$A358,S357*(1+KidGrowth),0)</f>
        <v>0</v>
      </c>
      <c r="T358" s="68" t="n">
        <f aca="false">IF(Inputs!E$19&gt;$A358,T357*(1+KidGrowth),0)</f>
        <v>0</v>
      </c>
      <c r="U358" s="68" t="n">
        <f aca="false">IF(Inputs!F$19&gt;$A358,U357*(1+KidGrowth),0)</f>
        <v>0</v>
      </c>
      <c r="V358" s="68" t="n">
        <f aca="false">IF(Inputs!G$19&gt;$A358,V357*(1+KidGrowth),0)</f>
        <v>0</v>
      </c>
      <c r="W358" s="68" t="n">
        <f aca="false">IF(Inputs!H$19&gt;$A358,W357*(1+KidGrowth),0)</f>
        <v>0</v>
      </c>
      <c r="X358" s="68" t="n">
        <f aca="false">IF(Inputs!I$19&gt;$A358,X357*(1+KidGrowth),0)</f>
        <v>0</v>
      </c>
      <c r="Y358" s="68" t="n">
        <f aca="false">SUM(Q358:X358)</f>
        <v>0</v>
      </c>
      <c r="Z358" s="40" t="n">
        <f aca="false">IF(Inputs!B$23=CashFlows!$A358,Inputs!B$24,IF(AND(Z357&gt;0,$A358&lt;Inputs!B$25),CashFlows!Z357*(1+KidGrowth),0))</f>
        <v>0</v>
      </c>
      <c r="AA358" s="40" t="n">
        <f aca="false">IF(Inputs!C$23=CashFlows!$A358,Inputs!C$24,IF(AND(AA357&gt;0,$A358&lt;Inputs!C$25),CashFlows!AA357*(1+KidGrowth),0))</f>
        <v>4005.77374626048</v>
      </c>
      <c r="AB358" s="40" t="n">
        <f aca="false">IF(Inputs!D$23=CashFlows!$A358,Inputs!D$24,IF(AND(AB357&gt;0,$A358&lt;Inputs!D$25),CashFlows!AB357*(1+KidGrowth),0))</f>
        <v>0</v>
      </c>
      <c r="AC358" s="40" t="n">
        <f aca="false">IF(Inputs!E$23=CashFlows!$A358,Inputs!E$24,IF(AND(AC357&gt;0,$A358&lt;Inputs!E$25),CashFlows!AC357*(1+KidGrowth),0))</f>
        <v>0</v>
      </c>
      <c r="AD358" s="40" t="n">
        <f aca="false">IF(Inputs!F$23=CashFlows!$A358,Inputs!F$24,IF(AND(AD357&gt;0,$A358&lt;Inputs!F$25),CashFlows!AD357*(1+KidGrowth),0))</f>
        <v>0</v>
      </c>
      <c r="AE358" s="40" t="n">
        <f aca="false">IF(Inputs!G$23=CashFlows!$A358,Inputs!G$24,IF(AND(AE357&gt;0,$A358&lt;Inputs!G$25),CashFlows!AE357*(1+KidGrowth),0))</f>
        <v>0</v>
      </c>
      <c r="AF358" s="40" t="n">
        <f aca="false">IF(Inputs!H$23=CashFlows!$A358,Inputs!H$24,IF(AND(AF357&gt;0,$A358&lt;Inputs!H$25),CashFlows!AF357*(1+KidGrowth),0))</f>
        <v>0</v>
      </c>
      <c r="AG358" s="40" t="n">
        <f aca="false">IF(Inputs!I$23=CashFlows!$A358,Inputs!I$24,IF(AND(AG357&gt;0,$A358&lt;Inputs!I$25),CashFlows!AG357*(1+KidGrowth),0))</f>
        <v>0</v>
      </c>
      <c r="AH358" s="40" t="n">
        <f aca="false">SUM(Z358:AG358)</f>
        <v>4005.77374626048</v>
      </c>
      <c r="AI358" s="40" t="n">
        <f aca="false">IF(A358&lt;=RentEndPer,(Questions!$G$42*(1+Questions!$G$44)^(ROUNDUP(CashFlows!A358/12,0)-1)),0)</f>
        <v>0</v>
      </c>
      <c r="AJ358" s="40" t="n">
        <f aca="false">IF(Inputs!$B$32&lt;$A358,0,PPMT(Questions!$O$35/12,CashFlows!A358,Inputs!$B$32,-Questions!$K$35))</f>
        <v>0</v>
      </c>
      <c r="AK358" s="40" t="n">
        <f aca="false">IF(OR($A358&lt;Inputs!B$40,$A358+0.1&gt;Inputs!B$43),0,PPMT(Questions!K$54/12,$A358+1-Inputs!B$40,Inputs!B$43-Inputs!B$40,-Questions!K$53))</f>
        <v>2627.97531909745</v>
      </c>
      <c r="AL358" s="40" t="n">
        <f aca="false">IF(OR($A358&lt;Inputs!C$40,$A358+0.1&gt;Inputs!C$43),0,PPMT(Questions!L$54/12,$A358+1-Inputs!C$40,Inputs!C$43-Inputs!C$40,-Questions!L$53))</f>
        <v>0</v>
      </c>
      <c r="AM358" s="40" t="n">
        <f aca="false">IF(OR($A358&lt;Inputs!D$40,$A358+0.1&gt;Inputs!D$43),0,PPMT(Questions!M$54/12,$A358+1-Inputs!D$40,Inputs!D$43-Inputs!D$40,-Questions!M$53))</f>
        <v>0</v>
      </c>
      <c r="AN358" s="40" t="n">
        <f aca="false">IF(OR($A358&lt;Inputs!E$40,$A358+0.1&gt;Inputs!E$43),0,PPMT(Questions!N$54/12,$A358+1-Inputs!E$40,Inputs!E$43-Inputs!E$40,-Questions!N$53))</f>
        <v>0</v>
      </c>
      <c r="AO358" s="40" t="n">
        <f aca="false">SUM(AK358:AN358)</f>
        <v>2627.97531909745</v>
      </c>
      <c r="AP358" s="55" t="n">
        <f aca="false">O358-P358-Y358-AH358-AI358-AJ358-AO358</f>
        <v>7390.25888818022</v>
      </c>
      <c r="AQ358" s="55" t="n">
        <f aca="false">IF(AP358+AQ357+AR357&lt;0,(AP358+AQ357+AR357)*(1+CostofDebt),0)</f>
        <v>0</v>
      </c>
      <c r="AR358" s="55" t="n">
        <f aca="false">IF(B358="","",IF(AND(ISNUMBER(B358),AQ358=0),(AU357+AP358),0))</f>
        <v>1605509.63051136</v>
      </c>
      <c r="AS358" s="55" t="n">
        <f aca="false">AV357+E358+F358+D358</f>
        <v>3730883.66386781</v>
      </c>
      <c r="AT358" s="70" t="n">
        <v>-0.0257831032980868</v>
      </c>
      <c r="AU358" s="55" t="n">
        <f aca="false">IF(ISNUMBER(AR358),AR358*(1+AT358),"")</f>
        <v>1564114.60986181</v>
      </c>
      <c r="AV358" s="55" t="n">
        <f aca="false">IF(ISNUMBER(AS358),AS358*(1+AT358),"")</f>
        <v>3634689.90496916</v>
      </c>
      <c r="AW358" s="55" t="n">
        <f aca="false">IF(B358="","",SUM(AU358:AV358,AQ358))</f>
        <v>5198804.51483097</v>
      </c>
      <c r="AX358" s="33" t="str">
        <f aca="false">IF(AND(B359="",ISNUMBER(AW358)),AW358,"")</f>
        <v/>
      </c>
      <c r="AY358" s="30" t="n">
        <f aca="false">IF(ISNUMBER(AW358),IF(AW358&gt;RetireGoal,ROUND(B358/12,0)+Inputs!$B$2,""),"")</f>
        <v>57</v>
      </c>
      <c r="BD358" s="42" t="n">
        <f aca="false">IF(AU358="",0,IF(TimeTilRetire-B358&gt;=180,HLOOKUP(Questions!$L$12,MeanRange,3,FALSE()),IF(AND(TimeTilRetire-B358&gt;=120,TimeTilRetire-B358&lt;=180),HLOOKUP(Questions!$L$12,MeanRange,4,FALSE()),HLOOKUP(Questions!$L$12,MeanRange,5,FALSE()))))</f>
        <v>0.00658</v>
      </c>
      <c r="BE358" s="42" t="n">
        <f aca="false">IF(AU358="",0,IF(TimeTilRetire-B358&gt;=180,HLOOKUP(Questions!$L$12,StDevRange,3,FALSE()),IF(AND(TimeTilRetire-B358&gt;=120,TimeTilRetire-B358&lt;=180),HLOOKUP(Questions!$L$12,StDevRange,4,FALSE()),HLOOKUP(Questions!$L$12,StDevRange,5,FALSE()))))</f>
        <v>0.039862452852582</v>
      </c>
    </row>
    <row r="359" customFormat="false" ht="12.75" hidden="false" customHeight="false" outlineLevel="0" collapsed="false">
      <c r="A359" s="48" t="n">
        <v>357</v>
      </c>
      <c r="B359" s="48" t="n">
        <f aca="false">IF(A359&gt;TimeTilRetire,"",A359)</f>
        <v>357</v>
      </c>
      <c r="C359" s="0" t="n">
        <f aca="false">MIN((CurrComp*(1+CompGrowth)^(ROUNDUP(CashFlows!A359/12,0)-1)/(12)),IncomeCap)</f>
        <v>29166.6666666667</v>
      </c>
      <c r="D359" s="33" t="n">
        <f aca="false">Questions!$K$62*(12500/12)</f>
        <v>520.833333333333</v>
      </c>
      <c r="E359" s="33" t="n">
        <f aca="false">IF(D359/C359&gt;Questions!$K$64,Questions!$K$64*CashFlows!C359,D359/C359*CashFlows!C359)</f>
        <v>520.833333333333</v>
      </c>
      <c r="F359" s="68" t="n">
        <f aca="false">Questions!$K$68*(3000/12)</f>
        <v>250</v>
      </c>
      <c r="G359" s="69" t="n">
        <f aca="false">IF(Inputs!$B$32&gt;CashFlows!A359,IPMT(Questions!$O$35/12,CashFlows!A359,Inputs!$B$32,-Questions!$K$35),0)</f>
        <v>0</v>
      </c>
      <c r="H359" s="40" t="n">
        <f aca="false">IF(OR($A359&lt;Inputs!B$40,$A359+0.1&gt;Inputs!B$43),0,IPMT(Questions!K$54/12,$A359+1-Inputs!B$40,Inputs!B$43-Inputs!B$40,-Questions!K$53))</f>
        <v>1271.20108305375</v>
      </c>
      <c r="I359" s="40" t="n">
        <f aca="false">IF(OR($A359&lt;Inputs!C$40,$A359+0.1&gt;Inputs!C$43),0,IPMT(Questions!L$54/12,$A359+1-Inputs!C$40,Inputs!C$43-Inputs!C$40,-Questions!L$53))</f>
        <v>0</v>
      </c>
      <c r="J359" s="40" t="n">
        <f aca="false">IF(OR($A359&lt;Inputs!D$40,$A359+0.1&gt;Inputs!D$43),0,IPMT(Questions!M$54/12,$A359+1-Inputs!D$40,Inputs!D$43-Inputs!D$40,-Questions!M$53))</f>
        <v>0</v>
      </c>
      <c r="K359" s="40" t="n">
        <f aca="false">IF(OR($A359&lt;Inputs!E$40,$A359+0.1&gt;Inputs!E$43),0,IPMT(Questions!N$54/12,$A359+1-Inputs!E$40,Inputs!E$43-Inputs!E$40,-Questions!N$53))</f>
        <v>0</v>
      </c>
      <c r="L359" s="40" t="n">
        <f aca="false">SUM(H359:K359)</f>
        <v>1271.20108305375</v>
      </c>
      <c r="M359" s="68" t="n">
        <f aca="false">C359-D359-F359-G359-L359</f>
        <v>27124.6322502796</v>
      </c>
      <c r="N359" s="68" t="n">
        <f aca="false">M359*TaxRate</f>
        <v>9493.62128759785</v>
      </c>
      <c r="O359" s="68" t="n">
        <f aca="false">M359-N359</f>
        <v>17631.0109626817</v>
      </c>
      <c r="P359" s="40" t="n">
        <f aca="false">P358+(P358*OtherGrowth)</f>
        <v>3605.19637163443</v>
      </c>
      <c r="Q359" s="68" t="n">
        <f aca="false">IF(Inputs!B$19&gt;$A359,Q358*(1+KidGrowth),0)</f>
        <v>0</v>
      </c>
      <c r="R359" s="68" t="n">
        <f aca="false">IF(Inputs!C$19&gt;$A359,R358*(1+KidGrowth),0)</f>
        <v>0</v>
      </c>
      <c r="S359" s="68" t="n">
        <f aca="false">IF(Inputs!D$19&gt;$A359,S358*(1+KidGrowth),0)</f>
        <v>0</v>
      </c>
      <c r="T359" s="68" t="n">
        <f aca="false">IF(Inputs!E$19&gt;$A359,T358*(1+KidGrowth),0)</f>
        <v>0</v>
      </c>
      <c r="U359" s="68" t="n">
        <f aca="false">IF(Inputs!F$19&gt;$A359,U358*(1+KidGrowth),0)</f>
        <v>0</v>
      </c>
      <c r="V359" s="68" t="n">
        <f aca="false">IF(Inputs!G$19&gt;$A359,V358*(1+KidGrowth),0)</f>
        <v>0</v>
      </c>
      <c r="W359" s="68" t="n">
        <f aca="false">IF(Inputs!H$19&gt;$A359,W358*(1+KidGrowth),0)</f>
        <v>0</v>
      </c>
      <c r="X359" s="68" t="n">
        <f aca="false">IF(Inputs!I$19&gt;$A359,X358*(1+KidGrowth),0)</f>
        <v>0</v>
      </c>
      <c r="Y359" s="68" t="n">
        <f aca="false">SUM(Q359:X359)</f>
        <v>0</v>
      </c>
      <c r="Z359" s="40" t="n">
        <f aca="false">IF(Inputs!B$23=CashFlows!$A359,Inputs!B$24,IF(AND(Z358&gt;0,$A359&lt;Inputs!B$25),CashFlows!Z358*(1+KidGrowth),0))</f>
        <v>0</v>
      </c>
      <c r="AA359" s="40" t="n">
        <f aca="false">IF(Inputs!C$23=CashFlows!$A359,Inputs!C$24,IF(AND(AA358&gt;0,$A359&lt;Inputs!C$25),CashFlows!AA358*(1+KidGrowth),0))</f>
        <v>4015.65306496557</v>
      </c>
      <c r="AB359" s="40" t="n">
        <f aca="false">IF(Inputs!D$23=CashFlows!$A359,Inputs!D$24,IF(AND(AB358&gt;0,$A359&lt;Inputs!D$25),CashFlows!AB358*(1+KidGrowth),0))</f>
        <v>0</v>
      </c>
      <c r="AC359" s="40" t="n">
        <f aca="false">IF(Inputs!E$23=CashFlows!$A359,Inputs!E$24,IF(AND(AC358&gt;0,$A359&lt;Inputs!E$25),CashFlows!AC358*(1+KidGrowth),0))</f>
        <v>0</v>
      </c>
      <c r="AD359" s="40" t="n">
        <f aca="false">IF(Inputs!F$23=CashFlows!$A359,Inputs!F$24,IF(AND(AD358&gt;0,$A359&lt;Inputs!F$25),CashFlows!AD358*(1+KidGrowth),0))</f>
        <v>0</v>
      </c>
      <c r="AE359" s="40" t="n">
        <f aca="false">IF(Inputs!G$23=CashFlows!$A359,Inputs!G$24,IF(AND(AE358&gt;0,$A359&lt;Inputs!G$25),CashFlows!AE358*(1+KidGrowth),0))</f>
        <v>0</v>
      </c>
      <c r="AF359" s="40" t="n">
        <f aca="false">IF(Inputs!H$23=CashFlows!$A359,Inputs!H$24,IF(AND(AF358&gt;0,$A359&lt;Inputs!H$25),CashFlows!AF358*(1+KidGrowth),0))</f>
        <v>0</v>
      </c>
      <c r="AG359" s="40" t="n">
        <f aca="false">IF(Inputs!I$23=CashFlows!$A359,Inputs!I$24,IF(AND(AG358&gt;0,$A359&lt;Inputs!I$25),CashFlows!AG358*(1+KidGrowth),0))</f>
        <v>0</v>
      </c>
      <c r="AH359" s="40" t="n">
        <f aca="false">SUM(Z359:AG359)</f>
        <v>4015.65306496557</v>
      </c>
      <c r="AI359" s="40" t="n">
        <f aca="false">IF(A359&lt;=RentEndPer,(Questions!$G$42*(1+Questions!$G$44)^(ROUNDUP(CashFlows!A359/12,0)-1)),0)</f>
        <v>0</v>
      </c>
      <c r="AJ359" s="40" t="n">
        <f aca="false">IF(Inputs!$B$32&lt;$A359,0,PPMT(Questions!$O$35/12,CashFlows!A359,Inputs!$B$32,-Questions!$K$35))</f>
        <v>0</v>
      </c>
      <c r="AK359" s="40" t="n">
        <f aca="false">IF(OR($A359&lt;Inputs!B$40,$A359+0.1&gt;Inputs!B$43),0,PPMT(Questions!K$54/12,$A359+1-Inputs!B$40,Inputs!B$43-Inputs!B$40,-Questions!K$53))</f>
        <v>2644.40016484181</v>
      </c>
      <c r="AL359" s="40" t="n">
        <f aca="false">IF(OR($A359&lt;Inputs!C$40,$A359+0.1&gt;Inputs!C$43),0,PPMT(Questions!L$54/12,$A359+1-Inputs!C$40,Inputs!C$43-Inputs!C$40,-Questions!L$53))</f>
        <v>0</v>
      </c>
      <c r="AM359" s="40" t="n">
        <f aca="false">IF(OR($A359&lt;Inputs!D$40,$A359+0.1&gt;Inputs!D$43),0,PPMT(Questions!M$54/12,$A359+1-Inputs!D$40,Inputs!D$43-Inputs!D$40,-Questions!M$53))</f>
        <v>0</v>
      </c>
      <c r="AN359" s="40" t="n">
        <f aca="false">IF(OR($A359&lt;Inputs!E$40,$A359+0.1&gt;Inputs!E$43),0,PPMT(Questions!N$54/12,$A359+1-Inputs!E$40,Inputs!E$43-Inputs!E$40,-Questions!N$53))</f>
        <v>0</v>
      </c>
      <c r="AO359" s="40" t="n">
        <f aca="false">SUM(AK359:AN359)</f>
        <v>2644.40016484181</v>
      </c>
      <c r="AP359" s="55" t="n">
        <f aca="false">O359-P359-Y359-AH359-AI359-AJ359-AO359</f>
        <v>7365.76136123992</v>
      </c>
      <c r="AQ359" s="55" t="n">
        <f aca="false">IF(AP359+AQ358+AR358&lt;0,(AP359+AQ358+AR358)*(1+CostofDebt),0)</f>
        <v>0</v>
      </c>
      <c r="AR359" s="55" t="n">
        <f aca="false">IF(B359="","",IF(AND(ISNUMBER(B359),AQ359=0),(AU358+AP359),0))</f>
        <v>1571480.37122305</v>
      </c>
      <c r="AS359" s="55" t="n">
        <f aca="false">AV358+E359+F359+D359</f>
        <v>3635981.57163583</v>
      </c>
      <c r="AT359" s="70" t="n">
        <v>0.00663401125835411</v>
      </c>
      <c r="AU359" s="55" t="n">
        <f aca="false">IF(ISNUMBER(AR359),AR359*(1+AT359),"")</f>
        <v>1581905.58969803</v>
      </c>
      <c r="AV359" s="55" t="n">
        <f aca="false">IF(ISNUMBER(AS359),AS359*(1+AT359),"")</f>
        <v>3660102.71431723</v>
      </c>
      <c r="AW359" s="55" t="n">
        <f aca="false">IF(B359="","",SUM(AU359:AV359,AQ359))</f>
        <v>5242008.30401526</v>
      </c>
      <c r="AX359" s="33" t="str">
        <f aca="false">IF(AND(B360="",ISNUMBER(AW359)),AW359,"")</f>
        <v/>
      </c>
      <c r="AY359" s="30" t="n">
        <f aca="false">IF(ISNUMBER(AW359),IF(AW359&gt;RetireGoal,ROUND(B359/12,0)+Inputs!$B$2,""),"")</f>
        <v>57</v>
      </c>
      <c r="BD359" s="42" t="n">
        <f aca="false">IF(AU359="",0,IF(TimeTilRetire-B359&gt;=180,HLOOKUP(Questions!$L$12,MeanRange,3,FALSE()),IF(AND(TimeTilRetire-B359&gt;=120,TimeTilRetire-B359&lt;=180),HLOOKUP(Questions!$L$12,MeanRange,4,FALSE()),HLOOKUP(Questions!$L$12,MeanRange,5,FALSE()))))</f>
        <v>0.00658</v>
      </c>
      <c r="BE359" s="42" t="n">
        <f aca="false">IF(AU359="",0,IF(TimeTilRetire-B359&gt;=180,HLOOKUP(Questions!$L$12,StDevRange,3,FALSE()),IF(AND(TimeTilRetire-B359&gt;=120,TimeTilRetire-B359&lt;=180),HLOOKUP(Questions!$L$12,StDevRange,4,FALSE()),HLOOKUP(Questions!$L$12,StDevRange,5,FALSE()))))</f>
        <v>0.039862452852582</v>
      </c>
    </row>
    <row r="360" customFormat="false" ht="12.75" hidden="false" customHeight="false" outlineLevel="0" collapsed="false">
      <c r="A360" s="48" t="n">
        <v>358</v>
      </c>
      <c r="B360" s="48" t="n">
        <f aca="false">IF(A360&gt;TimeTilRetire,"",A360)</f>
        <v>358</v>
      </c>
      <c r="C360" s="0" t="n">
        <f aca="false">MIN((CurrComp*(1+CompGrowth)^(ROUNDUP(CashFlows!A360/12,0)-1)/(12)),IncomeCap)</f>
        <v>29166.6666666667</v>
      </c>
      <c r="D360" s="33" t="n">
        <f aca="false">Questions!$K$62*(12500/12)</f>
        <v>520.833333333333</v>
      </c>
      <c r="E360" s="33" t="n">
        <f aca="false">IF(D360/C360&gt;Questions!$K$64,Questions!$K$64*CashFlows!C360,D360/C360*CashFlows!C360)</f>
        <v>520.833333333333</v>
      </c>
      <c r="F360" s="68" t="n">
        <f aca="false">Questions!$K$68*(3000/12)</f>
        <v>250</v>
      </c>
      <c r="G360" s="69" t="n">
        <f aca="false">IF(Inputs!$B$32&gt;CashFlows!A360,IPMT(Questions!$O$35/12,CashFlows!A360,Inputs!$B$32,-Questions!$K$35),0)</f>
        <v>0</v>
      </c>
      <c r="H360" s="40" t="n">
        <f aca="false">IF(OR($A360&lt;Inputs!B$40,$A360+0.1&gt;Inputs!B$43),0,IPMT(Questions!K$54/12,$A360+1-Inputs!B$40,Inputs!B$43-Inputs!B$40,-Questions!K$53))</f>
        <v>1254.67358202349</v>
      </c>
      <c r="I360" s="40" t="n">
        <f aca="false">IF(OR($A360&lt;Inputs!C$40,$A360+0.1&gt;Inputs!C$43),0,IPMT(Questions!L$54/12,$A360+1-Inputs!C$40,Inputs!C$43-Inputs!C$40,-Questions!L$53))</f>
        <v>0</v>
      </c>
      <c r="J360" s="40" t="n">
        <f aca="false">IF(OR($A360&lt;Inputs!D$40,$A360+0.1&gt;Inputs!D$43),0,IPMT(Questions!M$54/12,$A360+1-Inputs!D$40,Inputs!D$43-Inputs!D$40,-Questions!M$53))</f>
        <v>0</v>
      </c>
      <c r="K360" s="40" t="n">
        <f aca="false">IF(OR($A360&lt;Inputs!E$40,$A360+0.1&gt;Inputs!E$43),0,IPMT(Questions!N$54/12,$A360+1-Inputs!E$40,Inputs!E$43-Inputs!E$40,-Questions!N$53))</f>
        <v>0</v>
      </c>
      <c r="L360" s="40" t="n">
        <f aca="false">SUM(H360:K360)</f>
        <v>1254.67358202349</v>
      </c>
      <c r="M360" s="68" t="n">
        <f aca="false">C360-D360-F360-G360-L360</f>
        <v>27141.1597513098</v>
      </c>
      <c r="N360" s="68" t="n">
        <f aca="false">M360*TaxRate</f>
        <v>9499.40591295844</v>
      </c>
      <c r="O360" s="68" t="n">
        <f aca="false">M360-N360</f>
        <v>17641.7538383514</v>
      </c>
      <c r="P360" s="40" t="n">
        <f aca="false">P359+(P359*OtherGrowth)</f>
        <v>3614.08775846901</v>
      </c>
      <c r="Q360" s="68" t="n">
        <f aca="false">IF(Inputs!B$19&gt;$A360,Q359*(1+KidGrowth),0)</f>
        <v>0</v>
      </c>
      <c r="R360" s="68" t="n">
        <f aca="false">IF(Inputs!C$19&gt;$A360,R359*(1+KidGrowth),0)</f>
        <v>0</v>
      </c>
      <c r="S360" s="68" t="n">
        <f aca="false">IF(Inputs!D$19&gt;$A360,S359*(1+KidGrowth),0)</f>
        <v>0</v>
      </c>
      <c r="T360" s="68" t="n">
        <f aca="false">IF(Inputs!E$19&gt;$A360,T359*(1+KidGrowth),0)</f>
        <v>0</v>
      </c>
      <c r="U360" s="68" t="n">
        <f aca="false">IF(Inputs!F$19&gt;$A360,U359*(1+KidGrowth),0)</f>
        <v>0</v>
      </c>
      <c r="V360" s="68" t="n">
        <f aca="false">IF(Inputs!G$19&gt;$A360,V359*(1+KidGrowth),0)</f>
        <v>0</v>
      </c>
      <c r="W360" s="68" t="n">
        <f aca="false">IF(Inputs!H$19&gt;$A360,W359*(1+KidGrowth),0)</f>
        <v>0</v>
      </c>
      <c r="X360" s="68" t="n">
        <f aca="false">IF(Inputs!I$19&gt;$A360,X359*(1+KidGrowth),0)</f>
        <v>0</v>
      </c>
      <c r="Y360" s="68" t="n">
        <f aca="false">SUM(Q360:X360)</f>
        <v>0</v>
      </c>
      <c r="Z360" s="40" t="n">
        <f aca="false">IF(Inputs!B$23=CashFlows!$A360,Inputs!B$24,IF(AND(Z359&gt;0,$A360&lt;Inputs!B$25),CashFlows!Z359*(1+KidGrowth),0))</f>
        <v>0</v>
      </c>
      <c r="AA360" s="40" t="n">
        <f aca="false">IF(Inputs!C$23=CashFlows!$A360,Inputs!C$24,IF(AND(AA359&gt;0,$A360&lt;Inputs!C$25),CashFlows!AA359*(1+KidGrowth),0))</f>
        <v>4025.55674873575</v>
      </c>
      <c r="AB360" s="40" t="n">
        <f aca="false">IF(Inputs!D$23=CashFlows!$A360,Inputs!D$24,IF(AND(AB359&gt;0,$A360&lt;Inputs!D$25),CashFlows!AB359*(1+KidGrowth),0))</f>
        <v>0</v>
      </c>
      <c r="AC360" s="40" t="n">
        <f aca="false">IF(Inputs!E$23=CashFlows!$A360,Inputs!E$24,IF(AND(AC359&gt;0,$A360&lt;Inputs!E$25),CashFlows!AC359*(1+KidGrowth),0))</f>
        <v>0</v>
      </c>
      <c r="AD360" s="40" t="n">
        <f aca="false">IF(Inputs!F$23=CashFlows!$A360,Inputs!F$24,IF(AND(AD359&gt;0,$A360&lt;Inputs!F$25),CashFlows!AD359*(1+KidGrowth),0))</f>
        <v>0</v>
      </c>
      <c r="AE360" s="40" t="n">
        <f aca="false">IF(Inputs!G$23=CashFlows!$A360,Inputs!G$24,IF(AND(AE359&gt;0,$A360&lt;Inputs!G$25),CashFlows!AE359*(1+KidGrowth),0))</f>
        <v>0</v>
      </c>
      <c r="AF360" s="40" t="n">
        <f aca="false">IF(Inputs!H$23=CashFlows!$A360,Inputs!H$24,IF(AND(AF359&gt;0,$A360&lt;Inputs!H$25),CashFlows!AF359*(1+KidGrowth),0))</f>
        <v>0</v>
      </c>
      <c r="AG360" s="40" t="n">
        <f aca="false">IF(Inputs!I$23=CashFlows!$A360,Inputs!I$24,IF(AND(AG359&gt;0,$A360&lt;Inputs!I$25),CashFlows!AG359*(1+KidGrowth),0))</f>
        <v>0</v>
      </c>
      <c r="AH360" s="40" t="n">
        <f aca="false">SUM(Z360:AG360)</f>
        <v>4025.55674873575</v>
      </c>
      <c r="AI360" s="40" t="n">
        <f aca="false">IF(A360&lt;=RentEndPer,(Questions!$G$42*(1+Questions!$G$44)^(ROUNDUP(CashFlows!A360/12,0)-1)),0)</f>
        <v>0</v>
      </c>
      <c r="AJ360" s="40" t="n">
        <f aca="false">IF(Inputs!$B$32&lt;$A360,0,PPMT(Questions!$O$35/12,CashFlows!A360,Inputs!$B$32,-Questions!$K$35))</f>
        <v>0</v>
      </c>
      <c r="AK360" s="40" t="n">
        <f aca="false">IF(OR($A360&lt;Inputs!B$40,$A360+0.1&gt;Inputs!B$43),0,PPMT(Questions!K$54/12,$A360+1-Inputs!B$40,Inputs!B$43-Inputs!B$40,-Questions!K$53))</f>
        <v>2660.92766587207</v>
      </c>
      <c r="AL360" s="40" t="n">
        <f aca="false">IF(OR($A360&lt;Inputs!C$40,$A360+0.1&gt;Inputs!C$43),0,PPMT(Questions!L$54/12,$A360+1-Inputs!C$40,Inputs!C$43-Inputs!C$40,-Questions!L$53))</f>
        <v>0</v>
      </c>
      <c r="AM360" s="40" t="n">
        <f aca="false">IF(OR($A360&lt;Inputs!D$40,$A360+0.1&gt;Inputs!D$43),0,PPMT(Questions!M$54/12,$A360+1-Inputs!D$40,Inputs!D$43-Inputs!D$40,-Questions!M$53))</f>
        <v>0</v>
      </c>
      <c r="AN360" s="40" t="n">
        <f aca="false">IF(OR($A360&lt;Inputs!E$40,$A360+0.1&gt;Inputs!E$43),0,PPMT(Questions!N$54/12,$A360+1-Inputs!E$40,Inputs!E$43-Inputs!E$40,-Questions!N$53))</f>
        <v>0</v>
      </c>
      <c r="AO360" s="40" t="n">
        <f aca="false">SUM(AK360:AN360)</f>
        <v>2660.92766587207</v>
      </c>
      <c r="AP360" s="55" t="n">
        <f aca="false">O360-P360-Y360-AH360-AI360-AJ360-AO360</f>
        <v>7341.18166527456</v>
      </c>
      <c r="AQ360" s="55" t="n">
        <f aca="false">IF(AP360+AQ359+AR359&lt;0,(AP360+AQ359+AR359)*(1+CostofDebt),0)</f>
        <v>0</v>
      </c>
      <c r="AR360" s="55" t="n">
        <f aca="false">IF(B360="","",IF(AND(ISNUMBER(B360),AQ360=0),(AU359+AP360),0))</f>
        <v>1589246.7713633</v>
      </c>
      <c r="AS360" s="55" t="n">
        <f aca="false">AV359+E360+F360+D360</f>
        <v>3661394.38098389</v>
      </c>
      <c r="AT360" s="70" t="n">
        <v>0.014485706929256</v>
      </c>
      <c r="AU360" s="55" t="n">
        <f aca="false">IF(ISNUMBER(AR360),AR360*(1+AT360),"")</f>
        <v>1612268.13433154</v>
      </c>
      <c r="AV360" s="55" t="n">
        <f aca="false">IF(ISNUMBER(AS360),AS360*(1+AT360),"")</f>
        <v>3714432.26693925</v>
      </c>
      <c r="AW360" s="55" t="n">
        <f aca="false">IF(B360="","",SUM(AU360:AV360,AQ360))</f>
        <v>5326700.40127079</v>
      </c>
      <c r="AX360" s="33" t="str">
        <f aca="false">IF(AND(B361="",ISNUMBER(AW360)),AW360,"")</f>
        <v/>
      </c>
      <c r="AY360" s="30" t="n">
        <f aca="false">IF(ISNUMBER(AW360),IF(AW360&gt;RetireGoal,ROUND(B360/12,0)+Inputs!$B$2,""),"")</f>
        <v>57</v>
      </c>
      <c r="BD360" s="42" t="n">
        <f aca="false">IF(AU360="",0,IF(TimeTilRetire-B360&gt;=180,HLOOKUP(Questions!$L$12,MeanRange,3,FALSE()),IF(AND(TimeTilRetire-B360&gt;=120,TimeTilRetire-B360&lt;=180),HLOOKUP(Questions!$L$12,MeanRange,4,FALSE()),HLOOKUP(Questions!$L$12,MeanRange,5,FALSE()))))</f>
        <v>0.00658</v>
      </c>
      <c r="BE360" s="42" t="n">
        <f aca="false">IF(AU360="",0,IF(TimeTilRetire-B360&gt;=180,HLOOKUP(Questions!$L$12,StDevRange,3,FALSE()),IF(AND(TimeTilRetire-B360&gt;=120,TimeTilRetire-B360&lt;=180),HLOOKUP(Questions!$L$12,StDevRange,4,FALSE()),HLOOKUP(Questions!$L$12,StDevRange,5,FALSE()))))</f>
        <v>0.039862452852582</v>
      </c>
    </row>
    <row r="361" customFormat="false" ht="12.75" hidden="false" customHeight="false" outlineLevel="0" collapsed="false">
      <c r="A361" s="48" t="n">
        <v>359</v>
      </c>
      <c r="B361" s="48" t="n">
        <f aca="false">IF(A361&gt;TimeTilRetire,"",A361)</f>
        <v>359</v>
      </c>
      <c r="C361" s="0" t="n">
        <f aca="false">MIN((CurrComp*(1+CompGrowth)^(ROUNDUP(CashFlows!A361/12,0)-1)/(12)),IncomeCap)</f>
        <v>29166.6666666667</v>
      </c>
      <c r="D361" s="33" t="n">
        <f aca="false">Questions!$K$62*(12500/12)</f>
        <v>520.833333333333</v>
      </c>
      <c r="E361" s="33" t="n">
        <f aca="false">IF(D361/C361&gt;Questions!$K$64,Questions!$K$64*CashFlows!C361,D361/C361*CashFlows!C361)</f>
        <v>520.833333333333</v>
      </c>
      <c r="F361" s="68" t="n">
        <f aca="false">Questions!$K$68*(3000/12)</f>
        <v>250</v>
      </c>
      <c r="G361" s="69" t="n">
        <f aca="false">IF(Inputs!$B$32&gt;CashFlows!A361,IPMT(Questions!$O$35/12,CashFlows!A361,Inputs!$B$32,-Questions!$K$35),0)</f>
        <v>0</v>
      </c>
      <c r="H361" s="40" t="n">
        <f aca="false">IF(OR($A361&lt;Inputs!B$40,$A361+0.1&gt;Inputs!B$43),0,IPMT(Questions!K$54/12,$A361+1-Inputs!B$40,Inputs!B$43-Inputs!B$40,-Questions!K$53))</f>
        <v>1238.04278411179</v>
      </c>
      <c r="I361" s="40" t="n">
        <f aca="false">IF(OR($A361&lt;Inputs!C$40,$A361+0.1&gt;Inputs!C$43),0,IPMT(Questions!L$54/12,$A361+1-Inputs!C$40,Inputs!C$43-Inputs!C$40,-Questions!L$53))</f>
        <v>0</v>
      </c>
      <c r="J361" s="40" t="n">
        <f aca="false">IF(OR($A361&lt;Inputs!D$40,$A361+0.1&gt;Inputs!D$43),0,IPMT(Questions!M$54/12,$A361+1-Inputs!D$40,Inputs!D$43-Inputs!D$40,-Questions!M$53))</f>
        <v>0</v>
      </c>
      <c r="K361" s="40" t="n">
        <f aca="false">IF(OR($A361&lt;Inputs!E$40,$A361+0.1&gt;Inputs!E$43),0,IPMT(Questions!N$54/12,$A361+1-Inputs!E$40,Inputs!E$43-Inputs!E$40,-Questions!N$53))</f>
        <v>0</v>
      </c>
      <c r="L361" s="40" t="n">
        <f aca="false">SUM(H361:K361)</f>
        <v>1238.04278411179</v>
      </c>
      <c r="M361" s="68" t="n">
        <f aca="false">C361-D361-F361-G361-L361</f>
        <v>27157.7905492215</v>
      </c>
      <c r="N361" s="68" t="n">
        <f aca="false">M361*TaxRate</f>
        <v>9505.22669222754</v>
      </c>
      <c r="O361" s="68" t="n">
        <f aca="false">M361-N361</f>
        <v>17652.563856994</v>
      </c>
      <c r="P361" s="40" t="n">
        <f aca="false">P360+(P360*OtherGrowth)</f>
        <v>3623.00107386218</v>
      </c>
      <c r="Q361" s="68" t="n">
        <f aca="false">IF(Inputs!B$19&gt;$A361,Q360*(1+KidGrowth),0)</f>
        <v>0</v>
      </c>
      <c r="R361" s="68" t="n">
        <f aca="false">IF(Inputs!C$19&gt;$A361,R360*(1+KidGrowth),0)</f>
        <v>0</v>
      </c>
      <c r="S361" s="68" t="n">
        <f aca="false">IF(Inputs!D$19&gt;$A361,S360*(1+KidGrowth),0)</f>
        <v>0</v>
      </c>
      <c r="T361" s="68" t="n">
        <f aca="false">IF(Inputs!E$19&gt;$A361,T360*(1+KidGrowth),0)</f>
        <v>0</v>
      </c>
      <c r="U361" s="68" t="n">
        <f aca="false">IF(Inputs!F$19&gt;$A361,U360*(1+KidGrowth),0)</f>
        <v>0</v>
      </c>
      <c r="V361" s="68" t="n">
        <f aca="false">IF(Inputs!G$19&gt;$A361,V360*(1+KidGrowth),0)</f>
        <v>0</v>
      </c>
      <c r="W361" s="68" t="n">
        <f aca="false">IF(Inputs!H$19&gt;$A361,W360*(1+KidGrowth),0)</f>
        <v>0</v>
      </c>
      <c r="X361" s="68" t="n">
        <f aca="false">IF(Inputs!I$19&gt;$A361,X360*(1+KidGrowth),0)</f>
        <v>0</v>
      </c>
      <c r="Y361" s="68" t="n">
        <f aca="false">SUM(Q361:X361)</f>
        <v>0</v>
      </c>
      <c r="Z361" s="40" t="n">
        <f aca="false">IF(Inputs!B$23=CashFlows!$A361,Inputs!B$24,IF(AND(Z360&gt;0,$A361&lt;Inputs!B$25),CashFlows!Z360*(1+KidGrowth),0))</f>
        <v>0</v>
      </c>
      <c r="AA361" s="40" t="n">
        <f aca="false">IF(Inputs!C$23=CashFlows!$A361,Inputs!C$24,IF(AND(AA360&gt;0,$A361&lt;Inputs!C$25),CashFlows!AA360*(1+KidGrowth),0))</f>
        <v>4035.48485766185</v>
      </c>
      <c r="AB361" s="40" t="n">
        <f aca="false">IF(Inputs!D$23=CashFlows!$A361,Inputs!D$24,IF(AND(AB360&gt;0,$A361&lt;Inputs!D$25),CashFlows!AB360*(1+KidGrowth),0))</f>
        <v>0</v>
      </c>
      <c r="AC361" s="40" t="n">
        <f aca="false">IF(Inputs!E$23=CashFlows!$A361,Inputs!E$24,IF(AND(AC360&gt;0,$A361&lt;Inputs!E$25),CashFlows!AC360*(1+KidGrowth),0))</f>
        <v>0</v>
      </c>
      <c r="AD361" s="40" t="n">
        <f aca="false">IF(Inputs!F$23=CashFlows!$A361,Inputs!F$24,IF(AND(AD360&gt;0,$A361&lt;Inputs!F$25),CashFlows!AD360*(1+KidGrowth),0))</f>
        <v>0</v>
      </c>
      <c r="AE361" s="40" t="n">
        <f aca="false">IF(Inputs!G$23=CashFlows!$A361,Inputs!G$24,IF(AND(AE360&gt;0,$A361&lt;Inputs!G$25),CashFlows!AE360*(1+KidGrowth),0))</f>
        <v>0</v>
      </c>
      <c r="AF361" s="40" t="n">
        <f aca="false">IF(Inputs!H$23=CashFlows!$A361,Inputs!H$24,IF(AND(AF360&gt;0,$A361&lt;Inputs!H$25),CashFlows!AF360*(1+KidGrowth),0))</f>
        <v>0</v>
      </c>
      <c r="AG361" s="40" t="n">
        <f aca="false">IF(Inputs!I$23=CashFlows!$A361,Inputs!I$24,IF(AND(AG360&gt;0,$A361&lt;Inputs!I$25),CashFlows!AG360*(1+KidGrowth),0))</f>
        <v>0</v>
      </c>
      <c r="AH361" s="40" t="n">
        <f aca="false">SUM(Z361:AG361)</f>
        <v>4035.48485766185</v>
      </c>
      <c r="AI361" s="40" t="n">
        <f aca="false">IF(A361&lt;=RentEndPer,(Questions!$G$42*(1+Questions!$G$44)^(ROUNDUP(CashFlows!A361/12,0)-1)),0)</f>
        <v>0</v>
      </c>
      <c r="AJ361" s="40" t="n">
        <f aca="false">IF(Inputs!$B$32&lt;$A361,0,PPMT(Questions!$O$35/12,CashFlows!A361,Inputs!$B$32,-Questions!$K$35))</f>
        <v>0</v>
      </c>
      <c r="AK361" s="40" t="n">
        <f aca="false">IF(OR($A361&lt;Inputs!B$40,$A361+0.1&gt;Inputs!B$43),0,PPMT(Questions!K$54/12,$A361+1-Inputs!B$40,Inputs!B$43-Inputs!B$40,-Questions!K$53))</f>
        <v>2677.55846378377</v>
      </c>
      <c r="AL361" s="40" t="n">
        <f aca="false">IF(OR($A361&lt;Inputs!C$40,$A361+0.1&gt;Inputs!C$43),0,PPMT(Questions!L$54/12,$A361+1-Inputs!C$40,Inputs!C$43-Inputs!C$40,-Questions!L$53))</f>
        <v>0</v>
      </c>
      <c r="AM361" s="40" t="n">
        <f aca="false">IF(OR($A361&lt;Inputs!D$40,$A361+0.1&gt;Inputs!D$43),0,PPMT(Questions!M$54/12,$A361+1-Inputs!D$40,Inputs!D$43-Inputs!D$40,-Questions!M$53))</f>
        <v>0</v>
      </c>
      <c r="AN361" s="40" t="n">
        <f aca="false">IF(OR($A361&lt;Inputs!E$40,$A361+0.1&gt;Inputs!E$43),0,PPMT(Questions!N$54/12,$A361+1-Inputs!E$40,Inputs!E$43-Inputs!E$40,-Questions!N$53))</f>
        <v>0</v>
      </c>
      <c r="AO361" s="40" t="n">
        <f aca="false">SUM(AK361:AN361)</f>
        <v>2677.55846378377</v>
      </c>
      <c r="AP361" s="55" t="n">
        <f aca="false">O361-P361-Y361-AH361-AI361-AJ361-AO361</f>
        <v>7316.5194616862</v>
      </c>
      <c r="AQ361" s="55" t="n">
        <f aca="false">IF(AP361+AQ360+AR360&lt;0,(AP361+AQ360+AR360)*(1+CostofDebt),0)</f>
        <v>0</v>
      </c>
      <c r="AR361" s="55" t="n">
        <f aca="false">IF(B361="","",IF(AND(ISNUMBER(B361),AQ361=0),(AU360+AP361),0))</f>
        <v>1619584.65379323</v>
      </c>
      <c r="AS361" s="55" t="n">
        <f aca="false">AV360+E361+F361+D361</f>
        <v>3715723.93360592</v>
      </c>
      <c r="AT361" s="70" t="n">
        <v>-0.00202243642010693</v>
      </c>
      <c r="AU361" s="55" t="n">
        <f aca="false">IF(ISNUMBER(AR361),AR361*(1+AT361),"")</f>
        <v>1616309.14680395</v>
      </c>
      <c r="AV361" s="55" t="n">
        <f aca="false">IF(ISNUMBER(AS361),AS361*(1+AT361),"")</f>
        <v>3708209.11819553</v>
      </c>
      <c r="AW361" s="55" t="n">
        <f aca="false">IF(B361="","",SUM(AU361:AV361,AQ361))</f>
        <v>5324518.26499948</v>
      </c>
      <c r="AX361" s="33" t="str">
        <f aca="false">IF(AND(B362="",ISNUMBER(AW361)),AW361,"")</f>
        <v/>
      </c>
      <c r="AY361" s="30" t="n">
        <f aca="false">IF(ISNUMBER(AW361),IF(AW361&gt;RetireGoal,ROUND(B361/12,0)+Inputs!$B$2,""),"")</f>
        <v>57</v>
      </c>
      <c r="BD361" s="42" t="n">
        <f aca="false">IF(AU361="",0,IF(TimeTilRetire-B361&gt;=180,HLOOKUP(Questions!$L$12,MeanRange,3,FALSE()),IF(AND(TimeTilRetire-B361&gt;=120,TimeTilRetire-B361&lt;=180),HLOOKUP(Questions!$L$12,MeanRange,4,FALSE()),HLOOKUP(Questions!$L$12,MeanRange,5,FALSE()))))</f>
        <v>0.00658</v>
      </c>
      <c r="BE361" s="42" t="n">
        <f aca="false">IF(AU361="",0,IF(TimeTilRetire-B361&gt;=180,HLOOKUP(Questions!$L$12,StDevRange,3,FALSE()),IF(AND(TimeTilRetire-B361&gt;=120,TimeTilRetire-B361&lt;=180),HLOOKUP(Questions!$L$12,StDevRange,4,FALSE()),HLOOKUP(Questions!$L$12,StDevRange,5,FALSE()))))</f>
        <v>0.039862452852582</v>
      </c>
    </row>
    <row r="362" customFormat="false" ht="12.75" hidden="false" customHeight="false" outlineLevel="0" collapsed="false">
      <c r="A362" s="48" t="n">
        <v>360</v>
      </c>
      <c r="B362" s="48" t="n">
        <f aca="false">IF(A362&gt;TimeTilRetire,"",A362)</f>
        <v>360</v>
      </c>
      <c r="C362" s="0" t="n">
        <f aca="false">MIN((CurrComp*(1+CompGrowth)^(ROUNDUP(CashFlows!A362/12,0)-1)/(12)),IncomeCap)</f>
        <v>29166.6666666667</v>
      </c>
      <c r="D362" s="33" t="n">
        <f aca="false">Questions!$K$62*(12500/12)</f>
        <v>520.833333333333</v>
      </c>
      <c r="E362" s="33" t="n">
        <f aca="false">IF(D362/C362&gt;Questions!$K$64,Questions!$K$64*CashFlows!C362,D362/C362*CashFlows!C362)</f>
        <v>520.833333333333</v>
      </c>
      <c r="F362" s="68" t="n">
        <f aca="false">Questions!$K$68*(3000/12)</f>
        <v>250</v>
      </c>
      <c r="G362" s="69" t="n">
        <f aca="false">IF(Inputs!$B$32&gt;CashFlows!A362,IPMT(Questions!$O$35/12,CashFlows!A362,Inputs!$B$32,-Questions!$K$35),0)</f>
        <v>0</v>
      </c>
      <c r="H362" s="40" t="n">
        <f aca="false">IF(OR($A362&lt;Inputs!B$40,$A362+0.1&gt;Inputs!B$43),0,IPMT(Questions!K$54/12,$A362+1-Inputs!B$40,Inputs!B$43-Inputs!B$40,-Questions!K$53))</f>
        <v>1221.30804371314</v>
      </c>
      <c r="I362" s="40" t="n">
        <f aca="false">IF(OR($A362&lt;Inputs!C$40,$A362+0.1&gt;Inputs!C$43),0,IPMT(Questions!L$54/12,$A362+1-Inputs!C$40,Inputs!C$43-Inputs!C$40,-Questions!L$53))</f>
        <v>0</v>
      </c>
      <c r="J362" s="40" t="n">
        <f aca="false">IF(OR($A362&lt;Inputs!D$40,$A362+0.1&gt;Inputs!D$43),0,IPMT(Questions!M$54/12,$A362+1-Inputs!D$40,Inputs!D$43-Inputs!D$40,-Questions!M$53))</f>
        <v>0</v>
      </c>
      <c r="K362" s="40" t="n">
        <f aca="false">IF(OR($A362&lt;Inputs!E$40,$A362+0.1&gt;Inputs!E$43),0,IPMT(Questions!N$54/12,$A362+1-Inputs!E$40,Inputs!E$43-Inputs!E$40,-Questions!N$53))</f>
        <v>0</v>
      </c>
      <c r="L362" s="40" t="n">
        <f aca="false">SUM(H362:K362)</f>
        <v>1221.30804371314</v>
      </c>
      <c r="M362" s="68" t="n">
        <f aca="false">C362-D362-F362-G362-L362</f>
        <v>27174.5252896202</v>
      </c>
      <c r="N362" s="68" t="n">
        <f aca="false">M362*TaxRate</f>
        <v>9511.08385136707</v>
      </c>
      <c r="O362" s="68" t="n">
        <f aca="false">M362-N362</f>
        <v>17663.4414382531</v>
      </c>
      <c r="P362" s="40" t="n">
        <f aca="false">P361+(P361*OtherGrowth)</f>
        <v>3631.93637189567</v>
      </c>
      <c r="Q362" s="68" t="n">
        <f aca="false">IF(Inputs!B$19&gt;$A362,Q361*(1+KidGrowth),0)</f>
        <v>0</v>
      </c>
      <c r="R362" s="68" t="n">
        <f aca="false">IF(Inputs!C$19&gt;$A362,R361*(1+KidGrowth),0)</f>
        <v>0</v>
      </c>
      <c r="S362" s="68" t="n">
        <f aca="false">IF(Inputs!D$19&gt;$A362,S361*(1+KidGrowth),0)</f>
        <v>0</v>
      </c>
      <c r="T362" s="68" t="n">
        <f aca="false">IF(Inputs!E$19&gt;$A362,T361*(1+KidGrowth),0)</f>
        <v>0</v>
      </c>
      <c r="U362" s="68" t="n">
        <f aca="false">IF(Inputs!F$19&gt;$A362,U361*(1+KidGrowth),0)</f>
        <v>0</v>
      </c>
      <c r="V362" s="68" t="n">
        <f aca="false">IF(Inputs!G$19&gt;$A362,V361*(1+KidGrowth),0)</f>
        <v>0</v>
      </c>
      <c r="W362" s="68" t="n">
        <f aca="false">IF(Inputs!H$19&gt;$A362,W361*(1+KidGrowth),0)</f>
        <v>0</v>
      </c>
      <c r="X362" s="68" t="n">
        <f aca="false">IF(Inputs!I$19&gt;$A362,X361*(1+KidGrowth),0)</f>
        <v>0</v>
      </c>
      <c r="Y362" s="68" t="n">
        <f aca="false">SUM(Q362:X362)</f>
        <v>0</v>
      </c>
      <c r="Z362" s="40" t="n">
        <f aca="false">IF(Inputs!B$23=CashFlows!$A362,Inputs!B$24,IF(AND(Z361&gt;0,$A362&lt;Inputs!B$25),CashFlows!Z361*(1+KidGrowth),0))</f>
        <v>0</v>
      </c>
      <c r="AA362" s="40" t="n">
        <f aca="false">IF(Inputs!C$23=CashFlows!$A362,Inputs!C$24,IF(AND(AA361&gt;0,$A362&lt;Inputs!C$25),CashFlows!AA361*(1+KidGrowth),0))</f>
        <v>0</v>
      </c>
      <c r="AB362" s="40" t="n">
        <f aca="false">IF(Inputs!D$23=CashFlows!$A362,Inputs!D$24,IF(AND(AB361&gt;0,$A362&lt;Inputs!D$25),CashFlows!AB361*(1+KidGrowth),0))</f>
        <v>0</v>
      </c>
      <c r="AC362" s="40" t="n">
        <f aca="false">IF(Inputs!E$23=CashFlows!$A362,Inputs!E$24,IF(AND(AC361&gt;0,$A362&lt;Inputs!E$25),CashFlows!AC361*(1+KidGrowth),0))</f>
        <v>0</v>
      </c>
      <c r="AD362" s="40" t="n">
        <f aca="false">IF(Inputs!F$23=CashFlows!$A362,Inputs!F$24,IF(AND(AD361&gt;0,$A362&lt;Inputs!F$25),CashFlows!AD361*(1+KidGrowth),0))</f>
        <v>0</v>
      </c>
      <c r="AE362" s="40" t="n">
        <f aca="false">IF(Inputs!G$23=CashFlows!$A362,Inputs!G$24,IF(AND(AE361&gt;0,$A362&lt;Inputs!G$25),CashFlows!AE361*(1+KidGrowth),0))</f>
        <v>0</v>
      </c>
      <c r="AF362" s="40" t="n">
        <f aca="false">IF(Inputs!H$23=CashFlows!$A362,Inputs!H$24,IF(AND(AF361&gt;0,$A362&lt;Inputs!H$25),CashFlows!AF361*(1+KidGrowth),0))</f>
        <v>0</v>
      </c>
      <c r="AG362" s="40" t="n">
        <f aca="false">IF(Inputs!I$23=CashFlows!$A362,Inputs!I$24,IF(AND(AG361&gt;0,$A362&lt;Inputs!I$25),CashFlows!AG361*(1+KidGrowth),0))</f>
        <v>0</v>
      </c>
      <c r="AH362" s="40" t="n">
        <f aca="false">SUM(Z362:AG362)</f>
        <v>0</v>
      </c>
      <c r="AI362" s="40" t="n">
        <f aca="false">IF(A362&lt;=RentEndPer,(Questions!$G$42*(1+Questions!$G$44)^(ROUNDUP(CashFlows!A362/12,0)-1)),0)</f>
        <v>0</v>
      </c>
      <c r="AJ362" s="40" t="n">
        <f aca="false">IF(Inputs!$B$32&lt;$A362,0,PPMT(Questions!$O$35/12,CashFlows!A362,Inputs!$B$32,-Questions!$K$35))</f>
        <v>0</v>
      </c>
      <c r="AK362" s="40" t="n">
        <f aca="false">IF(OR($A362&lt;Inputs!B$40,$A362+0.1&gt;Inputs!B$43),0,PPMT(Questions!K$54/12,$A362+1-Inputs!B$40,Inputs!B$43-Inputs!B$40,-Questions!K$53))</f>
        <v>2694.29320418242</v>
      </c>
      <c r="AL362" s="40" t="n">
        <f aca="false">IF(OR($A362&lt;Inputs!C$40,$A362+0.1&gt;Inputs!C$43),0,PPMT(Questions!L$54/12,$A362+1-Inputs!C$40,Inputs!C$43-Inputs!C$40,-Questions!L$53))</f>
        <v>0</v>
      </c>
      <c r="AM362" s="40" t="n">
        <f aca="false">IF(OR($A362&lt;Inputs!D$40,$A362+0.1&gt;Inputs!D$43),0,PPMT(Questions!M$54/12,$A362+1-Inputs!D$40,Inputs!D$43-Inputs!D$40,-Questions!M$53))</f>
        <v>0</v>
      </c>
      <c r="AN362" s="40" t="n">
        <f aca="false">IF(OR($A362&lt;Inputs!E$40,$A362+0.1&gt;Inputs!E$43),0,PPMT(Questions!N$54/12,$A362+1-Inputs!E$40,Inputs!E$43-Inputs!E$40,-Questions!N$53))</f>
        <v>0</v>
      </c>
      <c r="AO362" s="40" t="n">
        <f aca="false">SUM(AK362:AN362)</f>
        <v>2694.29320418242</v>
      </c>
      <c r="AP362" s="55" t="n">
        <f aca="false">O362-P362-Y362-AH362-AI362-AJ362-AO362</f>
        <v>11337.211862175</v>
      </c>
      <c r="AQ362" s="55" t="n">
        <f aca="false">IF(AP362+AQ361+AR361&lt;0,(AP362+AQ361+AR361)*(1+CostofDebt),0)</f>
        <v>0</v>
      </c>
      <c r="AR362" s="55" t="n">
        <f aca="false">IF(B362="","",IF(AND(ISNUMBER(B362),AQ362=0),(AU361+AP362),0))</f>
        <v>1627646.35866612</v>
      </c>
      <c r="AS362" s="55" t="n">
        <f aca="false">AV361+E362+F362+D362</f>
        <v>3709500.7848622</v>
      </c>
      <c r="AT362" s="70" t="n">
        <v>0.103365423215515</v>
      </c>
      <c r="AU362" s="55" t="n">
        <f aca="false">IF(ISNUMBER(AR362),AR362*(1+AT362),"")</f>
        <v>1795888.71337484</v>
      </c>
      <c r="AV362" s="55" t="n">
        <f aca="false">IF(ISNUMBER(AS362),AS362*(1+AT362),"")</f>
        <v>4092934.90340776</v>
      </c>
      <c r="AW362" s="55" t="n">
        <f aca="false">IF(B362="","",SUM(AU362:AV362,AQ362))</f>
        <v>5888823.6167826</v>
      </c>
      <c r="AX362" s="33" t="str">
        <f aca="false">IF(AND(B363="",ISNUMBER(AW362)),AW362,"")</f>
        <v/>
      </c>
      <c r="AY362" s="30" t="n">
        <f aca="false">IF(ISNUMBER(AW362),IF(AW362&gt;RetireGoal,ROUND(B362/12,0)+Inputs!$B$2,""),"")</f>
        <v>57</v>
      </c>
      <c r="BD362" s="42" t="n">
        <f aca="false">IF(AU362="",0,IF(TimeTilRetire-B362&gt;=180,HLOOKUP(Questions!$L$12,MeanRange,3,FALSE()),IF(AND(TimeTilRetire-B362&gt;=120,TimeTilRetire-B362&lt;=180),HLOOKUP(Questions!$L$12,MeanRange,4,FALSE()),HLOOKUP(Questions!$L$12,MeanRange,5,FALSE()))))</f>
        <v>0.00658</v>
      </c>
      <c r="BE362" s="42" t="n">
        <f aca="false">IF(AU362="",0,IF(TimeTilRetire-B362&gt;=180,HLOOKUP(Questions!$L$12,StDevRange,3,FALSE()),IF(AND(TimeTilRetire-B362&gt;=120,TimeTilRetire-B362&lt;=180),HLOOKUP(Questions!$L$12,StDevRange,4,FALSE()),HLOOKUP(Questions!$L$12,StDevRange,5,FALSE()))))</f>
        <v>0.039862452852582</v>
      </c>
    </row>
    <row r="363" customFormat="false" ht="12.75" hidden="false" customHeight="false" outlineLevel="0" collapsed="false">
      <c r="A363" s="48" t="n">
        <v>361</v>
      </c>
      <c r="B363" s="48" t="n">
        <f aca="false">IF(A363&gt;TimeTilRetire,"",A363)</f>
        <v>361</v>
      </c>
      <c r="C363" s="0" t="n">
        <f aca="false">MIN((CurrComp*(1+CompGrowth)^(ROUNDUP(CashFlows!A363/12,0)-1)/(12)),IncomeCap)</f>
        <v>29166.6666666667</v>
      </c>
      <c r="D363" s="33" t="n">
        <f aca="false">Questions!$K$62*(12500/12)</f>
        <v>520.833333333333</v>
      </c>
      <c r="E363" s="33" t="n">
        <f aca="false">IF(D363/C363&gt;Questions!$K$64,Questions!$K$64*CashFlows!C363,D363/C363*CashFlows!C363)</f>
        <v>520.833333333333</v>
      </c>
      <c r="F363" s="68" t="n">
        <f aca="false">Questions!$K$68*(3000/12)</f>
        <v>250</v>
      </c>
      <c r="G363" s="69" t="n">
        <f aca="false">IF(Inputs!$B$32&gt;CashFlows!A363,IPMT(Questions!$O$35/12,CashFlows!A363,Inputs!$B$32,-Questions!$K$35),0)</f>
        <v>0</v>
      </c>
      <c r="H363" s="40" t="n">
        <f aca="false">IF(OR($A363&lt;Inputs!B$40,$A363+0.1&gt;Inputs!B$43),0,IPMT(Questions!K$54/12,$A363+1-Inputs!B$40,Inputs!B$43-Inputs!B$40,-Questions!K$53))</f>
        <v>1204.468711187</v>
      </c>
      <c r="I363" s="40" t="n">
        <f aca="false">IF(OR($A363&lt;Inputs!C$40,$A363+0.1&gt;Inputs!C$43),0,IPMT(Questions!L$54/12,$A363+1-Inputs!C$40,Inputs!C$43-Inputs!C$40,-Questions!L$53))</f>
        <v>0</v>
      </c>
      <c r="J363" s="40" t="n">
        <f aca="false">IF(OR($A363&lt;Inputs!D$40,$A363+0.1&gt;Inputs!D$43),0,IPMT(Questions!M$54/12,$A363+1-Inputs!D$40,Inputs!D$43-Inputs!D$40,-Questions!M$53))</f>
        <v>0</v>
      </c>
      <c r="K363" s="40" t="n">
        <f aca="false">IF(OR($A363&lt;Inputs!E$40,$A363+0.1&gt;Inputs!E$43),0,IPMT(Questions!N$54/12,$A363+1-Inputs!E$40,Inputs!E$43-Inputs!E$40,-Questions!N$53))</f>
        <v>0</v>
      </c>
      <c r="L363" s="40" t="n">
        <f aca="false">SUM(H363:K363)</f>
        <v>1204.468711187</v>
      </c>
      <c r="M363" s="68" t="n">
        <f aca="false">C363-D363-F363-G363-L363</f>
        <v>27191.3646221463</v>
      </c>
      <c r="N363" s="68" t="n">
        <f aca="false">M363*TaxRate</f>
        <v>9516.97761775122</v>
      </c>
      <c r="O363" s="68" t="n">
        <f aca="false">M363-N363</f>
        <v>17674.3870043951</v>
      </c>
      <c r="P363" s="40" t="n">
        <f aca="false">P362+(P362*OtherGrowth)</f>
        <v>3640.89370678461</v>
      </c>
      <c r="Q363" s="68" t="n">
        <f aca="false">IF(Inputs!B$19&gt;$A363,Q362*(1+KidGrowth),0)</f>
        <v>0</v>
      </c>
      <c r="R363" s="68" t="n">
        <f aca="false">IF(Inputs!C$19&gt;$A363,R362*(1+KidGrowth),0)</f>
        <v>0</v>
      </c>
      <c r="S363" s="68" t="n">
        <f aca="false">IF(Inputs!D$19&gt;$A363,S362*(1+KidGrowth),0)</f>
        <v>0</v>
      </c>
      <c r="T363" s="68" t="n">
        <f aca="false">IF(Inputs!E$19&gt;$A363,T362*(1+KidGrowth),0)</f>
        <v>0</v>
      </c>
      <c r="U363" s="68" t="n">
        <f aca="false">IF(Inputs!F$19&gt;$A363,U362*(1+KidGrowth),0)</f>
        <v>0</v>
      </c>
      <c r="V363" s="68" t="n">
        <f aca="false">IF(Inputs!G$19&gt;$A363,V362*(1+KidGrowth),0)</f>
        <v>0</v>
      </c>
      <c r="W363" s="68" t="n">
        <f aca="false">IF(Inputs!H$19&gt;$A363,W362*(1+KidGrowth),0)</f>
        <v>0</v>
      </c>
      <c r="X363" s="68" t="n">
        <f aca="false">IF(Inputs!I$19&gt;$A363,X362*(1+KidGrowth),0)</f>
        <v>0</v>
      </c>
      <c r="Y363" s="68" t="n">
        <f aca="false">SUM(Q363:X363)</f>
        <v>0</v>
      </c>
      <c r="Z363" s="40" t="n">
        <f aca="false">IF(Inputs!B$23=CashFlows!$A363,Inputs!B$24,IF(AND(Z362&gt;0,$A363&lt;Inputs!B$25),CashFlows!Z362*(1+KidGrowth),0))</f>
        <v>0</v>
      </c>
      <c r="AA363" s="40" t="n">
        <f aca="false">IF(Inputs!C$23=CashFlows!$A363,Inputs!C$24,IF(AND(AA362&gt;0,$A363&lt;Inputs!C$25),CashFlows!AA362*(1+KidGrowth),0))</f>
        <v>0</v>
      </c>
      <c r="AB363" s="40" t="n">
        <f aca="false">IF(Inputs!D$23=CashFlows!$A363,Inputs!D$24,IF(AND(AB362&gt;0,$A363&lt;Inputs!D$25),CashFlows!AB362*(1+KidGrowth),0))</f>
        <v>0</v>
      </c>
      <c r="AC363" s="40" t="n">
        <f aca="false">IF(Inputs!E$23=CashFlows!$A363,Inputs!E$24,IF(AND(AC362&gt;0,$A363&lt;Inputs!E$25),CashFlows!AC362*(1+KidGrowth),0))</f>
        <v>0</v>
      </c>
      <c r="AD363" s="40" t="n">
        <f aca="false">IF(Inputs!F$23=CashFlows!$A363,Inputs!F$24,IF(AND(AD362&gt;0,$A363&lt;Inputs!F$25),CashFlows!AD362*(1+KidGrowth),0))</f>
        <v>0</v>
      </c>
      <c r="AE363" s="40" t="n">
        <f aca="false">IF(Inputs!G$23=CashFlows!$A363,Inputs!G$24,IF(AND(AE362&gt;0,$A363&lt;Inputs!G$25),CashFlows!AE362*(1+KidGrowth),0))</f>
        <v>0</v>
      </c>
      <c r="AF363" s="40" t="n">
        <f aca="false">IF(Inputs!H$23=CashFlows!$A363,Inputs!H$24,IF(AND(AF362&gt;0,$A363&lt;Inputs!H$25),CashFlows!AF362*(1+KidGrowth),0))</f>
        <v>0</v>
      </c>
      <c r="AG363" s="40" t="n">
        <f aca="false">IF(Inputs!I$23=CashFlows!$A363,Inputs!I$24,IF(AND(AG362&gt;0,$A363&lt;Inputs!I$25),CashFlows!AG362*(1+KidGrowth),0))</f>
        <v>0</v>
      </c>
      <c r="AH363" s="40" t="n">
        <f aca="false">SUM(Z363:AG363)</f>
        <v>0</v>
      </c>
      <c r="AI363" s="40" t="n">
        <f aca="false">IF(A363&lt;=RentEndPer,(Questions!$G$42*(1+Questions!$G$44)^(ROUNDUP(CashFlows!A363/12,0)-1)),0)</f>
        <v>0</v>
      </c>
      <c r="AJ363" s="40" t="n">
        <f aca="false">IF(Inputs!$B$32&lt;$A363,0,PPMT(Questions!$O$35/12,CashFlows!A363,Inputs!$B$32,-Questions!$K$35))</f>
        <v>0</v>
      </c>
      <c r="AK363" s="40" t="n">
        <f aca="false">IF(OR($A363&lt;Inputs!B$40,$A363+0.1&gt;Inputs!B$43),0,PPMT(Questions!K$54/12,$A363+1-Inputs!B$40,Inputs!B$43-Inputs!B$40,-Questions!K$53))</f>
        <v>2711.13253670856</v>
      </c>
      <c r="AL363" s="40" t="n">
        <f aca="false">IF(OR($A363&lt;Inputs!C$40,$A363+0.1&gt;Inputs!C$43),0,PPMT(Questions!L$54/12,$A363+1-Inputs!C$40,Inputs!C$43-Inputs!C$40,-Questions!L$53))</f>
        <v>0</v>
      </c>
      <c r="AM363" s="40" t="n">
        <f aca="false">IF(OR($A363&lt;Inputs!D$40,$A363+0.1&gt;Inputs!D$43),0,PPMT(Questions!M$54/12,$A363+1-Inputs!D$40,Inputs!D$43-Inputs!D$40,-Questions!M$53))</f>
        <v>0</v>
      </c>
      <c r="AN363" s="40" t="n">
        <f aca="false">IF(OR($A363&lt;Inputs!E$40,$A363+0.1&gt;Inputs!E$43),0,PPMT(Questions!N$54/12,$A363+1-Inputs!E$40,Inputs!E$43-Inputs!E$40,-Questions!N$53))</f>
        <v>0</v>
      </c>
      <c r="AO363" s="40" t="n">
        <f aca="false">SUM(AK363:AN363)</f>
        <v>2711.13253670856</v>
      </c>
      <c r="AP363" s="55" t="n">
        <f aca="false">O363-P363-Y363-AH363-AI363-AJ363-AO363</f>
        <v>11322.360760902</v>
      </c>
      <c r="AQ363" s="55" t="n">
        <f aca="false">IF(AP363+AQ362+AR362&lt;0,(AP363+AQ362+AR362)*(1+CostofDebt),0)</f>
        <v>0</v>
      </c>
      <c r="AR363" s="55" t="n">
        <f aca="false">IF(B363="","",IF(AND(ISNUMBER(B363),AQ363=0),(AU362+AP363),0))</f>
        <v>1807211.07413574</v>
      </c>
      <c r="AS363" s="55" t="n">
        <f aca="false">AV362+E363+F363+D363</f>
        <v>4094226.57007443</v>
      </c>
      <c r="AT363" s="70" t="n">
        <v>-0.0333419536823063</v>
      </c>
      <c r="AU363" s="55" t="n">
        <f aca="false">IF(ISNUMBER(AR363),AR363*(1+AT363),"")</f>
        <v>1746955.12620776</v>
      </c>
      <c r="AV363" s="55" t="n">
        <f aca="false">IF(ISNUMBER(AS363),AS363*(1+AT363),"")</f>
        <v>3957717.05741014</v>
      </c>
      <c r="AW363" s="55" t="n">
        <f aca="false">IF(B363="","",SUM(AU363:AV363,AQ363))</f>
        <v>5704672.1836179</v>
      </c>
      <c r="AX363" s="33" t="str">
        <f aca="false">IF(AND(B364="",ISNUMBER(AW363)),AW363,"")</f>
        <v/>
      </c>
      <c r="AY363" s="30" t="n">
        <f aca="false">IF(ISNUMBER(AW363),IF(AW363&gt;RetireGoal,ROUND(B363/12,0)+Inputs!$B$2,""),"")</f>
        <v>57</v>
      </c>
      <c r="BD363" s="42" t="n">
        <f aca="false">IF(AU363="",0,IF(TimeTilRetire-B363&gt;=180,HLOOKUP(Questions!$L$12,MeanRange,3,FALSE()),IF(AND(TimeTilRetire-B363&gt;=120,TimeTilRetire-B363&lt;=180),HLOOKUP(Questions!$L$12,MeanRange,4,FALSE()),HLOOKUP(Questions!$L$12,MeanRange,5,FALSE()))))</f>
        <v>0.00658</v>
      </c>
      <c r="BE363" s="42" t="n">
        <f aca="false">IF(AU363="",0,IF(TimeTilRetire-B363&gt;=180,HLOOKUP(Questions!$L$12,StDevRange,3,FALSE()),IF(AND(TimeTilRetire-B363&gt;=120,TimeTilRetire-B363&lt;=180),HLOOKUP(Questions!$L$12,StDevRange,4,FALSE()),HLOOKUP(Questions!$L$12,StDevRange,5,FALSE()))))</f>
        <v>0.039862452852582</v>
      </c>
    </row>
    <row r="364" customFormat="false" ht="12.75" hidden="false" customHeight="false" outlineLevel="0" collapsed="false">
      <c r="A364" s="48" t="n">
        <v>362</v>
      </c>
      <c r="B364" s="48" t="n">
        <f aca="false">IF(A364&gt;TimeTilRetire,"",A364)</f>
        <v>362</v>
      </c>
      <c r="C364" s="0" t="n">
        <f aca="false">MIN((CurrComp*(1+CompGrowth)^(ROUNDUP(CashFlows!A364/12,0)-1)/(12)),IncomeCap)</f>
        <v>29166.6666666667</v>
      </c>
      <c r="D364" s="33" t="n">
        <f aca="false">Questions!$K$62*(12500/12)</f>
        <v>520.833333333333</v>
      </c>
      <c r="E364" s="33" t="n">
        <f aca="false">IF(D364/C364&gt;Questions!$K$64,Questions!$K$64*CashFlows!C364,D364/C364*CashFlows!C364)</f>
        <v>520.833333333333</v>
      </c>
      <c r="F364" s="68" t="n">
        <f aca="false">Questions!$K$68*(3000/12)</f>
        <v>250</v>
      </c>
      <c r="G364" s="69" t="n">
        <f aca="false">IF(Inputs!$B$32&gt;CashFlows!A364,IPMT(Questions!$O$35/12,CashFlows!A364,Inputs!$B$32,-Questions!$K$35),0)</f>
        <v>0</v>
      </c>
      <c r="H364" s="40" t="n">
        <f aca="false">IF(OR($A364&lt;Inputs!B$40,$A364+0.1&gt;Inputs!B$43),0,IPMT(Questions!K$54/12,$A364+1-Inputs!B$40,Inputs!B$43-Inputs!B$40,-Questions!K$53))</f>
        <v>1187.52413283257</v>
      </c>
      <c r="I364" s="40" t="n">
        <f aca="false">IF(OR($A364&lt;Inputs!C$40,$A364+0.1&gt;Inputs!C$43),0,IPMT(Questions!L$54/12,$A364+1-Inputs!C$40,Inputs!C$43-Inputs!C$40,-Questions!L$53))</f>
        <v>0</v>
      </c>
      <c r="J364" s="40" t="n">
        <f aca="false">IF(OR($A364&lt;Inputs!D$40,$A364+0.1&gt;Inputs!D$43),0,IPMT(Questions!M$54/12,$A364+1-Inputs!D$40,Inputs!D$43-Inputs!D$40,-Questions!M$53))</f>
        <v>0</v>
      </c>
      <c r="K364" s="40" t="n">
        <f aca="false">IF(OR($A364&lt;Inputs!E$40,$A364+0.1&gt;Inputs!E$43),0,IPMT(Questions!N$54/12,$A364+1-Inputs!E$40,Inputs!E$43-Inputs!E$40,-Questions!N$53))</f>
        <v>0</v>
      </c>
      <c r="L364" s="40" t="n">
        <f aca="false">SUM(H364:K364)</f>
        <v>1187.52413283257</v>
      </c>
      <c r="M364" s="68" t="n">
        <f aca="false">C364-D364-F364-G364-L364</f>
        <v>27208.3092005008</v>
      </c>
      <c r="N364" s="68" t="n">
        <f aca="false">M364*TaxRate</f>
        <v>9522.90822017527</v>
      </c>
      <c r="O364" s="68" t="n">
        <f aca="false">M364-N364</f>
        <v>17685.4009803255</v>
      </c>
      <c r="P364" s="40" t="n">
        <f aca="false">P363+(P363*OtherGrowth)</f>
        <v>3649.87313287782</v>
      </c>
      <c r="Q364" s="68" t="n">
        <f aca="false">IF(Inputs!B$19&gt;$A364,Q363*(1+KidGrowth),0)</f>
        <v>0</v>
      </c>
      <c r="R364" s="68" t="n">
        <f aca="false">IF(Inputs!C$19&gt;$A364,R363*(1+KidGrowth),0)</f>
        <v>0</v>
      </c>
      <c r="S364" s="68" t="n">
        <f aca="false">IF(Inputs!D$19&gt;$A364,S363*(1+KidGrowth),0)</f>
        <v>0</v>
      </c>
      <c r="T364" s="68" t="n">
        <f aca="false">IF(Inputs!E$19&gt;$A364,T363*(1+KidGrowth),0)</f>
        <v>0</v>
      </c>
      <c r="U364" s="68" t="n">
        <f aca="false">IF(Inputs!F$19&gt;$A364,U363*(1+KidGrowth),0)</f>
        <v>0</v>
      </c>
      <c r="V364" s="68" t="n">
        <f aca="false">IF(Inputs!G$19&gt;$A364,V363*(1+KidGrowth),0)</f>
        <v>0</v>
      </c>
      <c r="W364" s="68" t="n">
        <f aca="false">IF(Inputs!H$19&gt;$A364,W363*(1+KidGrowth),0)</f>
        <v>0</v>
      </c>
      <c r="X364" s="68" t="n">
        <f aca="false">IF(Inputs!I$19&gt;$A364,X363*(1+KidGrowth),0)</f>
        <v>0</v>
      </c>
      <c r="Y364" s="68" t="n">
        <f aca="false">SUM(Q364:X364)</f>
        <v>0</v>
      </c>
      <c r="Z364" s="40" t="n">
        <f aca="false">IF(Inputs!B$23=CashFlows!$A364,Inputs!B$24,IF(AND(Z363&gt;0,$A364&lt;Inputs!B$25),CashFlows!Z363*(1+KidGrowth),0))</f>
        <v>0</v>
      </c>
      <c r="AA364" s="40" t="n">
        <f aca="false">IF(Inputs!C$23=CashFlows!$A364,Inputs!C$24,IF(AND(AA363&gt;0,$A364&lt;Inputs!C$25),CashFlows!AA363*(1+KidGrowth),0))</f>
        <v>0</v>
      </c>
      <c r="AB364" s="40" t="n">
        <f aca="false">IF(Inputs!D$23=CashFlows!$A364,Inputs!D$24,IF(AND(AB363&gt;0,$A364&lt;Inputs!D$25),CashFlows!AB363*(1+KidGrowth),0))</f>
        <v>0</v>
      </c>
      <c r="AC364" s="40" t="n">
        <f aca="false">IF(Inputs!E$23=CashFlows!$A364,Inputs!E$24,IF(AND(AC363&gt;0,$A364&lt;Inputs!E$25),CashFlows!AC363*(1+KidGrowth),0))</f>
        <v>0</v>
      </c>
      <c r="AD364" s="40" t="n">
        <f aca="false">IF(Inputs!F$23=CashFlows!$A364,Inputs!F$24,IF(AND(AD363&gt;0,$A364&lt;Inputs!F$25),CashFlows!AD363*(1+KidGrowth),0))</f>
        <v>0</v>
      </c>
      <c r="AE364" s="40" t="n">
        <f aca="false">IF(Inputs!G$23=CashFlows!$A364,Inputs!G$24,IF(AND(AE363&gt;0,$A364&lt;Inputs!G$25),CashFlows!AE363*(1+KidGrowth),0))</f>
        <v>0</v>
      </c>
      <c r="AF364" s="40" t="n">
        <f aca="false">IF(Inputs!H$23=CashFlows!$A364,Inputs!H$24,IF(AND(AF363&gt;0,$A364&lt;Inputs!H$25),CashFlows!AF363*(1+KidGrowth),0))</f>
        <v>0</v>
      </c>
      <c r="AG364" s="40" t="n">
        <f aca="false">IF(Inputs!I$23=CashFlows!$A364,Inputs!I$24,IF(AND(AG363&gt;0,$A364&lt;Inputs!I$25),CashFlows!AG363*(1+KidGrowth),0))</f>
        <v>0</v>
      </c>
      <c r="AH364" s="40" t="n">
        <f aca="false">SUM(Z364:AG364)</f>
        <v>0</v>
      </c>
      <c r="AI364" s="40" t="n">
        <f aca="false">IF(A364&lt;=RentEndPer,(Questions!$G$42*(1+Questions!$G$44)^(ROUNDUP(CashFlows!A364/12,0)-1)),0)</f>
        <v>0</v>
      </c>
      <c r="AJ364" s="40" t="n">
        <f aca="false">IF(Inputs!$B$32&lt;$A364,0,PPMT(Questions!$O$35/12,CashFlows!A364,Inputs!$B$32,-Questions!$K$35))</f>
        <v>0</v>
      </c>
      <c r="AK364" s="40" t="n">
        <f aca="false">IF(OR($A364&lt;Inputs!B$40,$A364+0.1&gt;Inputs!B$43),0,PPMT(Questions!K$54/12,$A364+1-Inputs!B$40,Inputs!B$43-Inputs!B$40,-Questions!K$53))</f>
        <v>2728.07711506299</v>
      </c>
      <c r="AL364" s="40" t="n">
        <f aca="false">IF(OR($A364&lt;Inputs!C$40,$A364+0.1&gt;Inputs!C$43),0,PPMT(Questions!L$54/12,$A364+1-Inputs!C$40,Inputs!C$43-Inputs!C$40,-Questions!L$53))</f>
        <v>0</v>
      </c>
      <c r="AM364" s="40" t="n">
        <f aca="false">IF(OR($A364&lt;Inputs!D$40,$A364+0.1&gt;Inputs!D$43),0,PPMT(Questions!M$54/12,$A364+1-Inputs!D$40,Inputs!D$43-Inputs!D$40,-Questions!M$53))</f>
        <v>0</v>
      </c>
      <c r="AN364" s="40" t="n">
        <f aca="false">IF(OR($A364&lt;Inputs!E$40,$A364+0.1&gt;Inputs!E$43),0,PPMT(Questions!N$54/12,$A364+1-Inputs!E$40,Inputs!E$43-Inputs!E$40,-Questions!N$53))</f>
        <v>0</v>
      </c>
      <c r="AO364" s="40" t="n">
        <f aca="false">SUM(AK364:AN364)</f>
        <v>2728.07711506299</v>
      </c>
      <c r="AP364" s="55" t="n">
        <f aca="false">O364-P364-Y364-AH364-AI364-AJ364-AO364</f>
        <v>11307.4507323847</v>
      </c>
      <c r="AQ364" s="55" t="n">
        <f aca="false">IF(AP364+AQ363+AR363&lt;0,(AP364+AQ363+AR363)*(1+CostofDebt),0)</f>
        <v>0</v>
      </c>
      <c r="AR364" s="55" t="n">
        <f aca="false">IF(B364="","",IF(AND(ISNUMBER(B364),AQ364=0),(AU363+AP364),0))</f>
        <v>1758262.57694014</v>
      </c>
      <c r="AS364" s="55" t="n">
        <f aca="false">AV363+E364+F364+D364</f>
        <v>3959008.72407681</v>
      </c>
      <c r="AT364" s="70" t="n">
        <v>0.015220815888064</v>
      </c>
      <c r="AU364" s="55" t="n">
        <f aca="false">IF(ISNUMBER(AR364),AR364*(1+AT364),"")</f>
        <v>1785024.76790662</v>
      </c>
      <c r="AV364" s="55" t="n">
        <f aca="false">IF(ISNUMBER(AS364),AS364*(1+AT364),"")</f>
        <v>4019268.06696522</v>
      </c>
      <c r="AW364" s="55" t="n">
        <f aca="false">IF(B364="","",SUM(AU364:AV364,AQ364))</f>
        <v>5804292.83487184</v>
      </c>
      <c r="AX364" s="33" t="str">
        <f aca="false">IF(AND(B365="",ISNUMBER(AW364)),AW364,"")</f>
        <v/>
      </c>
      <c r="AY364" s="30" t="n">
        <f aca="false">IF(ISNUMBER(AW364),IF(AW364&gt;RetireGoal,ROUND(B364/12,0)+Inputs!$B$2,""),"")</f>
        <v>57</v>
      </c>
      <c r="BD364" s="42" t="n">
        <f aca="false">IF(AU364="",0,IF(TimeTilRetire-B364&gt;=180,HLOOKUP(Questions!$L$12,MeanRange,3,FALSE()),IF(AND(TimeTilRetire-B364&gt;=120,TimeTilRetire-B364&lt;=180),HLOOKUP(Questions!$L$12,MeanRange,4,FALSE()),HLOOKUP(Questions!$L$12,MeanRange,5,FALSE()))))</f>
        <v>0.00658</v>
      </c>
      <c r="BE364" s="42" t="n">
        <f aca="false">IF(AU364="",0,IF(TimeTilRetire-B364&gt;=180,HLOOKUP(Questions!$L$12,StDevRange,3,FALSE()),IF(AND(TimeTilRetire-B364&gt;=120,TimeTilRetire-B364&lt;=180),HLOOKUP(Questions!$L$12,StDevRange,4,FALSE()),HLOOKUP(Questions!$L$12,StDevRange,5,FALSE()))))</f>
        <v>0.039862452852582</v>
      </c>
    </row>
    <row r="365" customFormat="false" ht="12.75" hidden="false" customHeight="false" outlineLevel="0" collapsed="false">
      <c r="A365" s="48" t="n">
        <v>363</v>
      </c>
      <c r="B365" s="48" t="n">
        <f aca="false">IF(A365&gt;TimeTilRetire,"",A365)</f>
        <v>363</v>
      </c>
      <c r="C365" s="0" t="n">
        <f aca="false">MIN((CurrComp*(1+CompGrowth)^(ROUNDUP(CashFlows!A365/12,0)-1)/(12)),IncomeCap)</f>
        <v>29166.6666666667</v>
      </c>
      <c r="D365" s="33" t="n">
        <f aca="false">Questions!$K$62*(12500/12)</f>
        <v>520.833333333333</v>
      </c>
      <c r="E365" s="33" t="n">
        <f aca="false">IF(D365/C365&gt;Questions!$K$64,Questions!$K$64*CashFlows!C365,D365/C365*CashFlows!C365)</f>
        <v>520.833333333333</v>
      </c>
      <c r="F365" s="68" t="n">
        <f aca="false">Questions!$K$68*(3000/12)</f>
        <v>250</v>
      </c>
      <c r="G365" s="69" t="n">
        <f aca="false">IF(Inputs!$B$32&gt;CashFlows!A365,IPMT(Questions!$O$35/12,CashFlows!A365,Inputs!$B$32,-Questions!$K$35),0)</f>
        <v>0</v>
      </c>
      <c r="H365" s="40" t="n">
        <f aca="false">IF(OR($A365&lt;Inputs!B$40,$A365+0.1&gt;Inputs!B$43),0,IPMT(Questions!K$54/12,$A365+1-Inputs!B$40,Inputs!B$43-Inputs!B$40,-Questions!K$53))</f>
        <v>1170.47365086343</v>
      </c>
      <c r="I365" s="40" t="n">
        <f aca="false">IF(OR($A365&lt;Inputs!C$40,$A365+0.1&gt;Inputs!C$43),0,IPMT(Questions!L$54/12,$A365+1-Inputs!C$40,Inputs!C$43-Inputs!C$40,-Questions!L$53))</f>
        <v>0</v>
      </c>
      <c r="J365" s="40" t="n">
        <f aca="false">IF(OR($A365&lt;Inputs!D$40,$A365+0.1&gt;Inputs!D$43),0,IPMT(Questions!M$54/12,$A365+1-Inputs!D$40,Inputs!D$43-Inputs!D$40,-Questions!M$53))</f>
        <v>0</v>
      </c>
      <c r="K365" s="40" t="n">
        <f aca="false">IF(OR($A365&lt;Inputs!E$40,$A365+0.1&gt;Inputs!E$43),0,IPMT(Questions!N$54/12,$A365+1-Inputs!E$40,Inputs!E$43-Inputs!E$40,-Questions!N$53))</f>
        <v>0</v>
      </c>
      <c r="L365" s="40" t="n">
        <f aca="false">SUM(H365:K365)</f>
        <v>1170.47365086343</v>
      </c>
      <c r="M365" s="68" t="n">
        <f aca="false">C365-D365-F365-G365-L365</f>
        <v>27225.3596824699</v>
      </c>
      <c r="N365" s="68" t="n">
        <f aca="false">M365*TaxRate</f>
        <v>9528.87588886447</v>
      </c>
      <c r="O365" s="68" t="n">
        <f aca="false">M365-N365</f>
        <v>17696.4837936054</v>
      </c>
      <c r="P365" s="40" t="n">
        <f aca="false">P364+(P364*OtherGrowth)</f>
        <v>3658.87470465818</v>
      </c>
      <c r="Q365" s="68" t="n">
        <f aca="false">IF(Inputs!B$19&gt;$A365,Q364*(1+KidGrowth),0)</f>
        <v>0</v>
      </c>
      <c r="R365" s="68" t="n">
        <f aca="false">IF(Inputs!C$19&gt;$A365,R364*(1+KidGrowth),0)</f>
        <v>0</v>
      </c>
      <c r="S365" s="68" t="n">
        <f aca="false">IF(Inputs!D$19&gt;$A365,S364*(1+KidGrowth),0)</f>
        <v>0</v>
      </c>
      <c r="T365" s="68" t="n">
        <f aca="false">IF(Inputs!E$19&gt;$A365,T364*(1+KidGrowth),0)</f>
        <v>0</v>
      </c>
      <c r="U365" s="68" t="n">
        <f aca="false">IF(Inputs!F$19&gt;$A365,U364*(1+KidGrowth),0)</f>
        <v>0</v>
      </c>
      <c r="V365" s="68" t="n">
        <f aca="false">IF(Inputs!G$19&gt;$A365,V364*(1+KidGrowth),0)</f>
        <v>0</v>
      </c>
      <c r="W365" s="68" t="n">
        <f aca="false">IF(Inputs!H$19&gt;$A365,W364*(1+KidGrowth),0)</f>
        <v>0</v>
      </c>
      <c r="X365" s="68" t="n">
        <f aca="false">IF(Inputs!I$19&gt;$A365,X364*(1+KidGrowth),0)</f>
        <v>0</v>
      </c>
      <c r="Y365" s="68" t="n">
        <f aca="false">SUM(Q365:X365)</f>
        <v>0</v>
      </c>
      <c r="Z365" s="40" t="n">
        <f aca="false">IF(Inputs!B$23=CashFlows!$A365,Inputs!B$24,IF(AND(Z364&gt;0,$A365&lt;Inputs!B$25),CashFlows!Z364*(1+KidGrowth),0))</f>
        <v>0</v>
      </c>
      <c r="AA365" s="40" t="n">
        <f aca="false">IF(Inputs!C$23=CashFlows!$A365,Inputs!C$24,IF(AND(AA364&gt;0,$A365&lt;Inputs!C$25),CashFlows!AA364*(1+KidGrowth),0))</f>
        <v>0</v>
      </c>
      <c r="AB365" s="40" t="n">
        <f aca="false">IF(Inputs!D$23=CashFlows!$A365,Inputs!D$24,IF(AND(AB364&gt;0,$A365&lt;Inputs!D$25),CashFlows!AB364*(1+KidGrowth),0))</f>
        <v>0</v>
      </c>
      <c r="AC365" s="40" t="n">
        <f aca="false">IF(Inputs!E$23=CashFlows!$A365,Inputs!E$24,IF(AND(AC364&gt;0,$A365&lt;Inputs!E$25),CashFlows!AC364*(1+KidGrowth),0))</f>
        <v>0</v>
      </c>
      <c r="AD365" s="40" t="n">
        <f aca="false">IF(Inputs!F$23=CashFlows!$A365,Inputs!F$24,IF(AND(AD364&gt;0,$A365&lt;Inputs!F$25),CashFlows!AD364*(1+KidGrowth),0))</f>
        <v>0</v>
      </c>
      <c r="AE365" s="40" t="n">
        <f aca="false">IF(Inputs!G$23=CashFlows!$A365,Inputs!G$24,IF(AND(AE364&gt;0,$A365&lt;Inputs!G$25),CashFlows!AE364*(1+KidGrowth),0))</f>
        <v>0</v>
      </c>
      <c r="AF365" s="40" t="n">
        <f aca="false">IF(Inputs!H$23=CashFlows!$A365,Inputs!H$24,IF(AND(AF364&gt;0,$A365&lt;Inputs!H$25),CashFlows!AF364*(1+KidGrowth),0))</f>
        <v>0</v>
      </c>
      <c r="AG365" s="40" t="n">
        <f aca="false">IF(Inputs!I$23=CashFlows!$A365,Inputs!I$24,IF(AND(AG364&gt;0,$A365&lt;Inputs!I$25),CashFlows!AG364*(1+KidGrowth),0))</f>
        <v>0</v>
      </c>
      <c r="AH365" s="40" t="n">
        <f aca="false">SUM(Z365:AG365)</f>
        <v>0</v>
      </c>
      <c r="AI365" s="40" t="n">
        <f aca="false">IF(A365&lt;=RentEndPer,(Questions!$G$42*(1+Questions!$G$44)^(ROUNDUP(CashFlows!A365/12,0)-1)),0)</f>
        <v>0</v>
      </c>
      <c r="AJ365" s="40" t="n">
        <f aca="false">IF(Inputs!$B$32&lt;$A365,0,PPMT(Questions!$O$35/12,CashFlows!A365,Inputs!$B$32,-Questions!$K$35))</f>
        <v>0</v>
      </c>
      <c r="AK365" s="40" t="n">
        <f aca="false">IF(OR($A365&lt;Inputs!B$40,$A365+0.1&gt;Inputs!B$43),0,PPMT(Questions!K$54/12,$A365+1-Inputs!B$40,Inputs!B$43-Inputs!B$40,-Questions!K$53))</f>
        <v>2745.12759703213</v>
      </c>
      <c r="AL365" s="40" t="n">
        <f aca="false">IF(OR($A365&lt;Inputs!C$40,$A365+0.1&gt;Inputs!C$43),0,PPMT(Questions!L$54/12,$A365+1-Inputs!C$40,Inputs!C$43-Inputs!C$40,-Questions!L$53))</f>
        <v>0</v>
      </c>
      <c r="AM365" s="40" t="n">
        <f aca="false">IF(OR($A365&lt;Inputs!D$40,$A365+0.1&gt;Inputs!D$43),0,PPMT(Questions!M$54/12,$A365+1-Inputs!D$40,Inputs!D$43-Inputs!D$40,-Questions!M$53))</f>
        <v>0</v>
      </c>
      <c r="AN365" s="40" t="n">
        <f aca="false">IF(OR($A365&lt;Inputs!E$40,$A365+0.1&gt;Inputs!E$43),0,PPMT(Questions!N$54/12,$A365+1-Inputs!E$40,Inputs!E$43-Inputs!E$40,-Questions!N$53))</f>
        <v>0</v>
      </c>
      <c r="AO365" s="40" t="n">
        <f aca="false">SUM(AK365:AN365)</f>
        <v>2745.12759703213</v>
      </c>
      <c r="AP365" s="55" t="n">
        <f aca="false">O365-P365-Y365-AH365-AI365-AJ365-AO365</f>
        <v>11292.4814919151</v>
      </c>
      <c r="AQ365" s="55" t="n">
        <f aca="false">IF(AP365+AQ364+AR364&lt;0,(AP365+AQ364+AR364)*(1+CostofDebt),0)</f>
        <v>0</v>
      </c>
      <c r="AR365" s="55" t="n">
        <f aca="false">IF(B365="","",IF(AND(ISNUMBER(B365),AQ365=0),(AU364+AP365),0))</f>
        <v>1796317.24939854</v>
      </c>
      <c r="AS365" s="55" t="n">
        <f aca="false">AV364+E365+F365+D365</f>
        <v>4020559.73363189</v>
      </c>
      <c r="AT365" s="70" t="n">
        <v>0.0335948521069526</v>
      </c>
      <c r="AU365" s="55" t="n">
        <f aca="false">IF(ISNUMBER(AR365),AR365*(1+AT365),"")</f>
        <v>1856664.26172925</v>
      </c>
      <c r="AV365" s="55" t="n">
        <f aca="false">IF(ISNUMBER(AS365),AS365*(1+AT365),"")</f>
        <v>4155629.84327042</v>
      </c>
      <c r="AW365" s="55" t="n">
        <f aca="false">IF(B365="","",SUM(AU365:AV365,AQ365))</f>
        <v>6012294.10499967</v>
      </c>
      <c r="AX365" s="33" t="str">
        <f aca="false">IF(AND(B366="",ISNUMBER(AW365)),AW365,"")</f>
        <v/>
      </c>
      <c r="AY365" s="30" t="n">
        <f aca="false">IF(ISNUMBER(AW365),IF(AW365&gt;RetireGoal,ROUND(B365/12,0)+Inputs!$B$2,""),"")</f>
        <v>57</v>
      </c>
      <c r="BD365" s="42" t="n">
        <f aca="false">IF(AU365="",0,IF(TimeTilRetire-B365&gt;=180,HLOOKUP(Questions!$L$12,MeanRange,3,FALSE()),IF(AND(TimeTilRetire-B365&gt;=120,TimeTilRetire-B365&lt;=180),HLOOKUP(Questions!$L$12,MeanRange,4,FALSE()),HLOOKUP(Questions!$L$12,MeanRange,5,FALSE()))))</f>
        <v>0.00658</v>
      </c>
      <c r="BE365" s="42" t="n">
        <f aca="false">IF(AU365="",0,IF(TimeTilRetire-B365&gt;=180,HLOOKUP(Questions!$L$12,StDevRange,3,FALSE()),IF(AND(TimeTilRetire-B365&gt;=120,TimeTilRetire-B365&lt;=180),HLOOKUP(Questions!$L$12,StDevRange,4,FALSE()),HLOOKUP(Questions!$L$12,StDevRange,5,FALSE()))))</f>
        <v>0.039862452852582</v>
      </c>
    </row>
    <row r="366" customFormat="false" ht="12.75" hidden="false" customHeight="false" outlineLevel="0" collapsed="false">
      <c r="A366" s="48" t="n">
        <v>364</v>
      </c>
      <c r="B366" s="48" t="n">
        <f aca="false">IF(A366&gt;TimeTilRetire,"",A366)</f>
        <v>364</v>
      </c>
      <c r="C366" s="0" t="n">
        <f aca="false">MIN((CurrComp*(1+CompGrowth)^(ROUNDUP(CashFlows!A366/12,0)-1)/(12)),IncomeCap)</f>
        <v>29166.6666666667</v>
      </c>
      <c r="D366" s="33" t="n">
        <f aca="false">Questions!$K$62*(12500/12)</f>
        <v>520.833333333333</v>
      </c>
      <c r="E366" s="33" t="n">
        <f aca="false">IF(D366/C366&gt;Questions!$K$64,Questions!$K$64*CashFlows!C366,D366/C366*CashFlows!C366)</f>
        <v>520.833333333333</v>
      </c>
      <c r="F366" s="68" t="n">
        <f aca="false">Questions!$K$68*(3000/12)</f>
        <v>250</v>
      </c>
      <c r="G366" s="69" t="n">
        <f aca="false">IF(Inputs!$B$32&gt;CashFlows!A366,IPMT(Questions!$O$35/12,CashFlows!A366,Inputs!$B$32,-Questions!$K$35),0)</f>
        <v>0</v>
      </c>
      <c r="H366" s="40" t="n">
        <f aca="false">IF(OR($A366&lt;Inputs!B$40,$A366+0.1&gt;Inputs!B$43),0,IPMT(Questions!K$54/12,$A366+1-Inputs!B$40,Inputs!B$43-Inputs!B$40,-Questions!K$53))</f>
        <v>1153.31660338198</v>
      </c>
      <c r="I366" s="40" t="n">
        <f aca="false">IF(OR($A366&lt;Inputs!C$40,$A366+0.1&gt;Inputs!C$43),0,IPMT(Questions!L$54/12,$A366+1-Inputs!C$40,Inputs!C$43-Inputs!C$40,-Questions!L$53))</f>
        <v>0</v>
      </c>
      <c r="J366" s="40" t="n">
        <f aca="false">IF(OR($A366&lt;Inputs!D$40,$A366+0.1&gt;Inputs!D$43),0,IPMT(Questions!M$54/12,$A366+1-Inputs!D$40,Inputs!D$43-Inputs!D$40,-Questions!M$53))</f>
        <v>0</v>
      </c>
      <c r="K366" s="40" t="n">
        <f aca="false">IF(OR($A366&lt;Inputs!E$40,$A366+0.1&gt;Inputs!E$43),0,IPMT(Questions!N$54/12,$A366+1-Inputs!E$40,Inputs!E$43-Inputs!E$40,-Questions!N$53))</f>
        <v>0</v>
      </c>
      <c r="L366" s="40" t="n">
        <f aca="false">SUM(H366:K366)</f>
        <v>1153.31660338198</v>
      </c>
      <c r="M366" s="68" t="n">
        <f aca="false">C366-D366-F366-G366-L366</f>
        <v>27242.5167299514</v>
      </c>
      <c r="N366" s="68" t="n">
        <f aca="false">M366*TaxRate</f>
        <v>9534.88085548297</v>
      </c>
      <c r="O366" s="68" t="n">
        <f aca="false">M366-N366</f>
        <v>17707.6358744684</v>
      </c>
      <c r="P366" s="40" t="n">
        <f aca="false">P365+(P365*OtherGrowth)</f>
        <v>3667.89847674292</v>
      </c>
      <c r="Q366" s="68" t="n">
        <f aca="false">IF(Inputs!B$19&gt;$A366,Q365*(1+KidGrowth),0)</f>
        <v>0</v>
      </c>
      <c r="R366" s="68" t="n">
        <f aca="false">IF(Inputs!C$19&gt;$A366,R365*(1+KidGrowth),0)</f>
        <v>0</v>
      </c>
      <c r="S366" s="68" t="n">
        <f aca="false">IF(Inputs!D$19&gt;$A366,S365*(1+KidGrowth),0)</f>
        <v>0</v>
      </c>
      <c r="T366" s="68" t="n">
        <f aca="false">IF(Inputs!E$19&gt;$A366,T365*(1+KidGrowth),0)</f>
        <v>0</v>
      </c>
      <c r="U366" s="68" t="n">
        <f aca="false">IF(Inputs!F$19&gt;$A366,U365*(1+KidGrowth),0)</f>
        <v>0</v>
      </c>
      <c r="V366" s="68" t="n">
        <f aca="false">IF(Inputs!G$19&gt;$A366,V365*(1+KidGrowth),0)</f>
        <v>0</v>
      </c>
      <c r="W366" s="68" t="n">
        <f aca="false">IF(Inputs!H$19&gt;$A366,W365*(1+KidGrowth),0)</f>
        <v>0</v>
      </c>
      <c r="X366" s="68" t="n">
        <f aca="false">IF(Inputs!I$19&gt;$A366,X365*(1+KidGrowth),0)</f>
        <v>0</v>
      </c>
      <c r="Y366" s="68" t="n">
        <f aca="false">SUM(Q366:X366)</f>
        <v>0</v>
      </c>
      <c r="Z366" s="40" t="n">
        <f aca="false">IF(Inputs!B$23=CashFlows!$A366,Inputs!B$24,IF(AND(Z365&gt;0,$A366&lt;Inputs!B$25),CashFlows!Z365*(1+KidGrowth),0))</f>
        <v>0</v>
      </c>
      <c r="AA366" s="40" t="n">
        <f aca="false">IF(Inputs!C$23=CashFlows!$A366,Inputs!C$24,IF(AND(AA365&gt;0,$A366&lt;Inputs!C$25),CashFlows!AA365*(1+KidGrowth),0))</f>
        <v>0</v>
      </c>
      <c r="AB366" s="40" t="n">
        <f aca="false">IF(Inputs!D$23=CashFlows!$A366,Inputs!D$24,IF(AND(AB365&gt;0,$A366&lt;Inputs!D$25),CashFlows!AB365*(1+KidGrowth),0))</f>
        <v>0</v>
      </c>
      <c r="AC366" s="40" t="n">
        <f aca="false">IF(Inputs!E$23=CashFlows!$A366,Inputs!E$24,IF(AND(AC365&gt;0,$A366&lt;Inputs!E$25),CashFlows!AC365*(1+KidGrowth),0))</f>
        <v>0</v>
      </c>
      <c r="AD366" s="40" t="n">
        <f aca="false">IF(Inputs!F$23=CashFlows!$A366,Inputs!F$24,IF(AND(AD365&gt;0,$A366&lt;Inputs!F$25),CashFlows!AD365*(1+KidGrowth),0))</f>
        <v>0</v>
      </c>
      <c r="AE366" s="40" t="n">
        <f aca="false">IF(Inputs!G$23=CashFlows!$A366,Inputs!G$24,IF(AND(AE365&gt;0,$A366&lt;Inputs!G$25),CashFlows!AE365*(1+KidGrowth),0))</f>
        <v>0</v>
      </c>
      <c r="AF366" s="40" t="n">
        <f aca="false">IF(Inputs!H$23=CashFlows!$A366,Inputs!H$24,IF(AND(AF365&gt;0,$A366&lt;Inputs!H$25),CashFlows!AF365*(1+KidGrowth),0))</f>
        <v>0</v>
      </c>
      <c r="AG366" s="40" t="n">
        <f aca="false">IF(Inputs!I$23=CashFlows!$A366,Inputs!I$24,IF(AND(AG365&gt;0,$A366&lt;Inputs!I$25),CashFlows!AG365*(1+KidGrowth),0))</f>
        <v>0</v>
      </c>
      <c r="AH366" s="40" t="n">
        <f aca="false">SUM(Z366:AG366)</f>
        <v>0</v>
      </c>
      <c r="AI366" s="40" t="n">
        <f aca="false">IF(A366&lt;=RentEndPer,(Questions!$G$42*(1+Questions!$G$44)^(ROUNDUP(CashFlows!A366/12,0)-1)),0)</f>
        <v>0</v>
      </c>
      <c r="AJ366" s="40" t="n">
        <f aca="false">IF(Inputs!$B$32&lt;$A366,0,PPMT(Questions!$O$35/12,CashFlows!A366,Inputs!$B$32,-Questions!$K$35))</f>
        <v>0</v>
      </c>
      <c r="AK366" s="40" t="n">
        <f aca="false">IF(OR($A366&lt;Inputs!B$40,$A366+0.1&gt;Inputs!B$43),0,PPMT(Questions!K$54/12,$A366+1-Inputs!B$40,Inputs!B$43-Inputs!B$40,-Questions!K$53))</f>
        <v>2762.28464451359</v>
      </c>
      <c r="AL366" s="40" t="n">
        <f aca="false">IF(OR($A366&lt;Inputs!C$40,$A366+0.1&gt;Inputs!C$43),0,PPMT(Questions!L$54/12,$A366+1-Inputs!C$40,Inputs!C$43-Inputs!C$40,-Questions!L$53))</f>
        <v>0</v>
      </c>
      <c r="AM366" s="40" t="n">
        <f aca="false">IF(OR($A366&lt;Inputs!D$40,$A366+0.1&gt;Inputs!D$43),0,PPMT(Questions!M$54/12,$A366+1-Inputs!D$40,Inputs!D$43-Inputs!D$40,-Questions!M$53))</f>
        <v>0</v>
      </c>
      <c r="AN366" s="40" t="n">
        <f aca="false">IF(OR($A366&lt;Inputs!E$40,$A366+0.1&gt;Inputs!E$43),0,PPMT(Questions!N$54/12,$A366+1-Inputs!E$40,Inputs!E$43-Inputs!E$40,-Questions!N$53))</f>
        <v>0</v>
      </c>
      <c r="AO366" s="40" t="n">
        <f aca="false">SUM(AK366:AN366)</f>
        <v>2762.28464451359</v>
      </c>
      <c r="AP366" s="55" t="n">
        <f aca="false">O366-P366-Y366-AH366-AI366-AJ366-AO366</f>
        <v>11277.4527532119</v>
      </c>
      <c r="AQ366" s="55" t="n">
        <f aca="false">IF(AP366+AQ365+AR365&lt;0,(AP366+AQ365+AR365)*(1+CostofDebt),0)</f>
        <v>0</v>
      </c>
      <c r="AR366" s="55" t="n">
        <f aca="false">IF(B366="","",IF(AND(ISNUMBER(B366),AQ366=0),(AU365+AP366),0))</f>
        <v>1867941.71448246</v>
      </c>
      <c r="AS366" s="55" t="n">
        <f aca="false">AV365+E366+F366+D366</f>
        <v>4156921.50993709</v>
      </c>
      <c r="AT366" s="70" t="n">
        <v>-0.0464609651362111</v>
      </c>
      <c r="AU366" s="55" t="n">
        <f aca="false">IF(ISNUMBER(AR366),AR366*(1+AT366),"")</f>
        <v>1781155.33960942</v>
      </c>
      <c r="AV366" s="55" t="n">
        <f aca="false">IF(ISNUMBER(AS366),AS366*(1+AT366),"")</f>
        <v>3963786.92458993</v>
      </c>
      <c r="AW366" s="55" t="n">
        <f aca="false">IF(B366="","",SUM(AU366:AV366,AQ366))</f>
        <v>5744942.26419935</v>
      </c>
      <c r="AX366" s="33" t="str">
        <f aca="false">IF(AND(B367="",ISNUMBER(AW366)),AW366,"")</f>
        <v/>
      </c>
      <c r="AY366" s="30" t="n">
        <f aca="false">IF(ISNUMBER(AW366),IF(AW366&gt;RetireGoal,ROUND(B366/12,0)+Inputs!$B$2,""),"")</f>
        <v>57</v>
      </c>
      <c r="BD366" s="42" t="n">
        <f aca="false">IF(AU366="",0,IF(TimeTilRetire-B366&gt;=180,HLOOKUP(Questions!$L$12,MeanRange,3,FALSE()),IF(AND(TimeTilRetire-B366&gt;=120,TimeTilRetire-B366&lt;=180),HLOOKUP(Questions!$L$12,MeanRange,4,FALSE()),HLOOKUP(Questions!$L$12,MeanRange,5,FALSE()))))</f>
        <v>0.00658</v>
      </c>
      <c r="BE366" s="42" t="n">
        <f aca="false">IF(AU366="",0,IF(TimeTilRetire-B366&gt;=180,HLOOKUP(Questions!$L$12,StDevRange,3,FALSE()),IF(AND(TimeTilRetire-B366&gt;=120,TimeTilRetire-B366&lt;=180),HLOOKUP(Questions!$L$12,StDevRange,4,FALSE()),HLOOKUP(Questions!$L$12,StDevRange,5,FALSE()))))</f>
        <v>0.039862452852582</v>
      </c>
    </row>
    <row r="367" customFormat="false" ht="12.75" hidden="false" customHeight="false" outlineLevel="0" collapsed="false">
      <c r="A367" s="48" t="n">
        <v>365</v>
      </c>
      <c r="B367" s="48" t="n">
        <f aca="false">IF(A367&gt;TimeTilRetire,"",A367)</f>
        <v>365</v>
      </c>
      <c r="C367" s="0" t="n">
        <f aca="false">MIN((CurrComp*(1+CompGrowth)^(ROUNDUP(CashFlows!A367/12,0)-1)/(12)),IncomeCap)</f>
        <v>29166.6666666667</v>
      </c>
      <c r="D367" s="33" t="n">
        <f aca="false">Questions!$K$62*(12500/12)</f>
        <v>520.833333333333</v>
      </c>
      <c r="E367" s="33" t="n">
        <f aca="false">IF(D367/C367&gt;Questions!$K$64,Questions!$K$64*CashFlows!C367,D367/C367*CashFlows!C367)</f>
        <v>520.833333333333</v>
      </c>
      <c r="F367" s="68" t="n">
        <f aca="false">Questions!$K$68*(3000/12)</f>
        <v>250</v>
      </c>
      <c r="G367" s="69" t="n">
        <f aca="false">IF(Inputs!$B$32&gt;CashFlows!A367,IPMT(Questions!$O$35/12,CashFlows!A367,Inputs!$B$32,-Questions!$K$35),0)</f>
        <v>0</v>
      </c>
      <c r="H367" s="40" t="n">
        <f aca="false">IF(OR($A367&lt;Inputs!B$40,$A367+0.1&gt;Inputs!B$43),0,IPMT(Questions!K$54/12,$A367+1-Inputs!B$40,Inputs!B$43-Inputs!B$40,-Questions!K$53))</f>
        <v>1136.05232435377</v>
      </c>
      <c r="I367" s="40" t="n">
        <f aca="false">IF(OR($A367&lt;Inputs!C$40,$A367+0.1&gt;Inputs!C$43),0,IPMT(Questions!L$54/12,$A367+1-Inputs!C$40,Inputs!C$43-Inputs!C$40,-Questions!L$53))</f>
        <v>0</v>
      </c>
      <c r="J367" s="40" t="n">
        <f aca="false">IF(OR($A367&lt;Inputs!D$40,$A367+0.1&gt;Inputs!D$43),0,IPMT(Questions!M$54/12,$A367+1-Inputs!D$40,Inputs!D$43-Inputs!D$40,-Questions!M$53))</f>
        <v>0</v>
      </c>
      <c r="K367" s="40" t="n">
        <f aca="false">IF(OR($A367&lt;Inputs!E$40,$A367+0.1&gt;Inputs!E$43),0,IPMT(Questions!N$54/12,$A367+1-Inputs!E$40,Inputs!E$43-Inputs!E$40,-Questions!N$53))</f>
        <v>0</v>
      </c>
      <c r="L367" s="40" t="n">
        <f aca="false">SUM(H367:K367)</f>
        <v>1136.05232435377</v>
      </c>
      <c r="M367" s="68" t="n">
        <f aca="false">C367-D367-F367-G367-L367</f>
        <v>27259.7810089796</v>
      </c>
      <c r="N367" s="68" t="n">
        <f aca="false">M367*TaxRate</f>
        <v>9540.92335314285</v>
      </c>
      <c r="O367" s="68" t="n">
        <f aca="false">M367-N367</f>
        <v>17718.8576558367</v>
      </c>
      <c r="P367" s="40" t="n">
        <f aca="false">P366+(P366*OtherGrowth)</f>
        <v>3676.94450388399</v>
      </c>
      <c r="Q367" s="68" t="n">
        <f aca="false">IF(Inputs!B$19&gt;$A367,Q366*(1+KidGrowth),0)</f>
        <v>0</v>
      </c>
      <c r="R367" s="68" t="n">
        <f aca="false">IF(Inputs!C$19&gt;$A367,R366*(1+KidGrowth),0)</f>
        <v>0</v>
      </c>
      <c r="S367" s="68" t="n">
        <f aca="false">IF(Inputs!D$19&gt;$A367,S366*(1+KidGrowth),0)</f>
        <v>0</v>
      </c>
      <c r="T367" s="68" t="n">
        <f aca="false">IF(Inputs!E$19&gt;$A367,T366*(1+KidGrowth),0)</f>
        <v>0</v>
      </c>
      <c r="U367" s="68" t="n">
        <f aca="false">IF(Inputs!F$19&gt;$A367,U366*(1+KidGrowth),0)</f>
        <v>0</v>
      </c>
      <c r="V367" s="68" t="n">
        <f aca="false">IF(Inputs!G$19&gt;$A367,V366*(1+KidGrowth),0)</f>
        <v>0</v>
      </c>
      <c r="W367" s="68" t="n">
        <f aca="false">IF(Inputs!H$19&gt;$A367,W366*(1+KidGrowth),0)</f>
        <v>0</v>
      </c>
      <c r="X367" s="68" t="n">
        <f aca="false">IF(Inputs!I$19&gt;$A367,X366*(1+KidGrowth),0)</f>
        <v>0</v>
      </c>
      <c r="Y367" s="68" t="n">
        <f aca="false">SUM(Q367:X367)</f>
        <v>0</v>
      </c>
      <c r="Z367" s="40" t="n">
        <f aca="false">IF(Inputs!B$23=CashFlows!$A367,Inputs!B$24,IF(AND(Z366&gt;0,$A367&lt;Inputs!B$25),CashFlows!Z366*(1+KidGrowth),0))</f>
        <v>0</v>
      </c>
      <c r="AA367" s="40" t="n">
        <f aca="false">IF(Inputs!C$23=CashFlows!$A367,Inputs!C$24,IF(AND(AA366&gt;0,$A367&lt;Inputs!C$25),CashFlows!AA366*(1+KidGrowth),0))</f>
        <v>0</v>
      </c>
      <c r="AB367" s="40" t="n">
        <f aca="false">IF(Inputs!D$23=CashFlows!$A367,Inputs!D$24,IF(AND(AB366&gt;0,$A367&lt;Inputs!D$25),CashFlows!AB366*(1+KidGrowth),0))</f>
        <v>0</v>
      </c>
      <c r="AC367" s="40" t="n">
        <f aca="false">IF(Inputs!E$23=CashFlows!$A367,Inputs!E$24,IF(AND(AC366&gt;0,$A367&lt;Inputs!E$25),CashFlows!AC366*(1+KidGrowth),0))</f>
        <v>0</v>
      </c>
      <c r="AD367" s="40" t="n">
        <f aca="false">IF(Inputs!F$23=CashFlows!$A367,Inputs!F$24,IF(AND(AD366&gt;0,$A367&lt;Inputs!F$25),CashFlows!AD366*(1+KidGrowth),0))</f>
        <v>0</v>
      </c>
      <c r="AE367" s="40" t="n">
        <f aca="false">IF(Inputs!G$23=CashFlows!$A367,Inputs!G$24,IF(AND(AE366&gt;0,$A367&lt;Inputs!G$25),CashFlows!AE366*(1+KidGrowth),0))</f>
        <v>0</v>
      </c>
      <c r="AF367" s="40" t="n">
        <f aca="false">IF(Inputs!H$23=CashFlows!$A367,Inputs!H$24,IF(AND(AF366&gt;0,$A367&lt;Inputs!H$25),CashFlows!AF366*(1+KidGrowth),0))</f>
        <v>0</v>
      </c>
      <c r="AG367" s="40" t="n">
        <f aca="false">IF(Inputs!I$23=CashFlows!$A367,Inputs!I$24,IF(AND(AG366&gt;0,$A367&lt;Inputs!I$25),CashFlows!AG366*(1+KidGrowth),0))</f>
        <v>0</v>
      </c>
      <c r="AH367" s="40" t="n">
        <f aca="false">SUM(Z367:AG367)</f>
        <v>0</v>
      </c>
      <c r="AI367" s="40" t="n">
        <f aca="false">IF(A367&lt;=RentEndPer,(Questions!$G$42*(1+Questions!$G$44)^(ROUNDUP(CashFlows!A367/12,0)-1)),0)</f>
        <v>0</v>
      </c>
      <c r="AJ367" s="40" t="n">
        <f aca="false">IF(Inputs!$B$32&lt;$A367,0,PPMT(Questions!$O$35/12,CashFlows!A367,Inputs!$B$32,-Questions!$K$35))</f>
        <v>0</v>
      </c>
      <c r="AK367" s="40" t="n">
        <f aca="false">IF(OR($A367&lt;Inputs!B$40,$A367+0.1&gt;Inputs!B$43),0,PPMT(Questions!K$54/12,$A367+1-Inputs!B$40,Inputs!B$43-Inputs!B$40,-Questions!K$53))</f>
        <v>2779.54892354179</v>
      </c>
      <c r="AL367" s="40" t="n">
        <f aca="false">IF(OR($A367&lt;Inputs!C$40,$A367+0.1&gt;Inputs!C$43),0,PPMT(Questions!L$54/12,$A367+1-Inputs!C$40,Inputs!C$43-Inputs!C$40,-Questions!L$53))</f>
        <v>0</v>
      </c>
      <c r="AM367" s="40" t="n">
        <f aca="false">IF(OR($A367&lt;Inputs!D$40,$A367+0.1&gt;Inputs!D$43),0,PPMT(Questions!M$54/12,$A367+1-Inputs!D$40,Inputs!D$43-Inputs!D$40,-Questions!M$53))</f>
        <v>0</v>
      </c>
      <c r="AN367" s="40" t="n">
        <f aca="false">IF(OR($A367&lt;Inputs!E$40,$A367+0.1&gt;Inputs!E$43),0,PPMT(Questions!N$54/12,$A367+1-Inputs!E$40,Inputs!E$43-Inputs!E$40,-Questions!N$53))</f>
        <v>0</v>
      </c>
      <c r="AO367" s="40" t="n">
        <f aca="false">SUM(AK367:AN367)</f>
        <v>2779.54892354179</v>
      </c>
      <c r="AP367" s="55" t="n">
        <f aca="false">O367-P367-Y367-AH367-AI367-AJ367-AO367</f>
        <v>11262.3642284109</v>
      </c>
      <c r="AQ367" s="55" t="n">
        <f aca="false">IF(AP367+AQ366+AR366&lt;0,(AP367+AQ366+AR366)*(1+CostofDebt),0)</f>
        <v>0</v>
      </c>
      <c r="AR367" s="55" t="n">
        <f aca="false">IF(B367="","",IF(AND(ISNUMBER(B367),AQ367=0),(AU366+AP367),0))</f>
        <v>1792417.70383783</v>
      </c>
      <c r="AS367" s="55" t="n">
        <f aca="false">AV366+E367+F367+D367</f>
        <v>3965078.5912566</v>
      </c>
      <c r="AT367" s="70" t="n">
        <v>-0.0118033098953331</v>
      </c>
      <c r="AU367" s="55" t="n">
        <f aca="false">IF(ISNUMBER(AR367),AR367*(1+AT367),"")</f>
        <v>1771261.24221755</v>
      </c>
      <c r="AV367" s="55" t="n">
        <f aca="false">IF(ISNUMBER(AS367),AS367*(1+AT367),"")</f>
        <v>3918277.53988465</v>
      </c>
      <c r="AW367" s="55" t="n">
        <f aca="false">IF(B367="","",SUM(AU367:AV367,AQ367))</f>
        <v>5689538.78210219</v>
      </c>
      <c r="AX367" s="33" t="str">
        <f aca="false">IF(AND(B368="",ISNUMBER(AW367)),AW367,"")</f>
        <v/>
      </c>
      <c r="AY367" s="30" t="n">
        <f aca="false">IF(ISNUMBER(AW367),IF(AW367&gt;RetireGoal,ROUND(B367/12,0)+Inputs!$B$2,""),"")</f>
        <v>57</v>
      </c>
      <c r="BD367" s="42" t="n">
        <f aca="false">IF(AU367="",0,IF(TimeTilRetire-B367&gt;=180,HLOOKUP(Questions!$L$12,MeanRange,3,FALSE()),IF(AND(TimeTilRetire-B367&gt;=120,TimeTilRetire-B367&lt;=180),HLOOKUP(Questions!$L$12,MeanRange,4,FALSE()),HLOOKUP(Questions!$L$12,MeanRange,5,FALSE()))))</f>
        <v>0.00658</v>
      </c>
      <c r="BE367" s="42" t="n">
        <f aca="false">IF(AU367="",0,IF(TimeTilRetire-B367&gt;=180,HLOOKUP(Questions!$L$12,StDevRange,3,FALSE()),IF(AND(TimeTilRetire-B367&gt;=120,TimeTilRetire-B367&lt;=180),HLOOKUP(Questions!$L$12,StDevRange,4,FALSE()),HLOOKUP(Questions!$L$12,StDevRange,5,FALSE()))))</f>
        <v>0.039862452852582</v>
      </c>
    </row>
    <row r="368" customFormat="false" ht="12.75" hidden="false" customHeight="false" outlineLevel="0" collapsed="false">
      <c r="A368" s="48" t="n">
        <v>366</v>
      </c>
      <c r="B368" s="48" t="n">
        <f aca="false">IF(A368&gt;TimeTilRetire,"",A368)</f>
        <v>366</v>
      </c>
      <c r="C368" s="0" t="n">
        <f aca="false">MIN((CurrComp*(1+CompGrowth)^(ROUNDUP(CashFlows!A368/12,0)-1)/(12)),IncomeCap)</f>
        <v>29166.6666666667</v>
      </c>
      <c r="D368" s="33" t="n">
        <f aca="false">Questions!$K$62*(12500/12)</f>
        <v>520.833333333333</v>
      </c>
      <c r="E368" s="33" t="n">
        <f aca="false">IF(D368/C368&gt;Questions!$K$64,Questions!$K$64*CashFlows!C368,D368/C368*CashFlows!C368)</f>
        <v>520.833333333333</v>
      </c>
      <c r="F368" s="68" t="n">
        <f aca="false">Questions!$K$68*(3000/12)</f>
        <v>250</v>
      </c>
      <c r="G368" s="69" t="n">
        <f aca="false">IF(Inputs!$B$32&gt;CashFlows!A368,IPMT(Questions!$O$35/12,CashFlows!A368,Inputs!$B$32,-Questions!$K$35),0)</f>
        <v>0</v>
      </c>
      <c r="H368" s="40" t="n">
        <f aca="false">IF(OR($A368&lt;Inputs!B$40,$A368+0.1&gt;Inputs!B$43),0,IPMT(Questions!K$54/12,$A368+1-Inputs!B$40,Inputs!B$43-Inputs!B$40,-Questions!K$53))</f>
        <v>1118.68014358163</v>
      </c>
      <c r="I368" s="40" t="n">
        <f aca="false">IF(OR($A368&lt;Inputs!C$40,$A368+0.1&gt;Inputs!C$43),0,IPMT(Questions!L$54/12,$A368+1-Inputs!C$40,Inputs!C$43-Inputs!C$40,-Questions!L$53))</f>
        <v>0</v>
      </c>
      <c r="J368" s="40" t="n">
        <f aca="false">IF(OR($A368&lt;Inputs!D$40,$A368+0.1&gt;Inputs!D$43),0,IPMT(Questions!M$54/12,$A368+1-Inputs!D$40,Inputs!D$43-Inputs!D$40,-Questions!M$53))</f>
        <v>0</v>
      </c>
      <c r="K368" s="40" t="n">
        <f aca="false">IF(OR($A368&lt;Inputs!E$40,$A368+0.1&gt;Inputs!E$43),0,IPMT(Questions!N$54/12,$A368+1-Inputs!E$40,Inputs!E$43-Inputs!E$40,-Questions!N$53))</f>
        <v>0</v>
      </c>
      <c r="L368" s="40" t="n">
        <f aca="false">SUM(H368:K368)</f>
        <v>1118.68014358163</v>
      </c>
      <c r="M368" s="68" t="n">
        <f aca="false">C368-D368-F368-G368-L368</f>
        <v>27277.1531897517</v>
      </c>
      <c r="N368" s="68" t="n">
        <f aca="false">M368*TaxRate</f>
        <v>9547.0036164131</v>
      </c>
      <c r="O368" s="68" t="n">
        <f aca="false">M368-N368</f>
        <v>17730.1495733386</v>
      </c>
      <c r="P368" s="40" t="n">
        <f aca="false">P367+(P367*OtherGrowth)</f>
        <v>3686.01284096836</v>
      </c>
      <c r="Q368" s="68" t="n">
        <f aca="false">IF(Inputs!B$19&gt;$A368,Q367*(1+KidGrowth),0)</f>
        <v>0</v>
      </c>
      <c r="R368" s="68" t="n">
        <f aca="false">IF(Inputs!C$19&gt;$A368,R367*(1+KidGrowth),0)</f>
        <v>0</v>
      </c>
      <c r="S368" s="68" t="n">
        <f aca="false">IF(Inputs!D$19&gt;$A368,S367*(1+KidGrowth),0)</f>
        <v>0</v>
      </c>
      <c r="T368" s="68" t="n">
        <f aca="false">IF(Inputs!E$19&gt;$A368,T367*(1+KidGrowth),0)</f>
        <v>0</v>
      </c>
      <c r="U368" s="68" t="n">
        <f aca="false">IF(Inputs!F$19&gt;$A368,U367*(1+KidGrowth),0)</f>
        <v>0</v>
      </c>
      <c r="V368" s="68" t="n">
        <f aca="false">IF(Inputs!G$19&gt;$A368,V367*(1+KidGrowth),0)</f>
        <v>0</v>
      </c>
      <c r="W368" s="68" t="n">
        <f aca="false">IF(Inputs!H$19&gt;$A368,W367*(1+KidGrowth),0)</f>
        <v>0</v>
      </c>
      <c r="X368" s="68" t="n">
        <f aca="false">IF(Inputs!I$19&gt;$A368,X367*(1+KidGrowth),0)</f>
        <v>0</v>
      </c>
      <c r="Y368" s="68" t="n">
        <f aca="false">SUM(Q368:X368)</f>
        <v>0</v>
      </c>
      <c r="Z368" s="40" t="n">
        <f aca="false">IF(Inputs!B$23=CashFlows!$A368,Inputs!B$24,IF(AND(Z367&gt;0,$A368&lt;Inputs!B$25),CashFlows!Z367*(1+KidGrowth),0))</f>
        <v>0</v>
      </c>
      <c r="AA368" s="40" t="n">
        <f aca="false">IF(Inputs!C$23=CashFlows!$A368,Inputs!C$24,IF(AND(AA367&gt;0,$A368&lt;Inputs!C$25),CashFlows!AA367*(1+KidGrowth),0))</f>
        <v>0</v>
      </c>
      <c r="AB368" s="40" t="n">
        <f aca="false">IF(Inputs!D$23=CashFlows!$A368,Inputs!D$24,IF(AND(AB367&gt;0,$A368&lt;Inputs!D$25),CashFlows!AB367*(1+KidGrowth),0))</f>
        <v>0</v>
      </c>
      <c r="AC368" s="40" t="n">
        <f aca="false">IF(Inputs!E$23=CashFlows!$A368,Inputs!E$24,IF(AND(AC367&gt;0,$A368&lt;Inputs!E$25),CashFlows!AC367*(1+KidGrowth),0))</f>
        <v>0</v>
      </c>
      <c r="AD368" s="40" t="n">
        <f aca="false">IF(Inputs!F$23=CashFlows!$A368,Inputs!F$24,IF(AND(AD367&gt;0,$A368&lt;Inputs!F$25),CashFlows!AD367*(1+KidGrowth),0))</f>
        <v>0</v>
      </c>
      <c r="AE368" s="40" t="n">
        <f aca="false">IF(Inputs!G$23=CashFlows!$A368,Inputs!G$24,IF(AND(AE367&gt;0,$A368&lt;Inputs!G$25),CashFlows!AE367*(1+KidGrowth),0))</f>
        <v>0</v>
      </c>
      <c r="AF368" s="40" t="n">
        <f aca="false">IF(Inputs!H$23=CashFlows!$A368,Inputs!H$24,IF(AND(AF367&gt;0,$A368&lt;Inputs!H$25),CashFlows!AF367*(1+KidGrowth),0))</f>
        <v>0</v>
      </c>
      <c r="AG368" s="40" t="n">
        <f aca="false">IF(Inputs!I$23=CashFlows!$A368,Inputs!I$24,IF(AND(AG367&gt;0,$A368&lt;Inputs!I$25),CashFlows!AG367*(1+KidGrowth),0))</f>
        <v>0</v>
      </c>
      <c r="AH368" s="40" t="n">
        <f aca="false">SUM(Z368:AG368)</f>
        <v>0</v>
      </c>
      <c r="AI368" s="40" t="n">
        <f aca="false">IF(A368&lt;=RentEndPer,(Questions!$G$42*(1+Questions!$G$44)^(ROUNDUP(CashFlows!A368/12,0)-1)),0)</f>
        <v>0</v>
      </c>
      <c r="AJ368" s="40" t="n">
        <f aca="false">IF(Inputs!$B$32&lt;$A368,0,PPMT(Questions!$O$35/12,CashFlows!A368,Inputs!$B$32,-Questions!$K$35))</f>
        <v>0</v>
      </c>
      <c r="AK368" s="40" t="n">
        <f aca="false">IF(OR($A368&lt;Inputs!B$40,$A368+0.1&gt;Inputs!B$43),0,PPMT(Questions!K$54/12,$A368+1-Inputs!B$40,Inputs!B$43-Inputs!B$40,-Questions!K$53))</f>
        <v>2796.92110431394</v>
      </c>
      <c r="AL368" s="40" t="n">
        <f aca="false">IF(OR($A368&lt;Inputs!C$40,$A368+0.1&gt;Inputs!C$43),0,PPMT(Questions!L$54/12,$A368+1-Inputs!C$40,Inputs!C$43-Inputs!C$40,-Questions!L$53))</f>
        <v>0</v>
      </c>
      <c r="AM368" s="40" t="n">
        <f aca="false">IF(OR($A368&lt;Inputs!D$40,$A368+0.1&gt;Inputs!D$43),0,PPMT(Questions!M$54/12,$A368+1-Inputs!D$40,Inputs!D$43-Inputs!D$40,-Questions!M$53))</f>
        <v>0</v>
      </c>
      <c r="AN368" s="40" t="n">
        <f aca="false">IF(OR($A368&lt;Inputs!E$40,$A368+0.1&gt;Inputs!E$43),0,PPMT(Questions!N$54/12,$A368+1-Inputs!E$40,Inputs!E$43-Inputs!E$40,-Questions!N$53))</f>
        <v>0</v>
      </c>
      <c r="AO368" s="40" t="n">
        <f aca="false">SUM(AK368:AN368)</f>
        <v>2796.92110431394</v>
      </c>
      <c r="AP368" s="55" t="n">
        <f aca="false">O368-P368-Y368-AH368-AI368-AJ368-AO368</f>
        <v>11247.2156280563</v>
      </c>
      <c r="AQ368" s="55" t="n">
        <f aca="false">IF(AP368+AQ367+AR367&lt;0,(AP368+AQ367+AR367)*(1+CostofDebt),0)</f>
        <v>0</v>
      </c>
      <c r="AR368" s="55" t="n">
        <f aca="false">IF(B368="","",IF(AND(ISNUMBER(B368),AQ368=0),(AU367+AP368),0))</f>
        <v>1782508.4578456</v>
      </c>
      <c r="AS368" s="55" t="n">
        <f aca="false">AV367+E368+F368+D368</f>
        <v>3919569.20655131</v>
      </c>
      <c r="AT368" s="70" t="n">
        <v>0.0874068940090091</v>
      </c>
      <c r="AU368" s="55" t="n">
        <f aca="false">IF(ISNUMBER(AR368),AR368*(1+AT368),"")</f>
        <v>1938311.98569068</v>
      </c>
      <c r="AV368" s="55" t="n">
        <f aca="false">IF(ISNUMBER(AS368),AS368*(1+AT368),"")</f>
        <v>4262166.57674932</v>
      </c>
      <c r="AW368" s="55" t="n">
        <f aca="false">IF(B368="","",SUM(AU368:AV368,AQ368))</f>
        <v>6200478.56244</v>
      </c>
      <c r="AX368" s="33" t="str">
        <f aca="false">IF(AND(B369="",ISNUMBER(AW368)),AW368,"")</f>
        <v/>
      </c>
      <c r="AY368" s="30" t="n">
        <f aca="false">IF(ISNUMBER(AW368),IF(AW368&gt;RetireGoal,ROUND(B368/12,0)+Inputs!$B$2,""),"")</f>
        <v>58</v>
      </c>
      <c r="BD368" s="42" t="n">
        <f aca="false">IF(AU368="",0,IF(TimeTilRetire-B368&gt;=180,HLOOKUP(Questions!$L$12,MeanRange,3,FALSE()),IF(AND(TimeTilRetire-B368&gt;=120,TimeTilRetire-B368&lt;=180),HLOOKUP(Questions!$L$12,MeanRange,4,FALSE()),HLOOKUP(Questions!$L$12,MeanRange,5,FALSE()))))</f>
        <v>0.00658</v>
      </c>
      <c r="BE368" s="42" t="n">
        <f aca="false">IF(AU368="",0,IF(TimeTilRetire-B368&gt;=180,HLOOKUP(Questions!$L$12,StDevRange,3,FALSE()),IF(AND(TimeTilRetire-B368&gt;=120,TimeTilRetire-B368&lt;=180),HLOOKUP(Questions!$L$12,StDevRange,4,FALSE()),HLOOKUP(Questions!$L$12,StDevRange,5,FALSE()))))</f>
        <v>0.039862452852582</v>
      </c>
    </row>
    <row r="369" customFormat="false" ht="12.75" hidden="false" customHeight="false" outlineLevel="0" collapsed="false">
      <c r="A369" s="48" t="n">
        <v>367</v>
      </c>
      <c r="B369" s="48" t="n">
        <f aca="false">IF(A369&gt;TimeTilRetire,"",A369)</f>
        <v>367</v>
      </c>
      <c r="C369" s="0" t="n">
        <f aca="false">MIN((CurrComp*(1+CompGrowth)^(ROUNDUP(CashFlows!A369/12,0)-1)/(12)),IncomeCap)</f>
        <v>29166.6666666667</v>
      </c>
      <c r="D369" s="33" t="n">
        <f aca="false">Questions!$K$62*(12500/12)</f>
        <v>520.833333333333</v>
      </c>
      <c r="E369" s="33" t="n">
        <f aca="false">IF(D369/C369&gt;Questions!$K$64,Questions!$K$64*CashFlows!C369,D369/C369*CashFlows!C369)</f>
        <v>520.833333333333</v>
      </c>
      <c r="F369" s="68" t="n">
        <f aca="false">Questions!$K$68*(3000/12)</f>
        <v>250</v>
      </c>
      <c r="G369" s="69" t="n">
        <f aca="false">IF(Inputs!$B$32&gt;CashFlows!A369,IPMT(Questions!$O$35/12,CashFlows!A369,Inputs!$B$32,-Questions!$K$35),0)</f>
        <v>0</v>
      </c>
      <c r="H369" s="40" t="n">
        <f aca="false">IF(OR($A369&lt;Inputs!B$40,$A369+0.1&gt;Inputs!B$43),0,IPMT(Questions!K$54/12,$A369+1-Inputs!B$40,Inputs!B$43-Inputs!B$40,-Questions!K$53))</f>
        <v>1101.19938667967</v>
      </c>
      <c r="I369" s="40" t="n">
        <f aca="false">IF(OR($A369&lt;Inputs!C$40,$A369+0.1&gt;Inputs!C$43),0,IPMT(Questions!L$54/12,$A369+1-Inputs!C$40,Inputs!C$43-Inputs!C$40,-Questions!L$53))</f>
        <v>0</v>
      </c>
      <c r="J369" s="40" t="n">
        <f aca="false">IF(OR($A369&lt;Inputs!D$40,$A369+0.1&gt;Inputs!D$43),0,IPMT(Questions!M$54/12,$A369+1-Inputs!D$40,Inputs!D$43-Inputs!D$40,-Questions!M$53))</f>
        <v>0</v>
      </c>
      <c r="K369" s="40" t="n">
        <f aca="false">IF(OR($A369&lt;Inputs!E$40,$A369+0.1&gt;Inputs!E$43),0,IPMT(Questions!N$54/12,$A369+1-Inputs!E$40,Inputs!E$43-Inputs!E$40,-Questions!N$53))</f>
        <v>0</v>
      </c>
      <c r="L369" s="40" t="n">
        <f aca="false">SUM(H369:K369)</f>
        <v>1101.19938667967</v>
      </c>
      <c r="M369" s="68" t="n">
        <f aca="false">C369-D369-F369-G369-L369</f>
        <v>27294.6339466537</v>
      </c>
      <c r="N369" s="68" t="n">
        <f aca="false">M369*TaxRate</f>
        <v>9553.12188132878</v>
      </c>
      <c r="O369" s="68" t="n">
        <f aca="false">M369-N369</f>
        <v>17741.5120653249</v>
      </c>
      <c r="P369" s="40" t="n">
        <f aca="false">P368+(P368*OtherGrowth)</f>
        <v>3695.10354301836</v>
      </c>
      <c r="Q369" s="68" t="n">
        <f aca="false">IF(Inputs!B$19&gt;$A369,Q368*(1+KidGrowth),0)</f>
        <v>0</v>
      </c>
      <c r="R369" s="68" t="n">
        <f aca="false">IF(Inputs!C$19&gt;$A369,R368*(1+KidGrowth),0)</f>
        <v>0</v>
      </c>
      <c r="S369" s="68" t="n">
        <f aca="false">IF(Inputs!D$19&gt;$A369,S368*(1+KidGrowth),0)</f>
        <v>0</v>
      </c>
      <c r="T369" s="68" t="n">
        <f aca="false">IF(Inputs!E$19&gt;$A369,T368*(1+KidGrowth),0)</f>
        <v>0</v>
      </c>
      <c r="U369" s="68" t="n">
        <f aca="false">IF(Inputs!F$19&gt;$A369,U368*(1+KidGrowth),0)</f>
        <v>0</v>
      </c>
      <c r="V369" s="68" t="n">
        <f aca="false">IF(Inputs!G$19&gt;$A369,V368*(1+KidGrowth),0)</f>
        <v>0</v>
      </c>
      <c r="W369" s="68" t="n">
        <f aca="false">IF(Inputs!H$19&gt;$A369,W368*(1+KidGrowth),0)</f>
        <v>0</v>
      </c>
      <c r="X369" s="68" t="n">
        <f aca="false">IF(Inputs!I$19&gt;$A369,X368*(1+KidGrowth),0)</f>
        <v>0</v>
      </c>
      <c r="Y369" s="68" t="n">
        <f aca="false">SUM(Q369:X369)</f>
        <v>0</v>
      </c>
      <c r="Z369" s="40" t="n">
        <f aca="false">IF(Inputs!B$23=CashFlows!$A369,Inputs!B$24,IF(AND(Z368&gt;0,$A369&lt;Inputs!B$25),CashFlows!Z368*(1+KidGrowth),0))</f>
        <v>0</v>
      </c>
      <c r="AA369" s="40" t="n">
        <f aca="false">IF(Inputs!C$23=CashFlows!$A369,Inputs!C$24,IF(AND(AA368&gt;0,$A369&lt;Inputs!C$25),CashFlows!AA368*(1+KidGrowth),0))</f>
        <v>0</v>
      </c>
      <c r="AB369" s="40" t="n">
        <f aca="false">IF(Inputs!D$23=CashFlows!$A369,Inputs!D$24,IF(AND(AB368&gt;0,$A369&lt;Inputs!D$25),CashFlows!AB368*(1+KidGrowth),0))</f>
        <v>0</v>
      </c>
      <c r="AC369" s="40" t="n">
        <f aca="false">IF(Inputs!E$23=CashFlows!$A369,Inputs!E$24,IF(AND(AC368&gt;0,$A369&lt;Inputs!E$25),CashFlows!AC368*(1+KidGrowth),0))</f>
        <v>0</v>
      </c>
      <c r="AD369" s="40" t="n">
        <f aca="false">IF(Inputs!F$23=CashFlows!$A369,Inputs!F$24,IF(AND(AD368&gt;0,$A369&lt;Inputs!F$25),CashFlows!AD368*(1+KidGrowth),0))</f>
        <v>0</v>
      </c>
      <c r="AE369" s="40" t="n">
        <f aca="false">IF(Inputs!G$23=CashFlows!$A369,Inputs!G$24,IF(AND(AE368&gt;0,$A369&lt;Inputs!G$25),CashFlows!AE368*(1+KidGrowth),0))</f>
        <v>0</v>
      </c>
      <c r="AF369" s="40" t="n">
        <f aca="false">IF(Inputs!H$23=CashFlows!$A369,Inputs!H$24,IF(AND(AF368&gt;0,$A369&lt;Inputs!H$25),CashFlows!AF368*(1+KidGrowth),0))</f>
        <v>0</v>
      </c>
      <c r="AG369" s="40" t="n">
        <f aca="false">IF(Inputs!I$23=CashFlows!$A369,Inputs!I$24,IF(AND(AG368&gt;0,$A369&lt;Inputs!I$25),CashFlows!AG368*(1+KidGrowth),0))</f>
        <v>0</v>
      </c>
      <c r="AH369" s="40" t="n">
        <f aca="false">SUM(Z369:AG369)</f>
        <v>0</v>
      </c>
      <c r="AI369" s="40" t="n">
        <f aca="false">IF(A369&lt;=RentEndPer,(Questions!$G$42*(1+Questions!$G$44)^(ROUNDUP(CashFlows!A369/12,0)-1)),0)</f>
        <v>0</v>
      </c>
      <c r="AJ369" s="40" t="n">
        <f aca="false">IF(Inputs!$B$32&lt;$A369,0,PPMT(Questions!$O$35/12,CashFlows!A369,Inputs!$B$32,-Questions!$K$35))</f>
        <v>0</v>
      </c>
      <c r="AK369" s="40" t="n">
        <f aca="false">IF(OR($A369&lt;Inputs!B$40,$A369+0.1&gt;Inputs!B$43),0,PPMT(Questions!K$54/12,$A369+1-Inputs!B$40,Inputs!B$43-Inputs!B$40,-Questions!K$53))</f>
        <v>2814.40186121589</v>
      </c>
      <c r="AL369" s="40" t="n">
        <f aca="false">IF(OR($A369&lt;Inputs!C$40,$A369+0.1&gt;Inputs!C$43),0,PPMT(Questions!L$54/12,$A369+1-Inputs!C$40,Inputs!C$43-Inputs!C$40,-Questions!L$53))</f>
        <v>0</v>
      </c>
      <c r="AM369" s="40" t="n">
        <f aca="false">IF(OR($A369&lt;Inputs!D$40,$A369+0.1&gt;Inputs!D$43),0,PPMT(Questions!M$54/12,$A369+1-Inputs!D$40,Inputs!D$43-Inputs!D$40,-Questions!M$53))</f>
        <v>0</v>
      </c>
      <c r="AN369" s="40" t="n">
        <f aca="false">IF(OR($A369&lt;Inputs!E$40,$A369+0.1&gt;Inputs!E$43),0,PPMT(Questions!N$54/12,$A369+1-Inputs!E$40,Inputs!E$43-Inputs!E$40,-Questions!N$53))</f>
        <v>0</v>
      </c>
      <c r="AO369" s="40" t="n">
        <f aca="false">SUM(AK369:AN369)</f>
        <v>2814.40186121589</v>
      </c>
      <c r="AP369" s="55" t="n">
        <f aca="false">O369-P369-Y369-AH369-AI369-AJ369-AO369</f>
        <v>11232.0066610906</v>
      </c>
      <c r="AQ369" s="55" t="n">
        <f aca="false">IF(AP369+AQ368+AR368&lt;0,(AP369+AQ368+AR368)*(1+CostofDebt),0)</f>
        <v>0</v>
      </c>
      <c r="AR369" s="55" t="n">
        <f aca="false">IF(B369="","",IF(AND(ISNUMBER(B369),AQ369=0),(AU368+AP369),0))</f>
        <v>1949543.99235177</v>
      </c>
      <c r="AS369" s="55" t="n">
        <f aca="false">AV368+E369+F369+D369</f>
        <v>4263458.24341599</v>
      </c>
      <c r="AT369" s="70" t="n">
        <v>-0.0573228199315219</v>
      </c>
      <c r="AU369" s="55" t="n">
        <f aca="false">IF(ISNUMBER(AR369),AR369*(1+AT369),"")</f>
        <v>1837790.63312961</v>
      </c>
      <c r="AV369" s="55" t="n">
        <f aca="false">IF(ISNUMBER(AS369),AS369*(1+AT369),"")</f>
        <v>4019064.79424309</v>
      </c>
      <c r="AW369" s="55" t="n">
        <f aca="false">IF(B369="","",SUM(AU369:AV369,AQ369))</f>
        <v>5856855.4273727</v>
      </c>
      <c r="AX369" s="33" t="str">
        <f aca="false">IF(AND(B370="",ISNUMBER(AW369)),AW369,"")</f>
        <v/>
      </c>
      <c r="AY369" s="30" t="n">
        <f aca="false">IF(ISNUMBER(AW369),IF(AW369&gt;RetireGoal,ROUND(B369/12,0)+Inputs!$B$2,""),"")</f>
        <v>58</v>
      </c>
      <c r="BD369" s="42" t="n">
        <f aca="false">IF(AU369="",0,IF(TimeTilRetire-B369&gt;=180,HLOOKUP(Questions!$L$12,MeanRange,3,FALSE()),IF(AND(TimeTilRetire-B369&gt;=120,TimeTilRetire-B369&lt;=180),HLOOKUP(Questions!$L$12,MeanRange,4,FALSE()),HLOOKUP(Questions!$L$12,MeanRange,5,FALSE()))))</f>
        <v>0.00658</v>
      </c>
      <c r="BE369" s="42" t="n">
        <f aca="false">IF(AU369="",0,IF(TimeTilRetire-B369&gt;=180,HLOOKUP(Questions!$L$12,StDevRange,3,FALSE()),IF(AND(TimeTilRetire-B369&gt;=120,TimeTilRetire-B369&lt;=180),HLOOKUP(Questions!$L$12,StDevRange,4,FALSE()),HLOOKUP(Questions!$L$12,StDevRange,5,FALSE()))))</f>
        <v>0.039862452852582</v>
      </c>
    </row>
    <row r="370" customFormat="false" ht="12.75" hidden="false" customHeight="false" outlineLevel="0" collapsed="false">
      <c r="A370" s="48" t="n">
        <v>368</v>
      </c>
      <c r="B370" s="48" t="n">
        <f aca="false">IF(A370&gt;TimeTilRetire,"",A370)</f>
        <v>368</v>
      </c>
      <c r="C370" s="0" t="n">
        <f aca="false">MIN((CurrComp*(1+CompGrowth)^(ROUNDUP(CashFlows!A370/12,0)-1)/(12)),IncomeCap)</f>
        <v>29166.6666666667</v>
      </c>
      <c r="D370" s="33" t="n">
        <f aca="false">Questions!$K$62*(12500/12)</f>
        <v>520.833333333333</v>
      </c>
      <c r="E370" s="33" t="n">
        <f aca="false">IF(D370/C370&gt;Questions!$K$64,Questions!$K$64*CashFlows!C370,D370/C370*CashFlows!C370)</f>
        <v>520.833333333333</v>
      </c>
      <c r="F370" s="68" t="n">
        <f aca="false">Questions!$K$68*(3000/12)</f>
        <v>250</v>
      </c>
      <c r="G370" s="69" t="n">
        <f aca="false">IF(Inputs!$B$32&gt;CashFlows!A370,IPMT(Questions!$O$35/12,CashFlows!A370,Inputs!$B$32,-Questions!$K$35),0)</f>
        <v>0</v>
      </c>
      <c r="H370" s="40" t="n">
        <f aca="false">IF(OR($A370&lt;Inputs!B$40,$A370+0.1&gt;Inputs!B$43),0,IPMT(Questions!K$54/12,$A370+1-Inputs!B$40,Inputs!B$43-Inputs!B$40,-Questions!K$53))</f>
        <v>1083.60937504707</v>
      </c>
      <c r="I370" s="40" t="n">
        <f aca="false">IF(OR($A370&lt;Inputs!C$40,$A370+0.1&gt;Inputs!C$43),0,IPMT(Questions!L$54/12,$A370+1-Inputs!C$40,Inputs!C$43-Inputs!C$40,-Questions!L$53))</f>
        <v>0</v>
      </c>
      <c r="J370" s="40" t="n">
        <f aca="false">IF(OR($A370&lt;Inputs!D$40,$A370+0.1&gt;Inputs!D$43),0,IPMT(Questions!M$54/12,$A370+1-Inputs!D$40,Inputs!D$43-Inputs!D$40,-Questions!M$53))</f>
        <v>0</v>
      </c>
      <c r="K370" s="40" t="n">
        <f aca="false">IF(OR($A370&lt;Inputs!E$40,$A370+0.1&gt;Inputs!E$43),0,IPMT(Questions!N$54/12,$A370+1-Inputs!E$40,Inputs!E$43-Inputs!E$40,-Questions!N$53))</f>
        <v>0</v>
      </c>
      <c r="L370" s="40" t="n">
        <f aca="false">SUM(H370:K370)</f>
        <v>1083.60937504707</v>
      </c>
      <c r="M370" s="68" t="n">
        <f aca="false">C370-D370-F370-G370-L370</f>
        <v>27312.2239582863</v>
      </c>
      <c r="N370" s="68" t="n">
        <f aca="false">M370*TaxRate</f>
        <v>9559.27838540019</v>
      </c>
      <c r="O370" s="68" t="n">
        <f aca="false">M370-N370</f>
        <v>17752.9455728861</v>
      </c>
      <c r="P370" s="40" t="n">
        <f aca="false">P369+(P369*OtherGrowth)</f>
        <v>3704.21666519204</v>
      </c>
      <c r="Q370" s="68" t="n">
        <f aca="false">IF(Inputs!B$19&gt;$A370,Q369*(1+KidGrowth),0)</f>
        <v>0</v>
      </c>
      <c r="R370" s="68" t="n">
        <f aca="false">IF(Inputs!C$19&gt;$A370,R369*(1+KidGrowth),0)</f>
        <v>0</v>
      </c>
      <c r="S370" s="68" t="n">
        <f aca="false">IF(Inputs!D$19&gt;$A370,S369*(1+KidGrowth),0)</f>
        <v>0</v>
      </c>
      <c r="T370" s="68" t="n">
        <f aca="false">IF(Inputs!E$19&gt;$A370,T369*(1+KidGrowth),0)</f>
        <v>0</v>
      </c>
      <c r="U370" s="68" t="n">
        <f aca="false">IF(Inputs!F$19&gt;$A370,U369*(1+KidGrowth),0)</f>
        <v>0</v>
      </c>
      <c r="V370" s="68" t="n">
        <f aca="false">IF(Inputs!G$19&gt;$A370,V369*(1+KidGrowth),0)</f>
        <v>0</v>
      </c>
      <c r="W370" s="68" t="n">
        <f aca="false">IF(Inputs!H$19&gt;$A370,W369*(1+KidGrowth),0)</f>
        <v>0</v>
      </c>
      <c r="X370" s="68" t="n">
        <f aca="false">IF(Inputs!I$19&gt;$A370,X369*(1+KidGrowth),0)</f>
        <v>0</v>
      </c>
      <c r="Y370" s="68" t="n">
        <f aca="false">SUM(Q370:X370)</f>
        <v>0</v>
      </c>
      <c r="Z370" s="40" t="n">
        <f aca="false">IF(Inputs!B$23=CashFlows!$A370,Inputs!B$24,IF(AND(Z369&gt;0,$A370&lt;Inputs!B$25),CashFlows!Z369*(1+KidGrowth),0))</f>
        <v>0</v>
      </c>
      <c r="AA370" s="40" t="n">
        <f aca="false">IF(Inputs!C$23=CashFlows!$A370,Inputs!C$24,IF(AND(AA369&gt;0,$A370&lt;Inputs!C$25),CashFlows!AA369*(1+KidGrowth),0))</f>
        <v>0</v>
      </c>
      <c r="AB370" s="40" t="n">
        <f aca="false">IF(Inputs!D$23=CashFlows!$A370,Inputs!D$24,IF(AND(AB369&gt;0,$A370&lt;Inputs!D$25),CashFlows!AB369*(1+KidGrowth),0))</f>
        <v>0</v>
      </c>
      <c r="AC370" s="40" t="n">
        <f aca="false">IF(Inputs!E$23=CashFlows!$A370,Inputs!E$24,IF(AND(AC369&gt;0,$A370&lt;Inputs!E$25),CashFlows!AC369*(1+KidGrowth),0))</f>
        <v>0</v>
      </c>
      <c r="AD370" s="40" t="n">
        <f aca="false">IF(Inputs!F$23=CashFlows!$A370,Inputs!F$24,IF(AND(AD369&gt;0,$A370&lt;Inputs!F$25),CashFlows!AD369*(1+KidGrowth),0))</f>
        <v>0</v>
      </c>
      <c r="AE370" s="40" t="n">
        <f aca="false">IF(Inputs!G$23=CashFlows!$A370,Inputs!G$24,IF(AND(AE369&gt;0,$A370&lt;Inputs!G$25),CashFlows!AE369*(1+KidGrowth),0))</f>
        <v>0</v>
      </c>
      <c r="AF370" s="40" t="n">
        <f aca="false">IF(Inputs!H$23=CashFlows!$A370,Inputs!H$24,IF(AND(AF369&gt;0,$A370&lt;Inputs!H$25),CashFlows!AF369*(1+KidGrowth),0))</f>
        <v>0</v>
      </c>
      <c r="AG370" s="40" t="n">
        <f aca="false">IF(Inputs!I$23=CashFlows!$A370,Inputs!I$24,IF(AND(AG369&gt;0,$A370&lt;Inputs!I$25),CashFlows!AG369*(1+KidGrowth),0))</f>
        <v>0</v>
      </c>
      <c r="AH370" s="40" t="n">
        <f aca="false">SUM(Z370:AG370)</f>
        <v>0</v>
      </c>
      <c r="AI370" s="40" t="n">
        <f aca="false">IF(A370&lt;=RentEndPer,(Questions!$G$42*(1+Questions!$G$44)^(ROUNDUP(CashFlows!A370/12,0)-1)),0)</f>
        <v>0</v>
      </c>
      <c r="AJ370" s="40" t="n">
        <f aca="false">IF(Inputs!$B$32&lt;$A370,0,PPMT(Questions!$O$35/12,CashFlows!A370,Inputs!$B$32,-Questions!$K$35))</f>
        <v>0</v>
      </c>
      <c r="AK370" s="40" t="n">
        <f aca="false">IF(OR($A370&lt;Inputs!B$40,$A370+0.1&gt;Inputs!B$43),0,PPMT(Questions!K$54/12,$A370+1-Inputs!B$40,Inputs!B$43-Inputs!B$40,-Questions!K$53))</f>
        <v>2831.99187284849</v>
      </c>
      <c r="AL370" s="40" t="n">
        <f aca="false">IF(OR($A370&lt;Inputs!C$40,$A370+0.1&gt;Inputs!C$43),0,PPMT(Questions!L$54/12,$A370+1-Inputs!C$40,Inputs!C$43-Inputs!C$40,-Questions!L$53))</f>
        <v>0</v>
      </c>
      <c r="AM370" s="40" t="n">
        <f aca="false">IF(OR($A370&lt;Inputs!D$40,$A370+0.1&gt;Inputs!D$43),0,PPMT(Questions!M$54/12,$A370+1-Inputs!D$40,Inputs!D$43-Inputs!D$40,-Questions!M$53))</f>
        <v>0</v>
      </c>
      <c r="AN370" s="40" t="n">
        <f aca="false">IF(OR($A370&lt;Inputs!E$40,$A370+0.1&gt;Inputs!E$43),0,PPMT(Questions!N$54/12,$A370+1-Inputs!E$40,Inputs!E$43-Inputs!E$40,-Questions!N$53))</f>
        <v>0</v>
      </c>
      <c r="AO370" s="40" t="n">
        <f aca="false">SUM(AK370:AN370)</f>
        <v>2831.99187284849</v>
      </c>
      <c r="AP370" s="55" t="n">
        <f aca="false">O370-P370-Y370-AH370-AI370-AJ370-AO370</f>
        <v>11216.7370348455</v>
      </c>
      <c r="AQ370" s="55" t="n">
        <f aca="false">IF(AP370+AQ369+AR369&lt;0,(AP370+AQ369+AR369)*(1+CostofDebt),0)</f>
        <v>0</v>
      </c>
      <c r="AR370" s="55" t="n">
        <f aca="false">IF(B370="","",IF(AND(ISNUMBER(B370),AQ370=0),(AU369+AP370),0))</f>
        <v>1849007.37016445</v>
      </c>
      <c r="AS370" s="55" t="n">
        <f aca="false">AV369+E370+F370+D370</f>
        <v>4020356.46090976</v>
      </c>
      <c r="AT370" s="70" t="n">
        <v>-0.0193467473373815</v>
      </c>
      <c r="AU370" s="55" t="n">
        <f aca="false">IF(ISNUMBER(AR370),AR370*(1+AT370),"")</f>
        <v>1813235.09174892</v>
      </c>
      <c r="AV370" s="55" t="n">
        <f aca="false">IF(ISNUMBER(AS370),AS370*(1+AT370),"")</f>
        <v>3942575.64025433</v>
      </c>
      <c r="AW370" s="55" t="n">
        <f aca="false">IF(B370="","",SUM(AU370:AV370,AQ370))</f>
        <v>5755810.73200325</v>
      </c>
      <c r="AX370" s="33" t="str">
        <f aca="false">IF(AND(B371="",ISNUMBER(AW370)),AW370,"")</f>
        <v/>
      </c>
      <c r="AY370" s="30" t="n">
        <f aca="false">IF(ISNUMBER(AW370),IF(AW370&gt;RetireGoal,ROUND(B370/12,0)+Inputs!$B$2,""),"")</f>
        <v>58</v>
      </c>
      <c r="BD370" s="42" t="n">
        <f aca="false">IF(AU370="",0,IF(TimeTilRetire-B370&gt;=180,HLOOKUP(Questions!$L$12,MeanRange,3,FALSE()),IF(AND(TimeTilRetire-B370&gt;=120,TimeTilRetire-B370&lt;=180),HLOOKUP(Questions!$L$12,MeanRange,4,FALSE()),HLOOKUP(Questions!$L$12,MeanRange,5,FALSE()))))</f>
        <v>0.00658</v>
      </c>
      <c r="BE370" s="42" t="n">
        <f aca="false">IF(AU370="",0,IF(TimeTilRetire-B370&gt;=180,HLOOKUP(Questions!$L$12,StDevRange,3,FALSE()),IF(AND(TimeTilRetire-B370&gt;=120,TimeTilRetire-B370&lt;=180),HLOOKUP(Questions!$L$12,StDevRange,4,FALSE()),HLOOKUP(Questions!$L$12,StDevRange,5,FALSE()))))</f>
        <v>0.039862452852582</v>
      </c>
    </row>
    <row r="371" customFormat="false" ht="12.75" hidden="false" customHeight="false" outlineLevel="0" collapsed="false">
      <c r="A371" s="48" t="n">
        <v>369</v>
      </c>
      <c r="B371" s="48" t="n">
        <f aca="false">IF(A371&gt;TimeTilRetire,"",A371)</f>
        <v>369</v>
      </c>
      <c r="C371" s="0" t="n">
        <f aca="false">MIN((CurrComp*(1+CompGrowth)^(ROUNDUP(CashFlows!A371/12,0)-1)/(12)),IncomeCap)</f>
        <v>29166.6666666667</v>
      </c>
      <c r="D371" s="33" t="n">
        <f aca="false">Questions!$K$62*(12500/12)</f>
        <v>520.833333333333</v>
      </c>
      <c r="E371" s="33" t="n">
        <f aca="false">IF(D371/C371&gt;Questions!$K$64,Questions!$K$64*CashFlows!C371,D371/C371*CashFlows!C371)</f>
        <v>520.833333333333</v>
      </c>
      <c r="F371" s="68" t="n">
        <f aca="false">Questions!$K$68*(3000/12)</f>
        <v>250</v>
      </c>
      <c r="G371" s="69" t="n">
        <f aca="false">IF(Inputs!$B$32&gt;CashFlows!A371,IPMT(Questions!$O$35/12,CashFlows!A371,Inputs!$B$32,-Questions!$K$35),0)</f>
        <v>0</v>
      </c>
      <c r="H371" s="40" t="n">
        <f aca="false">IF(OR($A371&lt;Inputs!B$40,$A371+0.1&gt;Inputs!B$43),0,IPMT(Questions!K$54/12,$A371+1-Inputs!B$40,Inputs!B$43-Inputs!B$40,-Questions!K$53))</f>
        <v>1065.90942584176</v>
      </c>
      <c r="I371" s="40" t="n">
        <f aca="false">IF(OR($A371&lt;Inputs!C$40,$A371+0.1&gt;Inputs!C$43),0,IPMT(Questions!L$54/12,$A371+1-Inputs!C$40,Inputs!C$43-Inputs!C$40,-Questions!L$53))</f>
        <v>0</v>
      </c>
      <c r="J371" s="40" t="n">
        <f aca="false">IF(OR($A371&lt;Inputs!D$40,$A371+0.1&gt;Inputs!D$43),0,IPMT(Questions!M$54/12,$A371+1-Inputs!D$40,Inputs!D$43-Inputs!D$40,-Questions!M$53))</f>
        <v>0</v>
      </c>
      <c r="K371" s="40" t="n">
        <f aca="false">IF(OR($A371&lt;Inputs!E$40,$A371+0.1&gt;Inputs!E$43),0,IPMT(Questions!N$54/12,$A371+1-Inputs!E$40,Inputs!E$43-Inputs!E$40,-Questions!N$53))</f>
        <v>0</v>
      </c>
      <c r="L371" s="40" t="n">
        <f aca="false">SUM(H371:K371)</f>
        <v>1065.90942584176</v>
      </c>
      <c r="M371" s="68" t="n">
        <f aca="false">C371-D371-F371-G371-L371</f>
        <v>27329.9239074916</v>
      </c>
      <c r="N371" s="68" t="n">
        <f aca="false">M371*TaxRate</f>
        <v>9565.47336762205</v>
      </c>
      <c r="O371" s="68" t="n">
        <f aca="false">M371-N371</f>
        <v>17764.4505398695</v>
      </c>
      <c r="P371" s="40" t="n">
        <f aca="false">P370+(P370*OtherGrowth)</f>
        <v>3713.35226278347</v>
      </c>
      <c r="Q371" s="68" t="n">
        <f aca="false">IF(Inputs!B$19&gt;$A371,Q370*(1+KidGrowth),0)</f>
        <v>0</v>
      </c>
      <c r="R371" s="68" t="n">
        <f aca="false">IF(Inputs!C$19&gt;$A371,R370*(1+KidGrowth),0)</f>
        <v>0</v>
      </c>
      <c r="S371" s="68" t="n">
        <f aca="false">IF(Inputs!D$19&gt;$A371,S370*(1+KidGrowth),0)</f>
        <v>0</v>
      </c>
      <c r="T371" s="68" t="n">
        <f aca="false">IF(Inputs!E$19&gt;$A371,T370*(1+KidGrowth),0)</f>
        <v>0</v>
      </c>
      <c r="U371" s="68" t="n">
        <f aca="false">IF(Inputs!F$19&gt;$A371,U370*(1+KidGrowth),0)</f>
        <v>0</v>
      </c>
      <c r="V371" s="68" t="n">
        <f aca="false">IF(Inputs!G$19&gt;$A371,V370*(1+KidGrowth),0)</f>
        <v>0</v>
      </c>
      <c r="W371" s="68" t="n">
        <f aca="false">IF(Inputs!H$19&gt;$A371,W370*(1+KidGrowth),0)</f>
        <v>0</v>
      </c>
      <c r="X371" s="68" t="n">
        <f aca="false">IF(Inputs!I$19&gt;$A371,X370*(1+KidGrowth),0)</f>
        <v>0</v>
      </c>
      <c r="Y371" s="68" t="n">
        <f aca="false">SUM(Q371:X371)</f>
        <v>0</v>
      </c>
      <c r="Z371" s="40" t="n">
        <f aca="false">IF(Inputs!B$23=CashFlows!$A371,Inputs!B$24,IF(AND(Z370&gt;0,$A371&lt;Inputs!B$25),CashFlows!Z370*(1+KidGrowth),0))</f>
        <v>0</v>
      </c>
      <c r="AA371" s="40" t="n">
        <f aca="false">IF(Inputs!C$23=CashFlows!$A371,Inputs!C$24,IF(AND(AA370&gt;0,$A371&lt;Inputs!C$25),CashFlows!AA370*(1+KidGrowth),0))</f>
        <v>0</v>
      </c>
      <c r="AB371" s="40" t="n">
        <f aca="false">IF(Inputs!D$23=CashFlows!$A371,Inputs!D$24,IF(AND(AB370&gt;0,$A371&lt;Inputs!D$25),CashFlows!AB370*(1+KidGrowth),0))</f>
        <v>0</v>
      </c>
      <c r="AC371" s="40" t="n">
        <f aca="false">IF(Inputs!E$23=CashFlows!$A371,Inputs!E$24,IF(AND(AC370&gt;0,$A371&lt;Inputs!E$25),CashFlows!AC370*(1+KidGrowth),0))</f>
        <v>0</v>
      </c>
      <c r="AD371" s="40" t="n">
        <f aca="false">IF(Inputs!F$23=CashFlows!$A371,Inputs!F$24,IF(AND(AD370&gt;0,$A371&lt;Inputs!F$25),CashFlows!AD370*(1+KidGrowth),0))</f>
        <v>0</v>
      </c>
      <c r="AE371" s="40" t="n">
        <f aca="false">IF(Inputs!G$23=CashFlows!$A371,Inputs!G$24,IF(AND(AE370&gt;0,$A371&lt;Inputs!G$25),CashFlows!AE370*(1+KidGrowth),0))</f>
        <v>0</v>
      </c>
      <c r="AF371" s="40" t="n">
        <f aca="false">IF(Inputs!H$23=CashFlows!$A371,Inputs!H$24,IF(AND(AF370&gt;0,$A371&lt;Inputs!H$25),CashFlows!AF370*(1+KidGrowth),0))</f>
        <v>0</v>
      </c>
      <c r="AG371" s="40" t="n">
        <f aca="false">IF(Inputs!I$23=CashFlows!$A371,Inputs!I$24,IF(AND(AG370&gt;0,$A371&lt;Inputs!I$25),CashFlows!AG370*(1+KidGrowth),0))</f>
        <v>0</v>
      </c>
      <c r="AH371" s="40" t="n">
        <f aca="false">SUM(Z371:AG371)</f>
        <v>0</v>
      </c>
      <c r="AI371" s="40" t="n">
        <f aca="false">IF(A371&lt;=RentEndPer,(Questions!$G$42*(1+Questions!$G$44)^(ROUNDUP(CashFlows!A371/12,0)-1)),0)</f>
        <v>0</v>
      </c>
      <c r="AJ371" s="40" t="n">
        <f aca="false">IF(Inputs!$B$32&lt;$A371,0,PPMT(Questions!$O$35/12,CashFlows!A371,Inputs!$B$32,-Questions!$K$35))</f>
        <v>0</v>
      </c>
      <c r="AK371" s="40" t="n">
        <f aca="false">IF(OR($A371&lt;Inputs!B$40,$A371+0.1&gt;Inputs!B$43),0,PPMT(Questions!K$54/12,$A371+1-Inputs!B$40,Inputs!B$43-Inputs!B$40,-Questions!K$53))</f>
        <v>2849.6918220538</v>
      </c>
      <c r="AL371" s="40" t="n">
        <f aca="false">IF(OR($A371&lt;Inputs!C$40,$A371+0.1&gt;Inputs!C$43),0,PPMT(Questions!L$54/12,$A371+1-Inputs!C$40,Inputs!C$43-Inputs!C$40,-Questions!L$53))</f>
        <v>0</v>
      </c>
      <c r="AM371" s="40" t="n">
        <f aca="false">IF(OR($A371&lt;Inputs!D$40,$A371+0.1&gt;Inputs!D$43),0,PPMT(Questions!M$54/12,$A371+1-Inputs!D$40,Inputs!D$43-Inputs!D$40,-Questions!M$53))</f>
        <v>0</v>
      </c>
      <c r="AN371" s="40" t="n">
        <f aca="false">IF(OR($A371&lt;Inputs!E$40,$A371+0.1&gt;Inputs!E$43),0,PPMT(Questions!N$54/12,$A371+1-Inputs!E$40,Inputs!E$43-Inputs!E$40,-Questions!N$53))</f>
        <v>0</v>
      </c>
      <c r="AO371" s="40" t="n">
        <f aca="false">SUM(AK371:AN371)</f>
        <v>2849.6918220538</v>
      </c>
      <c r="AP371" s="55" t="n">
        <f aca="false">O371-P371-Y371-AH371-AI371-AJ371-AO371</f>
        <v>11201.4064550323</v>
      </c>
      <c r="AQ371" s="55" t="n">
        <f aca="false">IF(AP371+AQ370+AR370&lt;0,(AP371+AQ370+AR370)*(1+CostofDebt),0)</f>
        <v>0</v>
      </c>
      <c r="AR371" s="55" t="n">
        <f aca="false">IF(B371="","",IF(AND(ISNUMBER(B371),AQ371=0),(AU370+AP371),0))</f>
        <v>1824436.49820396</v>
      </c>
      <c r="AS371" s="55" t="n">
        <f aca="false">AV370+E371+F371+D371</f>
        <v>3943867.30692099</v>
      </c>
      <c r="AT371" s="70" t="n">
        <v>0.0643556768870381</v>
      </c>
      <c r="AU371" s="55" t="n">
        <f aca="false">IF(ISNUMBER(AR371),AR371*(1+AT371),"")</f>
        <v>1941849.34398329</v>
      </c>
      <c r="AV371" s="55" t="n">
        <f aca="false">IF(ISNUMBER(AS371),AS371*(1+AT371),"")</f>
        <v>4197677.55701056</v>
      </c>
      <c r="AW371" s="55" t="n">
        <f aca="false">IF(B371="","",SUM(AU371:AV371,AQ371))</f>
        <v>6139526.90099384</v>
      </c>
      <c r="AX371" s="33" t="str">
        <f aca="false">IF(AND(B372="",ISNUMBER(AW371)),AW371,"")</f>
        <v/>
      </c>
      <c r="AY371" s="30" t="n">
        <f aca="false">IF(ISNUMBER(AW371),IF(AW371&gt;RetireGoal,ROUND(B371/12,0)+Inputs!$B$2,""),"")</f>
        <v>58</v>
      </c>
      <c r="BD371" s="42" t="n">
        <f aca="false">IF(AU371="",0,IF(TimeTilRetire-B371&gt;=180,HLOOKUP(Questions!$L$12,MeanRange,3,FALSE()),IF(AND(TimeTilRetire-B371&gt;=120,TimeTilRetire-B371&lt;=180),HLOOKUP(Questions!$L$12,MeanRange,4,FALSE()),HLOOKUP(Questions!$L$12,MeanRange,5,FALSE()))))</f>
        <v>0.00658</v>
      </c>
      <c r="BE371" s="42" t="n">
        <f aca="false">IF(AU371="",0,IF(TimeTilRetire-B371&gt;=180,HLOOKUP(Questions!$L$12,StDevRange,3,FALSE()),IF(AND(TimeTilRetire-B371&gt;=120,TimeTilRetire-B371&lt;=180),HLOOKUP(Questions!$L$12,StDevRange,4,FALSE()),HLOOKUP(Questions!$L$12,StDevRange,5,FALSE()))))</f>
        <v>0.039862452852582</v>
      </c>
    </row>
    <row r="372" customFormat="false" ht="12.75" hidden="false" customHeight="false" outlineLevel="0" collapsed="false">
      <c r="A372" s="48" t="n">
        <v>370</v>
      </c>
      <c r="B372" s="48" t="n">
        <f aca="false">IF(A372&gt;TimeTilRetire,"",A372)</f>
        <v>370</v>
      </c>
      <c r="C372" s="0" t="n">
        <f aca="false">MIN((CurrComp*(1+CompGrowth)^(ROUNDUP(CashFlows!A372/12,0)-1)/(12)),IncomeCap)</f>
        <v>29166.6666666667</v>
      </c>
      <c r="D372" s="33" t="n">
        <f aca="false">Questions!$K$62*(12500/12)</f>
        <v>520.833333333333</v>
      </c>
      <c r="E372" s="33" t="n">
        <f aca="false">IF(D372/C372&gt;Questions!$K$64,Questions!$K$64*CashFlows!C372,D372/C372*CashFlows!C372)</f>
        <v>520.833333333333</v>
      </c>
      <c r="F372" s="68" t="n">
        <f aca="false">Questions!$K$68*(3000/12)</f>
        <v>250</v>
      </c>
      <c r="G372" s="69" t="n">
        <f aca="false">IF(Inputs!$B$32&gt;CashFlows!A372,IPMT(Questions!$O$35/12,CashFlows!A372,Inputs!$B$32,-Questions!$K$35),0)</f>
        <v>0</v>
      </c>
      <c r="H372" s="40" t="n">
        <f aca="false">IF(OR($A372&lt;Inputs!B$40,$A372+0.1&gt;Inputs!B$43),0,IPMT(Questions!K$54/12,$A372+1-Inputs!B$40,Inputs!B$43-Inputs!B$40,-Questions!K$53))</f>
        <v>1048.09885195393</v>
      </c>
      <c r="I372" s="40" t="n">
        <f aca="false">IF(OR($A372&lt;Inputs!C$40,$A372+0.1&gt;Inputs!C$43),0,IPMT(Questions!L$54/12,$A372+1-Inputs!C$40,Inputs!C$43-Inputs!C$40,-Questions!L$53))</f>
        <v>0</v>
      </c>
      <c r="J372" s="40" t="n">
        <f aca="false">IF(OR($A372&lt;Inputs!D$40,$A372+0.1&gt;Inputs!D$43),0,IPMT(Questions!M$54/12,$A372+1-Inputs!D$40,Inputs!D$43-Inputs!D$40,-Questions!M$53))</f>
        <v>0</v>
      </c>
      <c r="K372" s="40" t="n">
        <f aca="false">IF(OR($A372&lt;Inputs!E$40,$A372+0.1&gt;Inputs!E$43),0,IPMT(Questions!N$54/12,$A372+1-Inputs!E$40,Inputs!E$43-Inputs!E$40,-Questions!N$53))</f>
        <v>0</v>
      </c>
      <c r="L372" s="40" t="n">
        <f aca="false">SUM(H372:K372)</f>
        <v>1048.09885195393</v>
      </c>
      <c r="M372" s="68" t="n">
        <f aca="false">C372-D372-F372-G372-L372</f>
        <v>27347.7344813794</v>
      </c>
      <c r="N372" s="68" t="n">
        <f aca="false">M372*TaxRate</f>
        <v>9571.70706848279</v>
      </c>
      <c r="O372" s="68" t="n">
        <f aca="false">M372-N372</f>
        <v>17776.0274128966</v>
      </c>
      <c r="P372" s="40" t="n">
        <f aca="false">P371+(P371*OtherGrowth)</f>
        <v>3722.51039122309</v>
      </c>
      <c r="Q372" s="68" t="n">
        <f aca="false">IF(Inputs!B$19&gt;$A372,Q371*(1+KidGrowth),0)</f>
        <v>0</v>
      </c>
      <c r="R372" s="68" t="n">
        <f aca="false">IF(Inputs!C$19&gt;$A372,R371*(1+KidGrowth),0)</f>
        <v>0</v>
      </c>
      <c r="S372" s="68" t="n">
        <f aca="false">IF(Inputs!D$19&gt;$A372,S371*(1+KidGrowth),0)</f>
        <v>0</v>
      </c>
      <c r="T372" s="68" t="n">
        <f aca="false">IF(Inputs!E$19&gt;$A372,T371*(1+KidGrowth),0)</f>
        <v>0</v>
      </c>
      <c r="U372" s="68" t="n">
        <f aca="false">IF(Inputs!F$19&gt;$A372,U371*(1+KidGrowth),0)</f>
        <v>0</v>
      </c>
      <c r="V372" s="68" t="n">
        <f aca="false">IF(Inputs!G$19&gt;$A372,V371*(1+KidGrowth),0)</f>
        <v>0</v>
      </c>
      <c r="W372" s="68" t="n">
        <f aca="false">IF(Inputs!H$19&gt;$A372,W371*(1+KidGrowth),0)</f>
        <v>0</v>
      </c>
      <c r="X372" s="68" t="n">
        <f aca="false">IF(Inputs!I$19&gt;$A372,X371*(1+KidGrowth),0)</f>
        <v>0</v>
      </c>
      <c r="Y372" s="68" t="n">
        <f aca="false">SUM(Q372:X372)</f>
        <v>0</v>
      </c>
      <c r="Z372" s="40" t="n">
        <f aca="false">IF(Inputs!B$23=CashFlows!$A372,Inputs!B$24,IF(AND(Z371&gt;0,$A372&lt;Inputs!B$25),CashFlows!Z371*(1+KidGrowth),0))</f>
        <v>0</v>
      </c>
      <c r="AA372" s="40" t="n">
        <f aca="false">IF(Inputs!C$23=CashFlows!$A372,Inputs!C$24,IF(AND(AA371&gt;0,$A372&lt;Inputs!C$25),CashFlows!AA371*(1+KidGrowth),0))</f>
        <v>0</v>
      </c>
      <c r="AB372" s="40" t="n">
        <f aca="false">IF(Inputs!D$23=CashFlows!$A372,Inputs!D$24,IF(AND(AB371&gt;0,$A372&lt;Inputs!D$25),CashFlows!AB371*(1+KidGrowth),0))</f>
        <v>0</v>
      </c>
      <c r="AC372" s="40" t="n">
        <f aca="false">IF(Inputs!E$23=CashFlows!$A372,Inputs!E$24,IF(AND(AC371&gt;0,$A372&lt;Inputs!E$25),CashFlows!AC371*(1+KidGrowth),0))</f>
        <v>0</v>
      </c>
      <c r="AD372" s="40" t="n">
        <f aca="false">IF(Inputs!F$23=CashFlows!$A372,Inputs!F$24,IF(AND(AD371&gt;0,$A372&lt;Inputs!F$25),CashFlows!AD371*(1+KidGrowth),0))</f>
        <v>0</v>
      </c>
      <c r="AE372" s="40" t="n">
        <f aca="false">IF(Inputs!G$23=CashFlows!$A372,Inputs!G$24,IF(AND(AE371&gt;0,$A372&lt;Inputs!G$25),CashFlows!AE371*(1+KidGrowth),0))</f>
        <v>0</v>
      </c>
      <c r="AF372" s="40" t="n">
        <f aca="false">IF(Inputs!H$23=CashFlows!$A372,Inputs!H$24,IF(AND(AF371&gt;0,$A372&lt;Inputs!H$25),CashFlows!AF371*(1+KidGrowth),0))</f>
        <v>0</v>
      </c>
      <c r="AG372" s="40" t="n">
        <f aca="false">IF(Inputs!I$23=CashFlows!$A372,Inputs!I$24,IF(AND(AG371&gt;0,$A372&lt;Inputs!I$25),CashFlows!AG371*(1+KidGrowth),0))</f>
        <v>0</v>
      </c>
      <c r="AH372" s="40" t="n">
        <f aca="false">SUM(Z372:AG372)</f>
        <v>0</v>
      </c>
      <c r="AI372" s="40" t="n">
        <f aca="false">IF(A372&lt;=RentEndPer,(Questions!$G$42*(1+Questions!$G$44)^(ROUNDUP(CashFlows!A372/12,0)-1)),0)</f>
        <v>0</v>
      </c>
      <c r="AJ372" s="40" t="n">
        <f aca="false">IF(Inputs!$B$32&lt;$A372,0,PPMT(Questions!$O$35/12,CashFlows!A372,Inputs!$B$32,-Questions!$K$35))</f>
        <v>0</v>
      </c>
      <c r="AK372" s="40" t="n">
        <f aca="false">IF(OR($A372&lt;Inputs!B$40,$A372+0.1&gt;Inputs!B$43),0,PPMT(Questions!K$54/12,$A372+1-Inputs!B$40,Inputs!B$43-Inputs!B$40,-Questions!K$53))</f>
        <v>2867.50239594163</v>
      </c>
      <c r="AL372" s="40" t="n">
        <f aca="false">IF(OR($A372&lt;Inputs!C$40,$A372+0.1&gt;Inputs!C$43),0,PPMT(Questions!L$54/12,$A372+1-Inputs!C$40,Inputs!C$43-Inputs!C$40,-Questions!L$53))</f>
        <v>0</v>
      </c>
      <c r="AM372" s="40" t="n">
        <f aca="false">IF(OR($A372&lt;Inputs!D$40,$A372+0.1&gt;Inputs!D$43),0,PPMT(Questions!M$54/12,$A372+1-Inputs!D$40,Inputs!D$43-Inputs!D$40,-Questions!M$53))</f>
        <v>0</v>
      </c>
      <c r="AN372" s="40" t="n">
        <f aca="false">IF(OR($A372&lt;Inputs!E$40,$A372+0.1&gt;Inputs!E$43),0,PPMT(Questions!N$54/12,$A372+1-Inputs!E$40,Inputs!E$43-Inputs!E$40,-Questions!N$53))</f>
        <v>0</v>
      </c>
      <c r="AO372" s="40" t="n">
        <f aca="false">SUM(AK372:AN372)</f>
        <v>2867.50239594163</v>
      </c>
      <c r="AP372" s="55" t="n">
        <f aca="false">O372-P372-Y372-AH372-AI372-AJ372-AO372</f>
        <v>11186.0146257319</v>
      </c>
      <c r="AQ372" s="55" t="n">
        <f aca="false">IF(AP372+AQ371+AR371&lt;0,(AP372+AQ371+AR371)*(1+CostofDebt),0)</f>
        <v>0</v>
      </c>
      <c r="AR372" s="55" t="n">
        <f aca="false">IF(B372="","",IF(AND(ISNUMBER(B372),AQ372=0),(AU371+AP372),0))</f>
        <v>1953035.35860902</v>
      </c>
      <c r="AS372" s="55" t="n">
        <f aca="false">AV371+E372+F372+D372</f>
        <v>4198969.22367722</v>
      </c>
      <c r="AT372" s="70" t="n">
        <v>0.0426552735404224</v>
      </c>
      <c r="AU372" s="55" t="n">
        <f aca="false">IF(ISNUMBER(AR372),AR372*(1+AT372),"")</f>
        <v>2036342.61606461</v>
      </c>
      <c r="AV372" s="55" t="n">
        <f aca="false">IF(ISNUMBER(AS372),AS372*(1+AT372),"")</f>
        <v>4378077.40450099</v>
      </c>
      <c r="AW372" s="55" t="n">
        <f aca="false">IF(B372="","",SUM(AU372:AV372,AQ372))</f>
        <v>6414420.02056559</v>
      </c>
      <c r="AX372" s="33" t="str">
        <f aca="false">IF(AND(B373="",ISNUMBER(AW372)),AW372,"")</f>
        <v/>
      </c>
      <c r="AY372" s="30" t="n">
        <f aca="false">IF(ISNUMBER(AW372),IF(AW372&gt;RetireGoal,ROUND(B372/12,0)+Inputs!$B$2,""),"")</f>
        <v>58</v>
      </c>
      <c r="BD372" s="42" t="n">
        <f aca="false">IF(AU372="",0,IF(TimeTilRetire-B372&gt;=180,HLOOKUP(Questions!$L$12,MeanRange,3,FALSE()),IF(AND(TimeTilRetire-B372&gt;=120,TimeTilRetire-B372&lt;=180),HLOOKUP(Questions!$L$12,MeanRange,4,FALSE()),HLOOKUP(Questions!$L$12,MeanRange,5,FALSE()))))</f>
        <v>0.00658</v>
      </c>
      <c r="BE372" s="42" t="n">
        <f aca="false">IF(AU372="",0,IF(TimeTilRetire-B372&gt;=180,HLOOKUP(Questions!$L$12,StDevRange,3,FALSE()),IF(AND(TimeTilRetire-B372&gt;=120,TimeTilRetire-B372&lt;=180),HLOOKUP(Questions!$L$12,StDevRange,4,FALSE()),HLOOKUP(Questions!$L$12,StDevRange,5,FALSE()))))</f>
        <v>0.039862452852582</v>
      </c>
    </row>
    <row r="373" customFormat="false" ht="12.75" hidden="false" customHeight="false" outlineLevel="0" collapsed="false">
      <c r="A373" s="48" t="n">
        <v>371</v>
      </c>
      <c r="B373" s="48" t="n">
        <f aca="false">IF(A373&gt;TimeTilRetire,"",A373)</f>
        <v>371</v>
      </c>
      <c r="C373" s="0" t="n">
        <f aca="false">MIN((CurrComp*(1+CompGrowth)^(ROUNDUP(CashFlows!A373/12,0)-1)/(12)),IncomeCap)</f>
        <v>29166.6666666667</v>
      </c>
      <c r="D373" s="33" t="n">
        <f aca="false">Questions!$K$62*(12500/12)</f>
        <v>520.833333333333</v>
      </c>
      <c r="E373" s="33" t="n">
        <f aca="false">IF(D373/C373&gt;Questions!$K$64,Questions!$K$64*CashFlows!C373,D373/C373*CashFlows!C373)</f>
        <v>520.833333333333</v>
      </c>
      <c r="F373" s="68" t="n">
        <f aca="false">Questions!$K$68*(3000/12)</f>
        <v>250</v>
      </c>
      <c r="G373" s="69" t="n">
        <f aca="false">IF(Inputs!$B$32&gt;CashFlows!A373,IPMT(Questions!$O$35/12,CashFlows!A373,Inputs!$B$32,-Questions!$K$35),0)</f>
        <v>0</v>
      </c>
      <c r="H373" s="40" t="n">
        <f aca="false">IF(OR($A373&lt;Inputs!B$40,$A373+0.1&gt;Inputs!B$43),0,IPMT(Questions!K$54/12,$A373+1-Inputs!B$40,Inputs!B$43-Inputs!B$40,-Questions!K$53))</f>
        <v>1030.1769619793</v>
      </c>
      <c r="I373" s="40" t="n">
        <f aca="false">IF(OR($A373&lt;Inputs!C$40,$A373+0.1&gt;Inputs!C$43),0,IPMT(Questions!L$54/12,$A373+1-Inputs!C$40,Inputs!C$43-Inputs!C$40,-Questions!L$53))</f>
        <v>0</v>
      </c>
      <c r="J373" s="40" t="n">
        <f aca="false">IF(OR($A373&lt;Inputs!D$40,$A373+0.1&gt;Inputs!D$43),0,IPMT(Questions!M$54/12,$A373+1-Inputs!D$40,Inputs!D$43-Inputs!D$40,-Questions!M$53))</f>
        <v>0</v>
      </c>
      <c r="K373" s="40" t="n">
        <f aca="false">IF(OR($A373&lt;Inputs!E$40,$A373+0.1&gt;Inputs!E$43),0,IPMT(Questions!N$54/12,$A373+1-Inputs!E$40,Inputs!E$43-Inputs!E$40,-Questions!N$53))</f>
        <v>0</v>
      </c>
      <c r="L373" s="40" t="n">
        <f aca="false">SUM(H373:K373)</f>
        <v>1030.1769619793</v>
      </c>
      <c r="M373" s="68" t="n">
        <f aca="false">C373-D373-F373-G373-L373</f>
        <v>27365.656371354</v>
      </c>
      <c r="N373" s="68" t="n">
        <f aca="false">M373*TaxRate</f>
        <v>9577.97972997391</v>
      </c>
      <c r="O373" s="68" t="n">
        <f aca="false">M373-N373</f>
        <v>17787.6766413801</v>
      </c>
      <c r="P373" s="40" t="n">
        <f aca="false">P372+(P372*OtherGrowth)</f>
        <v>3731.69110607805</v>
      </c>
      <c r="Q373" s="68" t="n">
        <f aca="false">IF(Inputs!B$19&gt;$A373,Q372*(1+KidGrowth),0)</f>
        <v>0</v>
      </c>
      <c r="R373" s="68" t="n">
        <f aca="false">IF(Inputs!C$19&gt;$A373,R372*(1+KidGrowth),0)</f>
        <v>0</v>
      </c>
      <c r="S373" s="68" t="n">
        <f aca="false">IF(Inputs!D$19&gt;$A373,S372*(1+KidGrowth),0)</f>
        <v>0</v>
      </c>
      <c r="T373" s="68" t="n">
        <f aca="false">IF(Inputs!E$19&gt;$A373,T372*(1+KidGrowth),0)</f>
        <v>0</v>
      </c>
      <c r="U373" s="68" t="n">
        <f aca="false">IF(Inputs!F$19&gt;$A373,U372*(1+KidGrowth),0)</f>
        <v>0</v>
      </c>
      <c r="V373" s="68" t="n">
        <f aca="false">IF(Inputs!G$19&gt;$A373,V372*(1+KidGrowth),0)</f>
        <v>0</v>
      </c>
      <c r="W373" s="68" t="n">
        <f aca="false">IF(Inputs!H$19&gt;$A373,W372*(1+KidGrowth),0)</f>
        <v>0</v>
      </c>
      <c r="X373" s="68" t="n">
        <f aca="false">IF(Inputs!I$19&gt;$A373,X372*(1+KidGrowth),0)</f>
        <v>0</v>
      </c>
      <c r="Y373" s="68" t="n">
        <f aca="false">SUM(Q373:X373)</f>
        <v>0</v>
      </c>
      <c r="Z373" s="40" t="n">
        <f aca="false">IF(Inputs!B$23=CashFlows!$A373,Inputs!B$24,IF(AND(Z372&gt;0,$A373&lt;Inputs!B$25),CashFlows!Z372*(1+KidGrowth),0))</f>
        <v>0</v>
      </c>
      <c r="AA373" s="40" t="n">
        <f aca="false">IF(Inputs!C$23=CashFlows!$A373,Inputs!C$24,IF(AND(AA372&gt;0,$A373&lt;Inputs!C$25),CashFlows!AA372*(1+KidGrowth),0))</f>
        <v>0</v>
      </c>
      <c r="AB373" s="40" t="n">
        <f aca="false">IF(Inputs!D$23=CashFlows!$A373,Inputs!D$24,IF(AND(AB372&gt;0,$A373&lt;Inputs!D$25),CashFlows!AB372*(1+KidGrowth),0))</f>
        <v>0</v>
      </c>
      <c r="AC373" s="40" t="n">
        <f aca="false">IF(Inputs!E$23=CashFlows!$A373,Inputs!E$24,IF(AND(AC372&gt;0,$A373&lt;Inputs!E$25),CashFlows!AC372*(1+KidGrowth),0))</f>
        <v>0</v>
      </c>
      <c r="AD373" s="40" t="n">
        <f aca="false">IF(Inputs!F$23=CashFlows!$A373,Inputs!F$24,IF(AND(AD372&gt;0,$A373&lt;Inputs!F$25),CashFlows!AD372*(1+KidGrowth),0))</f>
        <v>0</v>
      </c>
      <c r="AE373" s="40" t="n">
        <f aca="false">IF(Inputs!G$23=CashFlows!$A373,Inputs!G$24,IF(AND(AE372&gt;0,$A373&lt;Inputs!G$25),CashFlows!AE372*(1+KidGrowth),0))</f>
        <v>0</v>
      </c>
      <c r="AF373" s="40" t="n">
        <f aca="false">IF(Inputs!H$23=CashFlows!$A373,Inputs!H$24,IF(AND(AF372&gt;0,$A373&lt;Inputs!H$25),CashFlows!AF372*(1+KidGrowth),0))</f>
        <v>0</v>
      </c>
      <c r="AG373" s="40" t="n">
        <f aca="false">IF(Inputs!I$23=CashFlows!$A373,Inputs!I$24,IF(AND(AG372&gt;0,$A373&lt;Inputs!I$25),CashFlows!AG372*(1+KidGrowth),0))</f>
        <v>0</v>
      </c>
      <c r="AH373" s="40" t="n">
        <f aca="false">SUM(Z373:AG373)</f>
        <v>0</v>
      </c>
      <c r="AI373" s="40" t="n">
        <f aca="false">IF(A373&lt;=RentEndPer,(Questions!$G$42*(1+Questions!$G$44)^(ROUNDUP(CashFlows!A373/12,0)-1)),0)</f>
        <v>0</v>
      </c>
      <c r="AJ373" s="40" t="n">
        <f aca="false">IF(Inputs!$B$32&lt;$A373,0,PPMT(Questions!$O$35/12,CashFlows!A373,Inputs!$B$32,-Questions!$K$35))</f>
        <v>0</v>
      </c>
      <c r="AK373" s="40" t="n">
        <f aca="false">IF(OR($A373&lt;Inputs!B$40,$A373+0.1&gt;Inputs!B$43),0,PPMT(Questions!K$54/12,$A373+1-Inputs!B$40,Inputs!B$43-Inputs!B$40,-Questions!K$53))</f>
        <v>2885.42428591627</v>
      </c>
      <c r="AL373" s="40" t="n">
        <f aca="false">IF(OR($A373&lt;Inputs!C$40,$A373+0.1&gt;Inputs!C$43),0,PPMT(Questions!L$54/12,$A373+1-Inputs!C$40,Inputs!C$43-Inputs!C$40,-Questions!L$53))</f>
        <v>0</v>
      </c>
      <c r="AM373" s="40" t="n">
        <f aca="false">IF(OR($A373&lt;Inputs!D$40,$A373+0.1&gt;Inputs!D$43),0,PPMT(Questions!M$54/12,$A373+1-Inputs!D$40,Inputs!D$43-Inputs!D$40,-Questions!M$53))</f>
        <v>0</v>
      </c>
      <c r="AN373" s="40" t="n">
        <f aca="false">IF(OR($A373&lt;Inputs!E$40,$A373+0.1&gt;Inputs!E$43),0,PPMT(Questions!N$54/12,$A373+1-Inputs!E$40,Inputs!E$43-Inputs!E$40,-Questions!N$53))</f>
        <v>0</v>
      </c>
      <c r="AO373" s="40" t="n">
        <f aca="false">SUM(AK373:AN373)</f>
        <v>2885.42428591627</v>
      </c>
      <c r="AP373" s="55" t="n">
        <f aca="false">O373-P373-Y373-AH373-AI373-AJ373-AO373</f>
        <v>11170.5612493858</v>
      </c>
      <c r="AQ373" s="55" t="n">
        <f aca="false">IF(AP373+AQ372+AR372&lt;0,(AP373+AQ372+AR372)*(1+CostofDebt),0)</f>
        <v>0</v>
      </c>
      <c r="AR373" s="55" t="n">
        <f aca="false">IF(B373="","",IF(AND(ISNUMBER(B373),AQ373=0),(AU372+AP373),0))</f>
        <v>2047513.17731399</v>
      </c>
      <c r="AS373" s="55" t="n">
        <f aca="false">AV372+E373+F373+D373</f>
        <v>4379369.07116765</v>
      </c>
      <c r="AT373" s="70" t="n">
        <v>0.0908259079780885</v>
      </c>
      <c r="AU373" s="55" t="n">
        <f aca="false">IF(ISNUMBER(AR373),AR373*(1+AT373),"")</f>
        <v>2233480.42074064</v>
      </c>
      <c r="AV373" s="55" t="n">
        <f aca="false">IF(ISNUMBER(AS373),AS373*(1+AT373),"")</f>
        <v>4777129.24342761</v>
      </c>
      <c r="AW373" s="55" t="n">
        <f aca="false">IF(B373="","",SUM(AU373:AV373,AQ373))</f>
        <v>7010609.66416825</v>
      </c>
      <c r="AX373" s="33" t="str">
        <f aca="false">IF(AND(B374="",ISNUMBER(AW373)),AW373,"")</f>
        <v/>
      </c>
      <c r="AY373" s="30" t="n">
        <f aca="false">IF(ISNUMBER(AW373),IF(AW373&gt;RetireGoal,ROUND(B373/12,0)+Inputs!$B$2,""),"")</f>
        <v>58</v>
      </c>
      <c r="BD373" s="42" t="n">
        <f aca="false">IF(AU373="",0,IF(TimeTilRetire-B373&gt;=180,HLOOKUP(Questions!$L$12,MeanRange,3,FALSE()),IF(AND(TimeTilRetire-B373&gt;=120,TimeTilRetire-B373&lt;=180),HLOOKUP(Questions!$L$12,MeanRange,4,FALSE()),HLOOKUP(Questions!$L$12,MeanRange,5,FALSE()))))</f>
        <v>0.00658</v>
      </c>
      <c r="BE373" s="42" t="n">
        <f aca="false">IF(AU373="",0,IF(TimeTilRetire-B373&gt;=180,HLOOKUP(Questions!$L$12,StDevRange,3,FALSE()),IF(AND(TimeTilRetire-B373&gt;=120,TimeTilRetire-B373&lt;=180),HLOOKUP(Questions!$L$12,StDevRange,4,FALSE()),HLOOKUP(Questions!$L$12,StDevRange,5,FALSE()))))</f>
        <v>0.039862452852582</v>
      </c>
    </row>
    <row r="374" customFormat="false" ht="12.75" hidden="false" customHeight="false" outlineLevel="0" collapsed="false">
      <c r="A374" s="48" t="n">
        <v>372</v>
      </c>
      <c r="B374" s="48" t="n">
        <f aca="false">IF(A374&gt;TimeTilRetire,"",A374)</f>
        <v>372</v>
      </c>
      <c r="C374" s="0" t="n">
        <f aca="false">MIN((CurrComp*(1+CompGrowth)^(ROUNDUP(CashFlows!A374/12,0)-1)/(12)),IncomeCap)</f>
        <v>29166.6666666667</v>
      </c>
      <c r="D374" s="33" t="n">
        <f aca="false">Questions!$K$62*(12500/12)</f>
        <v>520.833333333333</v>
      </c>
      <c r="E374" s="33" t="n">
        <f aca="false">IF(D374/C374&gt;Questions!$K$64,Questions!$K$64*CashFlows!C374,D374/C374*CashFlows!C374)</f>
        <v>520.833333333333</v>
      </c>
      <c r="F374" s="68" t="n">
        <f aca="false">Questions!$K$68*(3000/12)</f>
        <v>250</v>
      </c>
      <c r="G374" s="69" t="n">
        <f aca="false">IF(Inputs!$B$32&gt;CashFlows!A374,IPMT(Questions!$O$35/12,CashFlows!A374,Inputs!$B$32,-Questions!$K$35),0)</f>
        <v>0</v>
      </c>
      <c r="H374" s="40" t="n">
        <f aca="false">IF(OR($A374&lt;Inputs!B$40,$A374+0.1&gt;Inputs!B$43),0,IPMT(Questions!K$54/12,$A374+1-Inputs!B$40,Inputs!B$43-Inputs!B$40,-Questions!K$53))</f>
        <v>1012.14306019232</v>
      </c>
      <c r="I374" s="40" t="n">
        <f aca="false">IF(OR($A374&lt;Inputs!C$40,$A374+0.1&gt;Inputs!C$43),0,IPMT(Questions!L$54/12,$A374+1-Inputs!C$40,Inputs!C$43-Inputs!C$40,-Questions!L$53))</f>
        <v>0</v>
      </c>
      <c r="J374" s="40" t="n">
        <f aca="false">IF(OR($A374&lt;Inputs!D$40,$A374+0.1&gt;Inputs!D$43),0,IPMT(Questions!M$54/12,$A374+1-Inputs!D$40,Inputs!D$43-Inputs!D$40,-Questions!M$53))</f>
        <v>0</v>
      </c>
      <c r="K374" s="40" t="n">
        <f aca="false">IF(OR($A374&lt;Inputs!E$40,$A374+0.1&gt;Inputs!E$43),0,IPMT(Questions!N$54/12,$A374+1-Inputs!E$40,Inputs!E$43-Inputs!E$40,-Questions!N$53))</f>
        <v>0</v>
      </c>
      <c r="L374" s="40" t="n">
        <f aca="false">SUM(H374:K374)</f>
        <v>1012.14306019232</v>
      </c>
      <c r="M374" s="68" t="n">
        <f aca="false">C374-D374-F374-G374-L374</f>
        <v>27383.690273141</v>
      </c>
      <c r="N374" s="68" t="n">
        <f aca="false">M374*TaxRate</f>
        <v>9584.29159559936</v>
      </c>
      <c r="O374" s="68" t="n">
        <f aca="false">M374-N374</f>
        <v>17799.3986775417</v>
      </c>
      <c r="P374" s="40" t="n">
        <f aca="false">P373+(P373*OtherGrowth)</f>
        <v>3740.89446305254</v>
      </c>
      <c r="Q374" s="68" t="n">
        <f aca="false">IF(Inputs!B$19&gt;$A374,Q373*(1+KidGrowth),0)</f>
        <v>0</v>
      </c>
      <c r="R374" s="68" t="n">
        <f aca="false">IF(Inputs!C$19&gt;$A374,R373*(1+KidGrowth),0)</f>
        <v>0</v>
      </c>
      <c r="S374" s="68" t="n">
        <f aca="false">IF(Inputs!D$19&gt;$A374,S373*(1+KidGrowth),0)</f>
        <v>0</v>
      </c>
      <c r="T374" s="68" t="n">
        <f aca="false">IF(Inputs!E$19&gt;$A374,T373*(1+KidGrowth),0)</f>
        <v>0</v>
      </c>
      <c r="U374" s="68" t="n">
        <f aca="false">IF(Inputs!F$19&gt;$A374,U373*(1+KidGrowth),0)</f>
        <v>0</v>
      </c>
      <c r="V374" s="68" t="n">
        <f aca="false">IF(Inputs!G$19&gt;$A374,V373*(1+KidGrowth),0)</f>
        <v>0</v>
      </c>
      <c r="W374" s="68" t="n">
        <f aca="false">IF(Inputs!H$19&gt;$A374,W373*(1+KidGrowth),0)</f>
        <v>0</v>
      </c>
      <c r="X374" s="68" t="n">
        <f aca="false">IF(Inputs!I$19&gt;$A374,X373*(1+KidGrowth),0)</f>
        <v>0</v>
      </c>
      <c r="Y374" s="68" t="n">
        <f aca="false">SUM(Q374:X374)</f>
        <v>0</v>
      </c>
      <c r="Z374" s="40" t="n">
        <f aca="false">IF(Inputs!B$23=CashFlows!$A374,Inputs!B$24,IF(AND(Z373&gt;0,$A374&lt;Inputs!B$25),CashFlows!Z373*(1+KidGrowth),0))</f>
        <v>0</v>
      </c>
      <c r="AA374" s="40" t="n">
        <f aca="false">IF(Inputs!C$23=CashFlows!$A374,Inputs!C$24,IF(AND(AA373&gt;0,$A374&lt;Inputs!C$25),CashFlows!AA373*(1+KidGrowth),0))</f>
        <v>0</v>
      </c>
      <c r="AB374" s="40" t="n">
        <f aca="false">IF(Inputs!D$23=CashFlows!$A374,Inputs!D$24,IF(AND(AB373&gt;0,$A374&lt;Inputs!D$25),CashFlows!AB373*(1+KidGrowth),0))</f>
        <v>0</v>
      </c>
      <c r="AC374" s="40" t="n">
        <f aca="false">IF(Inputs!E$23=CashFlows!$A374,Inputs!E$24,IF(AND(AC373&gt;0,$A374&lt;Inputs!E$25),CashFlows!AC373*(1+KidGrowth),0))</f>
        <v>0</v>
      </c>
      <c r="AD374" s="40" t="n">
        <f aca="false">IF(Inputs!F$23=CashFlows!$A374,Inputs!F$24,IF(AND(AD373&gt;0,$A374&lt;Inputs!F$25),CashFlows!AD373*(1+KidGrowth),0))</f>
        <v>0</v>
      </c>
      <c r="AE374" s="40" t="n">
        <f aca="false">IF(Inputs!G$23=CashFlows!$A374,Inputs!G$24,IF(AND(AE373&gt;0,$A374&lt;Inputs!G$25),CashFlows!AE373*(1+KidGrowth),0))</f>
        <v>0</v>
      </c>
      <c r="AF374" s="40" t="n">
        <f aca="false">IF(Inputs!H$23=CashFlows!$A374,Inputs!H$24,IF(AND(AF373&gt;0,$A374&lt;Inputs!H$25),CashFlows!AF373*(1+KidGrowth),0))</f>
        <v>0</v>
      </c>
      <c r="AG374" s="40" t="n">
        <f aca="false">IF(Inputs!I$23=CashFlows!$A374,Inputs!I$24,IF(AND(AG373&gt;0,$A374&lt;Inputs!I$25),CashFlows!AG373*(1+KidGrowth),0))</f>
        <v>0</v>
      </c>
      <c r="AH374" s="40" t="n">
        <f aca="false">SUM(Z374:AG374)</f>
        <v>0</v>
      </c>
      <c r="AI374" s="40" t="n">
        <f aca="false">IF(A374&lt;=RentEndPer,(Questions!$G$42*(1+Questions!$G$44)^(ROUNDUP(CashFlows!A374/12,0)-1)),0)</f>
        <v>0</v>
      </c>
      <c r="AJ374" s="40" t="n">
        <f aca="false">IF(Inputs!$B$32&lt;$A374,0,PPMT(Questions!$O$35/12,CashFlows!A374,Inputs!$B$32,-Questions!$K$35))</f>
        <v>0</v>
      </c>
      <c r="AK374" s="40" t="n">
        <f aca="false">IF(OR($A374&lt;Inputs!B$40,$A374+0.1&gt;Inputs!B$43),0,PPMT(Questions!K$54/12,$A374+1-Inputs!B$40,Inputs!B$43-Inputs!B$40,-Questions!K$53))</f>
        <v>2903.45818770325</v>
      </c>
      <c r="AL374" s="40" t="n">
        <f aca="false">IF(OR($A374&lt;Inputs!C$40,$A374+0.1&gt;Inputs!C$43),0,PPMT(Questions!L$54/12,$A374+1-Inputs!C$40,Inputs!C$43-Inputs!C$40,-Questions!L$53))</f>
        <v>0</v>
      </c>
      <c r="AM374" s="40" t="n">
        <f aca="false">IF(OR($A374&lt;Inputs!D$40,$A374+0.1&gt;Inputs!D$43),0,PPMT(Questions!M$54/12,$A374+1-Inputs!D$40,Inputs!D$43-Inputs!D$40,-Questions!M$53))</f>
        <v>0</v>
      </c>
      <c r="AN374" s="40" t="n">
        <f aca="false">IF(OR($A374&lt;Inputs!E$40,$A374+0.1&gt;Inputs!E$43),0,PPMT(Questions!N$54/12,$A374+1-Inputs!E$40,Inputs!E$43-Inputs!E$40,-Questions!N$53))</f>
        <v>0</v>
      </c>
      <c r="AO374" s="40" t="n">
        <f aca="false">SUM(AK374:AN374)</f>
        <v>2903.45818770325</v>
      </c>
      <c r="AP374" s="55" t="n">
        <f aca="false">O374-P374-Y374-AH374-AI374-AJ374-AO374</f>
        <v>11155.0460267859</v>
      </c>
      <c r="AQ374" s="55" t="n">
        <f aca="false">IF(AP374+AQ373+AR373&lt;0,(AP374+AQ373+AR373)*(1+CostofDebt),0)</f>
        <v>0</v>
      </c>
      <c r="AR374" s="55" t="n">
        <f aca="false">IF(B374="","",IF(AND(ISNUMBER(B374),AQ374=0),(AU373+AP374),0))</f>
        <v>2244635.46676742</v>
      </c>
      <c r="AS374" s="55" t="n">
        <f aca="false">AV373+E374+F374+D374</f>
        <v>4778420.91009428</v>
      </c>
      <c r="AT374" s="70" t="n">
        <v>-0.0159556819745075</v>
      </c>
      <c r="AU374" s="55" t="n">
        <f aca="false">IF(ISNUMBER(AR374),AR374*(1+AT374),"")</f>
        <v>2208820.77711098</v>
      </c>
      <c r="AV374" s="55" t="n">
        <f aca="false">IF(ISNUMBER(AS374),AS374*(1+AT374),"")</f>
        <v>4702177.94571248</v>
      </c>
      <c r="AW374" s="55" t="n">
        <f aca="false">IF(B374="","",SUM(AU374:AV374,AQ374))</f>
        <v>6910998.72282346</v>
      </c>
      <c r="AX374" s="33" t="str">
        <f aca="false">IF(AND(B375="",ISNUMBER(AW374)),AW374,"")</f>
        <v/>
      </c>
      <c r="AY374" s="30" t="n">
        <f aca="false">IF(ISNUMBER(AW374),IF(AW374&gt;RetireGoal,ROUND(B374/12,0)+Inputs!$B$2,""),"")</f>
        <v>58</v>
      </c>
      <c r="BD374" s="42" t="n">
        <f aca="false">IF(AU374="",0,IF(TimeTilRetire-B374&gt;=180,HLOOKUP(Questions!$L$12,MeanRange,3,FALSE()),IF(AND(TimeTilRetire-B374&gt;=120,TimeTilRetire-B374&lt;=180),HLOOKUP(Questions!$L$12,MeanRange,4,FALSE()),HLOOKUP(Questions!$L$12,MeanRange,5,FALSE()))))</f>
        <v>0.00658</v>
      </c>
      <c r="BE374" s="42" t="n">
        <f aca="false">IF(AU374="",0,IF(TimeTilRetire-B374&gt;=180,HLOOKUP(Questions!$L$12,StDevRange,3,FALSE()),IF(AND(TimeTilRetire-B374&gt;=120,TimeTilRetire-B374&lt;=180),HLOOKUP(Questions!$L$12,StDevRange,4,FALSE()),HLOOKUP(Questions!$L$12,StDevRange,5,FALSE()))))</f>
        <v>0.039862452852582</v>
      </c>
    </row>
    <row r="375" customFormat="false" ht="12.75" hidden="false" customHeight="false" outlineLevel="0" collapsed="false">
      <c r="A375" s="48" t="n">
        <v>373</v>
      </c>
      <c r="B375" s="48" t="n">
        <f aca="false">IF(A375&gt;TimeTilRetire,"",A375)</f>
        <v>373</v>
      </c>
      <c r="C375" s="0" t="n">
        <f aca="false">MIN((CurrComp*(1+CompGrowth)^(ROUNDUP(CashFlows!A375/12,0)-1)/(12)),IncomeCap)</f>
        <v>29166.6666666667</v>
      </c>
      <c r="D375" s="33" t="n">
        <f aca="false">Questions!$K$62*(12500/12)</f>
        <v>520.833333333333</v>
      </c>
      <c r="E375" s="33" t="n">
        <f aca="false">IF(D375/C375&gt;Questions!$K$64,Questions!$K$64*CashFlows!C375,D375/C375*CashFlows!C375)</f>
        <v>520.833333333333</v>
      </c>
      <c r="F375" s="68" t="n">
        <f aca="false">Questions!$K$68*(3000/12)</f>
        <v>250</v>
      </c>
      <c r="G375" s="69" t="n">
        <f aca="false">IF(Inputs!$B$32&gt;CashFlows!A375,IPMT(Questions!$O$35/12,CashFlows!A375,Inputs!$B$32,-Questions!$K$35),0)</f>
        <v>0</v>
      </c>
      <c r="H375" s="40" t="n">
        <f aca="false">IF(OR($A375&lt;Inputs!B$40,$A375+0.1&gt;Inputs!B$43),0,IPMT(Questions!K$54/12,$A375+1-Inputs!B$40,Inputs!B$43-Inputs!B$40,-Questions!K$53))</f>
        <v>993.99644651917</v>
      </c>
      <c r="I375" s="40" t="n">
        <f aca="false">IF(OR($A375&lt;Inputs!C$40,$A375+0.1&gt;Inputs!C$43),0,IPMT(Questions!L$54/12,$A375+1-Inputs!C$40,Inputs!C$43-Inputs!C$40,-Questions!L$53))</f>
        <v>0</v>
      </c>
      <c r="J375" s="40" t="n">
        <f aca="false">IF(OR($A375&lt;Inputs!D$40,$A375+0.1&gt;Inputs!D$43),0,IPMT(Questions!M$54/12,$A375+1-Inputs!D$40,Inputs!D$43-Inputs!D$40,-Questions!M$53))</f>
        <v>0</v>
      </c>
      <c r="K375" s="40" t="n">
        <f aca="false">IF(OR($A375&lt;Inputs!E$40,$A375+0.1&gt;Inputs!E$43),0,IPMT(Questions!N$54/12,$A375+1-Inputs!E$40,Inputs!E$43-Inputs!E$40,-Questions!N$53))</f>
        <v>0</v>
      </c>
      <c r="L375" s="40" t="n">
        <f aca="false">SUM(H375:K375)</f>
        <v>993.99644651917</v>
      </c>
      <c r="M375" s="68" t="n">
        <f aca="false">C375-D375-F375-G375-L375</f>
        <v>27401.8368868142</v>
      </c>
      <c r="N375" s="68" t="n">
        <f aca="false">M375*TaxRate</f>
        <v>9590.64291038496</v>
      </c>
      <c r="O375" s="68" t="n">
        <f aca="false">M375-N375</f>
        <v>17811.1939764292</v>
      </c>
      <c r="P375" s="40" t="n">
        <f aca="false">P374+(P374*OtherGrowth)</f>
        <v>3750.12051798815</v>
      </c>
      <c r="Q375" s="68" t="n">
        <f aca="false">IF(Inputs!B$19&gt;$A375,Q374*(1+KidGrowth),0)</f>
        <v>0</v>
      </c>
      <c r="R375" s="68" t="n">
        <f aca="false">IF(Inputs!C$19&gt;$A375,R374*(1+KidGrowth),0)</f>
        <v>0</v>
      </c>
      <c r="S375" s="68" t="n">
        <f aca="false">IF(Inputs!D$19&gt;$A375,S374*(1+KidGrowth),0)</f>
        <v>0</v>
      </c>
      <c r="T375" s="68" t="n">
        <f aca="false">IF(Inputs!E$19&gt;$A375,T374*(1+KidGrowth),0)</f>
        <v>0</v>
      </c>
      <c r="U375" s="68" t="n">
        <f aca="false">IF(Inputs!F$19&gt;$A375,U374*(1+KidGrowth),0)</f>
        <v>0</v>
      </c>
      <c r="V375" s="68" t="n">
        <f aca="false">IF(Inputs!G$19&gt;$A375,V374*(1+KidGrowth),0)</f>
        <v>0</v>
      </c>
      <c r="W375" s="68" t="n">
        <f aca="false">IF(Inputs!H$19&gt;$A375,W374*(1+KidGrowth),0)</f>
        <v>0</v>
      </c>
      <c r="X375" s="68" t="n">
        <f aca="false">IF(Inputs!I$19&gt;$A375,X374*(1+KidGrowth),0)</f>
        <v>0</v>
      </c>
      <c r="Y375" s="68" t="n">
        <f aca="false">SUM(Q375:X375)</f>
        <v>0</v>
      </c>
      <c r="Z375" s="40" t="n">
        <f aca="false">IF(Inputs!B$23=CashFlows!$A375,Inputs!B$24,IF(AND(Z374&gt;0,$A375&lt;Inputs!B$25),CashFlows!Z374*(1+KidGrowth),0))</f>
        <v>0</v>
      </c>
      <c r="AA375" s="40" t="n">
        <f aca="false">IF(Inputs!C$23=CashFlows!$A375,Inputs!C$24,IF(AND(AA374&gt;0,$A375&lt;Inputs!C$25),CashFlows!AA374*(1+KidGrowth),0))</f>
        <v>0</v>
      </c>
      <c r="AB375" s="40" t="n">
        <f aca="false">IF(Inputs!D$23=CashFlows!$A375,Inputs!D$24,IF(AND(AB374&gt;0,$A375&lt;Inputs!D$25),CashFlows!AB374*(1+KidGrowth),0))</f>
        <v>0</v>
      </c>
      <c r="AC375" s="40" t="n">
        <f aca="false">IF(Inputs!E$23=CashFlows!$A375,Inputs!E$24,IF(AND(AC374&gt;0,$A375&lt;Inputs!E$25),CashFlows!AC374*(1+KidGrowth),0))</f>
        <v>0</v>
      </c>
      <c r="AD375" s="40" t="n">
        <f aca="false">IF(Inputs!F$23=CashFlows!$A375,Inputs!F$24,IF(AND(AD374&gt;0,$A375&lt;Inputs!F$25),CashFlows!AD374*(1+KidGrowth),0))</f>
        <v>0</v>
      </c>
      <c r="AE375" s="40" t="n">
        <f aca="false">IF(Inputs!G$23=CashFlows!$A375,Inputs!G$24,IF(AND(AE374&gt;0,$A375&lt;Inputs!G$25),CashFlows!AE374*(1+KidGrowth),0))</f>
        <v>0</v>
      </c>
      <c r="AF375" s="40" t="n">
        <f aca="false">IF(Inputs!H$23=CashFlows!$A375,Inputs!H$24,IF(AND(AF374&gt;0,$A375&lt;Inputs!H$25),CashFlows!AF374*(1+KidGrowth),0))</f>
        <v>0</v>
      </c>
      <c r="AG375" s="40" t="n">
        <f aca="false">IF(Inputs!I$23=CashFlows!$A375,Inputs!I$24,IF(AND(AG374&gt;0,$A375&lt;Inputs!I$25),CashFlows!AG374*(1+KidGrowth),0))</f>
        <v>0</v>
      </c>
      <c r="AH375" s="40" t="n">
        <f aca="false">SUM(Z375:AG375)</f>
        <v>0</v>
      </c>
      <c r="AI375" s="40" t="n">
        <f aca="false">IF(A375&lt;=RentEndPer,(Questions!$G$42*(1+Questions!$G$44)^(ROUNDUP(CashFlows!A375/12,0)-1)),0)</f>
        <v>0</v>
      </c>
      <c r="AJ375" s="40" t="n">
        <f aca="false">IF(Inputs!$B$32&lt;$A375,0,PPMT(Questions!$O$35/12,CashFlows!A375,Inputs!$B$32,-Questions!$K$35))</f>
        <v>0</v>
      </c>
      <c r="AK375" s="40" t="n">
        <f aca="false">IF(OR($A375&lt;Inputs!B$40,$A375+0.1&gt;Inputs!B$43),0,PPMT(Questions!K$54/12,$A375+1-Inputs!B$40,Inputs!B$43-Inputs!B$40,-Questions!K$53))</f>
        <v>2921.60480137639</v>
      </c>
      <c r="AL375" s="40" t="n">
        <f aca="false">IF(OR($A375&lt;Inputs!C$40,$A375+0.1&gt;Inputs!C$43),0,PPMT(Questions!L$54/12,$A375+1-Inputs!C$40,Inputs!C$43-Inputs!C$40,-Questions!L$53))</f>
        <v>0</v>
      </c>
      <c r="AM375" s="40" t="n">
        <f aca="false">IF(OR($A375&lt;Inputs!D$40,$A375+0.1&gt;Inputs!D$43),0,PPMT(Questions!M$54/12,$A375+1-Inputs!D$40,Inputs!D$43-Inputs!D$40,-Questions!M$53))</f>
        <v>0</v>
      </c>
      <c r="AN375" s="40" t="n">
        <f aca="false">IF(OR($A375&lt;Inputs!E$40,$A375+0.1&gt;Inputs!E$43),0,PPMT(Questions!N$54/12,$A375+1-Inputs!E$40,Inputs!E$43-Inputs!E$40,-Questions!N$53))</f>
        <v>0</v>
      </c>
      <c r="AO375" s="40" t="n">
        <f aca="false">SUM(AK375:AN375)</f>
        <v>2921.60480137639</v>
      </c>
      <c r="AP375" s="55" t="n">
        <f aca="false">O375-P375-Y375-AH375-AI375-AJ375-AO375</f>
        <v>11139.4686570647</v>
      </c>
      <c r="AQ375" s="55" t="n">
        <f aca="false">IF(AP375+AQ374+AR374&lt;0,(AP375+AQ374+AR374)*(1+CostofDebt),0)</f>
        <v>0</v>
      </c>
      <c r="AR375" s="55" t="n">
        <f aca="false">IF(B375="","",IF(AND(ISNUMBER(B375),AQ375=0),(AU374+AP375),0))</f>
        <v>2219960.24576805</v>
      </c>
      <c r="AS375" s="55" t="n">
        <f aca="false">AV374+E375+F375+D375</f>
        <v>4703469.61237915</v>
      </c>
      <c r="AT375" s="70" t="n">
        <v>0.0228459812658188</v>
      </c>
      <c r="AU375" s="55" t="n">
        <f aca="false">IF(ISNUMBER(AR375),AR375*(1+AT375),"")</f>
        <v>2270677.41595372</v>
      </c>
      <c r="AV375" s="55" t="n">
        <f aca="false">IF(ISNUMBER(AS375),AS375*(1+AT375),"")</f>
        <v>4810924.99102791</v>
      </c>
      <c r="AW375" s="55" t="n">
        <f aca="false">IF(B375="","",SUM(AU375:AV375,AQ375))</f>
        <v>7081602.40698163</v>
      </c>
      <c r="AX375" s="33" t="str">
        <f aca="false">IF(AND(B376="",ISNUMBER(AW375)),AW375,"")</f>
        <v/>
      </c>
      <c r="AY375" s="30" t="n">
        <f aca="false">IF(ISNUMBER(AW375),IF(AW375&gt;RetireGoal,ROUND(B375/12,0)+Inputs!$B$2,""),"")</f>
        <v>58</v>
      </c>
      <c r="BD375" s="42" t="n">
        <f aca="false">IF(AU375="",0,IF(TimeTilRetire-B375&gt;=180,HLOOKUP(Questions!$L$12,MeanRange,3,FALSE()),IF(AND(TimeTilRetire-B375&gt;=120,TimeTilRetire-B375&lt;=180),HLOOKUP(Questions!$L$12,MeanRange,4,FALSE()),HLOOKUP(Questions!$L$12,MeanRange,5,FALSE()))))</f>
        <v>0.00658</v>
      </c>
      <c r="BE375" s="42" t="n">
        <f aca="false">IF(AU375="",0,IF(TimeTilRetire-B375&gt;=180,HLOOKUP(Questions!$L$12,StDevRange,3,FALSE()),IF(AND(TimeTilRetire-B375&gt;=120,TimeTilRetire-B375&lt;=180),HLOOKUP(Questions!$L$12,StDevRange,4,FALSE()),HLOOKUP(Questions!$L$12,StDevRange,5,FALSE()))))</f>
        <v>0.039862452852582</v>
      </c>
    </row>
    <row r="376" customFormat="false" ht="12.75" hidden="false" customHeight="false" outlineLevel="0" collapsed="false">
      <c r="A376" s="48" t="n">
        <v>374</v>
      </c>
      <c r="B376" s="48" t="n">
        <f aca="false">IF(A376&gt;TimeTilRetire,"",A376)</f>
        <v>374</v>
      </c>
      <c r="C376" s="0" t="n">
        <f aca="false">MIN((CurrComp*(1+CompGrowth)^(ROUNDUP(CashFlows!A376/12,0)-1)/(12)),IncomeCap)</f>
        <v>29166.6666666667</v>
      </c>
      <c r="D376" s="33" t="n">
        <f aca="false">Questions!$K$62*(12500/12)</f>
        <v>520.833333333333</v>
      </c>
      <c r="E376" s="33" t="n">
        <f aca="false">IF(D376/C376&gt;Questions!$K$64,Questions!$K$64*CashFlows!C376,D376/C376*CashFlows!C376)</f>
        <v>520.833333333333</v>
      </c>
      <c r="F376" s="68" t="n">
        <f aca="false">Questions!$K$68*(3000/12)</f>
        <v>250</v>
      </c>
      <c r="G376" s="69" t="n">
        <f aca="false">IF(Inputs!$B$32&gt;CashFlows!A376,IPMT(Questions!$O$35/12,CashFlows!A376,Inputs!$B$32,-Questions!$K$35),0)</f>
        <v>0</v>
      </c>
      <c r="H376" s="40" t="n">
        <f aca="false">IF(OR($A376&lt;Inputs!B$40,$A376+0.1&gt;Inputs!B$43),0,IPMT(Questions!K$54/12,$A376+1-Inputs!B$40,Inputs!B$43-Inputs!B$40,-Questions!K$53))</f>
        <v>975.736416510568</v>
      </c>
      <c r="I376" s="40" t="n">
        <f aca="false">IF(OR($A376&lt;Inputs!C$40,$A376+0.1&gt;Inputs!C$43),0,IPMT(Questions!L$54/12,$A376+1-Inputs!C$40,Inputs!C$43-Inputs!C$40,-Questions!L$53))</f>
        <v>0</v>
      </c>
      <c r="J376" s="40" t="n">
        <f aca="false">IF(OR($A376&lt;Inputs!D$40,$A376+0.1&gt;Inputs!D$43),0,IPMT(Questions!M$54/12,$A376+1-Inputs!D$40,Inputs!D$43-Inputs!D$40,-Questions!M$53))</f>
        <v>0</v>
      </c>
      <c r="K376" s="40" t="n">
        <f aca="false">IF(OR($A376&lt;Inputs!E$40,$A376+0.1&gt;Inputs!E$43),0,IPMT(Questions!N$54/12,$A376+1-Inputs!E$40,Inputs!E$43-Inputs!E$40,-Questions!N$53))</f>
        <v>0</v>
      </c>
      <c r="L376" s="40" t="n">
        <f aca="false">SUM(H376:K376)</f>
        <v>975.736416510568</v>
      </c>
      <c r="M376" s="68" t="n">
        <f aca="false">C376-D376-F376-G376-L376</f>
        <v>27420.0969168228</v>
      </c>
      <c r="N376" s="68" t="n">
        <f aca="false">M376*TaxRate</f>
        <v>9597.03392088797</v>
      </c>
      <c r="O376" s="68" t="n">
        <f aca="false">M376-N376</f>
        <v>17823.0629959348</v>
      </c>
      <c r="P376" s="40" t="n">
        <f aca="false">P375+(P375*OtherGrowth)</f>
        <v>3759.36932686416</v>
      </c>
      <c r="Q376" s="68" t="n">
        <f aca="false">IF(Inputs!B$19&gt;$A376,Q375*(1+KidGrowth),0)</f>
        <v>0</v>
      </c>
      <c r="R376" s="68" t="n">
        <f aca="false">IF(Inputs!C$19&gt;$A376,R375*(1+KidGrowth),0)</f>
        <v>0</v>
      </c>
      <c r="S376" s="68" t="n">
        <f aca="false">IF(Inputs!D$19&gt;$A376,S375*(1+KidGrowth),0)</f>
        <v>0</v>
      </c>
      <c r="T376" s="68" t="n">
        <f aca="false">IF(Inputs!E$19&gt;$A376,T375*(1+KidGrowth),0)</f>
        <v>0</v>
      </c>
      <c r="U376" s="68" t="n">
        <f aca="false">IF(Inputs!F$19&gt;$A376,U375*(1+KidGrowth),0)</f>
        <v>0</v>
      </c>
      <c r="V376" s="68" t="n">
        <f aca="false">IF(Inputs!G$19&gt;$A376,V375*(1+KidGrowth),0)</f>
        <v>0</v>
      </c>
      <c r="W376" s="68" t="n">
        <f aca="false">IF(Inputs!H$19&gt;$A376,W375*(1+KidGrowth),0)</f>
        <v>0</v>
      </c>
      <c r="X376" s="68" t="n">
        <f aca="false">IF(Inputs!I$19&gt;$A376,X375*(1+KidGrowth),0)</f>
        <v>0</v>
      </c>
      <c r="Y376" s="68" t="n">
        <f aca="false">SUM(Q376:X376)</f>
        <v>0</v>
      </c>
      <c r="Z376" s="40" t="n">
        <f aca="false">IF(Inputs!B$23=CashFlows!$A376,Inputs!B$24,IF(AND(Z375&gt;0,$A376&lt;Inputs!B$25),CashFlows!Z375*(1+KidGrowth),0))</f>
        <v>0</v>
      </c>
      <c r="AA376" s="40" t="n">
        <f aca="false">IF(Inputs!C$23=CashFlows!$A376,Inputs!C$24,IF(AND(AA375&gt;0,$A376&lt;Inputs!C$25),CashFlows!AA375*(1+KidGrowth),0))</f>
        <v>0</v>
      </c>
      <c r="AB376" s="40" t="n">
        <f aca="false">IF(Inputs!D$23=CashFlows!$A376,Inputs!D$24,IF(AND(AB375&gt;0,$A376&lt;Inputs!D$25),CashFlows!AB375*(1+KidGrowth),0))</f>
        <v>0</v>
      </c>
      <c r="AC376" s="40" t="n">
        <f aca="false">IF(Inputs!E$23=CashFlows!$A376,Inputs!E$24,IF(AND(AC375&gt;0,$A376&lt;Inputs!E$25),CashFlows!AC375*(1+KidGrowth),0))</f>
        <v>0</v>
      </c>
      <c r="AD376" s="40" t="n">
        <f aca="false">IF(Inputs!F$23=CashFlows!$A376,Inputs!F$24,IF(AND(AD375&gt;0,$A376&lt;Inputs!F$25),CashFlows!AD375*(1+KidGrowth),0))</f>
        <v>0</v>
      </c>
      <c r="AE376" s="40" t="n">
        <f aca="false">IF(Inputs!G$23=CashFlows!$A376,Inputs!G$24,IF(AND(AE375&gt;0,$A376&lt;Inputs!G$25),CashFlows!AE375*(1+KidGrowth),0))</f>
        <v>0</v>
      </c>
      <c r="AF376" s="40" t="n">
        <f aca="false">IF(Inputs!H$23=CashFlows!$A376,Inputs!H$24,IF(AND(AF375&gt;0,$A376&lt;Inputs!H$25),CashFlows!AF375*(1+KidGrowth),0))</f>
        <v>0</v>
      </c>
      <c r="AG376" s="40" t="n">
        <f aca="false">IF(Inputs!I$23=CashFlows!$A376,Inputs!I$24,IF(AND(AG375&gt;0,$A376&lt;Inputs!I$25),CashFlows!AG375*(1+KidGrowth),0))</f>
        <v>0</v>
      </c>
      <c r="AH376" s="40" t="n">
        <f aca="false">SUM(Z376:AG376)</f>
        <v>0</v>
      </c>
      <c r="AI376" s="40" t="n">
        <f aca="false">IF(A376&lt;=RentEndPer,(Questions!$G$42*(1+Questions!$G$44)^(ROUNDUP(CashFlows!A376/12,0)-1)),0)</f>
        <v>0</v>
      </c>
      <c r="AJ376" s="40" t="n">
        <f aca="false">IF(Inputs!$B$32&lt;$A376,0,PPMT(Questions!$O$35/12,CashFlows!A376,Inputs!$B$32,-Questions!$K$35))</f>
        <v>0</v>
      </c>
      <c r="AK376" s="40" t="n">
        <f aca="false">IF(OR($A376&lt;Inputs!B$40,$A376+0.1&gt;Inputs!B$43),0,PPMT(Questions!K$54/12,$A376+1-Inputs!B$40,Inputs!B$43-Inputs!B$40,-Questions!K$53))</f>
        <v>2939.864831385</v>
      </c>
      <c r="AL376" s="40" t="n">
        <f aca="false">IF(OR($A376&lt;Inputs!C$40,$A376+0.1&gt;Inputs!C$43),0,PPMT(Questions!L$54/12,$A376+1-Inputs!C$40,Inputs!C$43-Inputs!C$40,-Questions!L$53))</f>
        <v>0</v>
      </c>
      <c r="AM376" s="40" t="n">
        <f aca="false">IF(OR($A376&lt;Inputs!D$40,$A376+0.1&gt;Inputs!D$43),0,PPMT(Questions!M$54/12,$A376+1-Inputs!D$40,Inputs!D$43-Inputs!D$40,-Questions!M$53))</f>
        <v>0</v>
      </c>
      <c r="AN376" s="40" t="n">
        <f aca="false">IF(OR($A376&lt;Inputs!E$40,$A376+0.1&gt;Inputs!E$43),0,PPMT(Questions!N$54/12,$A376+1-Inputs!E$40,Inputs!E$43-Inputs!E$40,-Questions!N$53))</f>
        <v>0</v>
      </c>
      <c r="AO376" s="40" t="n">
        <f aca="false">SUM(AK376:AN376)</f>
        <v>2939.864831385</v>
      </c>
      <c r="AP376" s="55" t="n">
        <f aca="false">O376-P376-Y376-AH376-AI376-AJ376-AO376</f>
        <v>11123.8288376856</v>
      </c>
      <c r="AQ376" s="55" t="n">
        <f aca="false">IF(AP376+AQ375+AR375&lt;0,(AP376+AQ375+AR375)*(1+CostofDebt),0)</f>
        <v>0</v>
      </c>
      <c r="AR376" s="55" t="n">
        <f aca="false">IF(B376="","",IF(AND(ISNUMBER(B376),AQ376=0),(AU375+AP376),0))</f>
        <v>2281801.24479141</v>
      </c>
      <c r="AS376" s="55" t="n">
        <f aca="false">AV375+E376+F376+D376</f>
        <v>4812216.65769457</v>
      </c>
      <c r="AT376" s="70" t="n">
        <v>0.0209923163375479</v>
      </c>
      <c r="AU376" s="55" t="n">
        <f aca="false">IF(ISNUMBER(AR376),AR376*(1+AT376),"")</f>
        <v>2329701.53834148</v>
      </c>
      <c r="AV376" s="55" t="n">
        <f aca="false">IF(ISNUMBER(AS376),AS376*(1+AT376),"")</f>
        <v>4913236.23205771</v>
      </c>
      <c r="AW376" s="55" t="n">
        <f aca="false">IF(B376="","",SUM(AU376:AV376,AQ376))</f>
        <v>7242937.7703992</v>
      </c>
      <c r="AX376" s="33" t="str">
        <f aca="false">IF(AND(B377="",ISNUMBER(AW376)),AW376,"")</f>
        <v/>
      </c>
      <c r="AY376" s="30" t="n">
        <f aca="false">IF(ISNUMBER(AW376),IF(AW376&gt;RetireGoal,ROUND(B376/12,0)+Inputs!$B$2,""),"")</f>
        <v>58</v>
      </c>
      <c r="BD376" s="42" t="n">
        <f aca="false">IF(AU376="",0,IF(TimeTilRetire-B376&gt;=180,HLOOKUP(Questions!$L$12,MeanRange,3,FALSE()),IF(AND(TimeTilRetire-B376&gt;=120,TimeTilRetire-B376&lt;=180),HLOOKUP(Questions!$L$12,MeanRange,4,FALSE()),HLOOKUP(Questions!$L$12,MeanRange,5,FALSE()))))</f>
        <v>0.00658</v>
      </c>
      <c r="BE376" s="42" t="n">
        <f aca="false">IF(AU376="",0,IF(TimeTilRetire-B376&gt;=180,HLOOKUP(Questions!$L$12,StDevRange,3,FALSE()),IF(AND(TimeTilRetire-B376&gt;=120,TimeTilRetire-B376&lt;=180),HLOOKUP(Questions!$L$12,StDevRange,4,FALSE()),HLOOKUP(Questions!$L$12,StDevRange,5,FALSE()))))</f>
        <v>0.039862452852582</v>
      </c>
    </row>
    <row r="377" customFormat="false" ht="12.75" hidden="false" customHeight="false" outlineLevel="0" collapsed="false">
      <c r="A377" s="48" t="n">
        <v>375</v>
      </c>
      <c r="B377" s="48" t="n">
        <f aca="false">IF(A377&gt;TimeTilRetire,"",A377)</f>
        <v>375</v>
      </c>
      <c r="C377" s="0" t="n">
        <f aca="false">MIN((CurrComp*(1+CompGrowth)^(ROUNDUP(CashFlows!A377/12,0)-1)/(12)),IncomeCap)</f>
        <v>29166.6666666667</v>
      </c>
      <c r="D377" s="33" t="n">
        <f aca="false">Questions!$K$62*(12500/12)</f>
        <v>520.833333333333</v>
      </c>
      <c r="E377" s="33" t="n">
        <f aca="false">IF(D377/C377&gt;Questions!$K$64,Questions!$K$64*CashFlows!C377,D377/C377*CashFlows!C377)</f>
        <v>520.833333333333</v>
      </c>
      <c r="F377" s="68" t="n">
        <f aca="false">Questions!$K$68*(3000/12)</f>
        <v>250</v>
      </c>
      <c r="G377" s="69" t="n">
        <f aca="false">IF(Inputs!$B$32&gt;CashFlows!A377,IPMT(Questions!$O$35/12,CashFlows!A377,Inputs!$B$32,-Questions!$K$35),0)</f>
        <v>0</v>
      </c>
      <c r="H377" s="40" t="n">
        <f aca="false">IF(OR($A377&lt;Inputs!B$40,$A377+0.1&gt;Inputs!B$43),0,IPMT(Questions!K$54/12,$A377+1-Inputs!B$40,Inputs!B$43-Inputs!B$40,-Questions!K$53))</f>
        <v>957.362261314411</v>
      </c>
      <c r="I377" s="40" t="n">
        <f aca="false">IF(OR($A377&lt;Inputs!C$40,$A377+0.1&gt;Inputs!C$43),0,IPMT(Questions!L$54/12,$A377+1-Inputs!C$40,Inputs!C$43-Inputs!C$40,-Questions!L$53))</f>
        <v>0</v>
      </c>
      <c r="J377" s="40" t="n">
        <f aca="false">IF(OR($A377&lt;Inputs!D$40,$A377+0.1&gt;Inputs!D$43),0,IPMT(Questions!M$54/12,$A377+1-Inputs!D$40,Inputs!D$43-Inputs!D$40,-Questions!M$53))</f>
        <v>0</v>
      </c>
      <c r="K377" s="40" t="n">
        <f aca="false">IF(OR($A377&lt;Inputs!E$40,$A377+0.1&gt;Inputs!E$43),0,IPMT(Questions!N$54/12,$A377+1-Inputs!E$40,Inputs!E$43-Inputs!E$40,-Questions!N$53))</f>
        <v>0</v>
      </c>
      <c r="L377" s="40" t="n">
        <f aca="false">SUM(H377:K377)</f>
        <v>957.362261314411</v>
      </c>
      <c r="M377" s="68" t="n">
        <f aca="false">C377-D377-F377-G377-L377</f>
        <v>27438.4710720189</v>
      </c>
      <c r="N377" s="68" t="n">
        <f aca="false">M377*TaxRate</f>
        <v>9603.46487520662</v>
      </c>
      <c r="O377" s="68" t="n">
        <f aca="false">M377-N377</f>
        <v>17835.0061968123</v>
      </c>
      <c r="P377" s="40" t="n">
        <f aca="false">P376+(P376*OtherGrowth)</f>
        <v>3768.64094579793</v>
      </c>
      <c r="Q377" s="68" t="n">
        <f aca="false">IF(Inputs!B$19&gt;$A377,Q376*(1+KidGrowth),0)</f>
        <v>0</v>
      </c>
      <c r="R377" s="68" t="n">
        <f aca="false">IF(Inputs!C$19&gt;$A377,R376*(1+KidGrowth),0)</f>
        <v>0</v>
      </c>
      <c r="S377" s="68" t="n">
        <f aca="false">IF(Inputs!D$19&gt;$A377,S376*(1+KidGrowth),0)</f>
        <v>0</v>
      </c>
      <c r="T377" s="68" t="n">
        <f aca="false">IF(Inputs!E$19&gt;$A377,T376*(1+KidGrowth),0)</f>
        <v>0</v>
      </c>
      <c r="U377" s="68" t="n">
        <f aca="false">IF(Inputs!F$19&gt;$A377,U376*(1+KidGrowth),0)</f>
        <v>0</v>
      </c>
      <c r="V377" s="68" t="n">
        <f aca="false">IF(Inputs!G$19&gt;$A377,V376*(1+KidGrowth),0)</f>
        <v>0</v>
      </c>
      <c r="W377" s="68" t="n">
        <f aca="false">IF(Inputs!H$19&gt;$A377,W376*(1+KidGrowth),0)</f>
        <v>0</v>
      </c>
      <c r="X377" s="68" t="n">
        <f aca="false">IF(Inputs!I$19&gt;$A377,X376*(1+KidGrowth),0)</f>
        <v>0</v>
      </c>
      <c r="Y377" s="68" t="n">
        <f aca="false">SUM(Q377:X377)</f>
        <v>0</v>
      </c>
      <c r="Z377" s="40" t="n">
        <f aca="false">IF(Inputs!B$23=CashFlows!$A377,Inputs!B$24,IF(AND(Z376&gt;0,$A377&lt;Inputs!B$25),CashFlows!Z376*(1+KidGrowth),0))</f>
        <v>0</v>
      </c>
      <c r="AA377" s="40" t="n">
        <f aca="false">IF(Inputs!C$23=CashFlows!$A377,Inputs!C$24,IF(AND(AA376&gt;0,$A377&lt;Inputs!C$25),CashFlows!AA376*(1+KidGrowth),0))</f>
        <v>0</v>
      </c>
      <c r="AB377" s="40" t="n">
        <f aca="false">IF(Inputs!D$23=CashFlows!$A377,Inputs!D$24,IF(AND(AB376&gt;0,$A377&lt;Inputs!D$25),CashFlows!AB376*(1+KidGrowth),0))</f>
        <v>0</v>
      </c>
      <c r="AC377" s="40" t="n">
        <f aca="false">IF(Inputs!E$23=CashFlows!$A377,Inputs!E$24,IF(AND(AC376&gt;0,$A377&lt;Inputs!E$25),CashFlows!AC376*(1+KidGrowth),0))</f>
        <v>0</v>
      </c>
      <c r="AD377" s="40" t="n">
        <f aca="false">IF(Inputs!F$23=CashFlows!$A377,Inputs!F$24,IF(AND(AD376&gt;0,$A377&lt;Inputs!F$25),CashFlows!AD376*(1+KidGrowth),0))</f>
        <v>0</v>
      </c>
      <c r="AE377" s="40" t="n">
        <f aca="false">IF(Inputs!G$23=CashFlows!$A377,Inputs!G$24,IF(AND(AE376&gt;0,$A377&lt;Inputs!G$25),CashFlows!AE376*(1+KidGrowth),0))</f>
        <v>0</v>
      </c>
      <c r="AF377" s="40" t="n">
        <f aca="false">IF(Inputs!H$23=CashFlows!$A377,Inputs!H$24,IF(AND(AF376&gt;0,$A377&lt;Inputs!H$25),CashFlows!AF376*(1+KidGrowth),0))</f>
        <v>0</v>
      </c>
      <c r="AG377" s="40" t="n">
        <f aca="false">IF(Inputs!I$23=CashFlows!$A377,Inputs!I$24,IF(AND(AG376&gt;0,$A377&lt;Inputs!I$25),CashFlows!AG376*(1+KidGrowth),0))</f>
        <v>0</v>
      </c>
      <c r="AH377" s="40" t="n">
        <f aca="false">SUM(Z377:AG377)</f>
        <v>0</v>
      </c>
      <c r="AI377" s="40" t="n">
        <f aca="false">IF(A377&lt;=RentEndPer,(Questions!$G$42*(1+Questions!$G$44)^(ROUNDUP(CashFlows!A377/12,0)-1)),0)</f>
        <v>0</v>
      </c>
      <c r="AJ377" s="40" t="n">
        <f aca="false">IF(Inputs!$B$32&lt;$A377,0,PPMT(Questions!$O$35/12,CashFlows!A377,Inputs!$B$32,-Questions!$K$35))</f>
        <v>0</v>
      </c>
      <c r="AK377" s="40" t="n">
        <f aca="false">IF(OR($A377&lt;Inputs!B$40,$A377+0.1&gt;Inputs!B$43),0,PPMT(Questions!K$54/12,$A377+1-Inputs!B$40,Inputs!B$43-Inputs!B$40,-Questions!K$53))</f>
        <v>2958.23898658115</v>
      </c>
      <c r="AL377" s="40" t="n">
        <f aca="false">IF(OR($A377&lt;Inputs!C$40,$A377+0.1&gt;Inputs!C$43),0,PPMT(Questions!L$54/12,$A377+1-Inputs!C$40,Inputs!C$43-Inputs!C$40,-Questions!L$53))</f>
        <v>0</v>
      </c>
      <c r="AM377" s="40" t="n">
        <f aca="false">IF(OR($A377&lt;Inputs!D$40,$A377+0.1&gt;Inputs!D$43),0,PPMT(Questions!M$54/12,$A377+1-Inputs!D$40,Inputs!D$43-Inputs!D$40,-Questions!M$53))</f>
        <v>0</v>
      </c>
      <c r="AN377" s="40" t="n">
        <f aca="false">IF(OR($A377&lt;Inputs!E$40,$A377+0.1&gt;Inputs!E$43),0,PPMT(Questions!N$54/12,$A377+1-Inputs!E$40,Inputs!E$43-Inputs!E$40,-Questions!N$53))</f>
        <v>0</v>
      </c>
      <c r="AO377" s="40" t="n">
        <f aca="false">SUM(AK377:AN377)</f>
        <v>2958.23898658115</v>
      </c>
      <c r="AP377" s="55" t="n">
        <f aca="false">O377-P377-Y377-AH377-AI377-AJ377-AO377</f>
        <v>11108.1262644332</v>
      </c>
      <c r="AQ377" s="55" t="n">
        <f aca="false">IF(AP377+AQ376+AR376&lt;0,(AP377+AQ376+AR376)*(1+CostofDebt),0)</f>
        <v>0</v>
      </c>
      <c r="AR377" s="55" t="n">
        <f aca="false">IF(B377="","",IF(AND(ISNUMBER(B377),AQ377=0),(AU376+AP377),0))</f>
        <v>2340809.66460592</v>
      </c>
      <c r="AS377" s="55" t="n">
        <f aca="false">AV376+E377+F377+D377</f>
        <v>4914527.89872438</v>
      </c>
      <c r="AT377" s="70" t="n">
        <v>-0.053651836565882</v>
      </c>
      <c r="AU377" s="55" t="n">
        <f aca="false">IF(ISNUMBER(AR377),AR377*(1+AT377),"")</f>
        <v>2215220.92704864</v>
      </c>
      <c r="AV377" s="55" t="n">
        <f aca="false">IF(ISNUMBER(AS377),AS377*(1+AT377),"")</f>
        <v>4650854.45110355</v>
      </c>
      <c r="AW377" s="55" t="n">
        <f aca="false">IF(B377="","",SUM(AU377:AV377,AQ377))</f>
        <v>6866075.37815219</v>
      </c>
      <c r="AX377" s="33" t="str">
        <f aca="false">IF(AND(B378="",ISNUMBER(AW377)),AW377,"")</f>
        <v/>
      </c>
      <c r="AY377" s="30" t="n">
        <f aca="false">IF(ISNUMBER(AW377),IF(AW377&gt;RetireGoal,ROUND(B377/12,0)+Inputs!$B$2,""),"")</f>
        <v>58</v>
      </c>
      <c r="BD377" s="42" t="n">
        <f aca="false">IF(AU377="",0,IF(TimeTilRetire-B377&gt;=180,HLOOKUP(Questions!$L$12,MeanRange,3,FALSE()),IF(AND(TimeTilRetire-B377&gt;=120,TimeTilRetire-B377&lt;=180),HLOOKUP(Questions!$L$12,MeanRange,4,FALSE()),HLOOKUP(Questions!$L$12,MeanRange,5,FALSE()))))</f>
        <v>0.00658</v>
      </c>
      <c r="BE377" s="42" t="n">
        <f aca="false">IF(AU377="",0,IF(TimeTilRetire-B377&gt;=180,HLOOKUP(Questions!$L$12,StDevRange,3,FALSE()),IF(AND(TimeTilRetire-B377&gt;=120,TimeTilRetire-B377&lt;=180),HLOOKUP(Questions!$L$12,StDevRange,4,FALSE()),HLOOKUP(Questions!$L$12,StDevRange,5,FALSE()))))</f>
        <v>0.039862452852582</v>
      </c>
    </row>
    <row r="378" customFormat="false" ht="12.75" hidden="false" customHeight="false" outlineLevel="0" collapsed="false">
      <c r="A378" s="48" t="n">
        <v>376</v>
      </c>
      <c r="B378" s="48" t="n">
        <f aca="false">IF(A378&gt;TimeTilRetire,"",A378)</f>
        <v>376</v>
      </c>
      <c r="C378" s="0" t="n">
        <f aca="false">MIN((CurrComp*(1+CompGrowth)^(ROUNDUP(CashFlows!A378/12,0)-1)/(12)),IncomeCap)</f>
        <v>29166.6666666667</v>
      </c>
      <c r="D378" s="33" t="n">
        <f aca="false">Questions!$K$62*(12500/12)</f>
        <v>520.833333333333</v>
      </c>
      <c r="E378" s="33" t="n">
        <f aca="false">IF(D378/C378&gt;Questions!$K$64,Questions!$K$64*CashFlows!C378,D378/C378*CashFlows!C378)</f>
        <v>520.833333333333</v>
      </c>
      <c r="F378" s="68" t="n">
        <f aca="false">Questions!$K$68*(3000/12)</f>
        <v>250</v>
      </c>
      <c r="G378" s="69" t="n">
        <f aca="false">IF(Inputs!$B$32&gt;CashFlows!A378,IPMT(Questions!$O$35/12,CashFlows!A378,Inputs!$B$32,-Questions!$K$35),0)</f>
        <v>0</v>
      </c>
      <c r="H378" s="40" t="n">
        <f aca="false">IF(OR($A378&lt;Inputs!B$40,$A378+0.1&gt;Inputs!B$43),0,IPMT(Questions!K$54/12,$A378+1-Inputs!B$40,Inputs!B$43-Inputs!B$40,-Questions!K$53))</f>
        <v>938.873267648279</v>
      </c>
      <c r="I378" s="40" t="n">
        <f aca="false">IF(OR($A378&lt;Inputs!C$40,$A378+0.1&gt;Inputs!C$43),0,IPMT(Questions!L$54/12,$A378+1-Inputs!C$40,Inputs!C$43-Inputs!C$40,-Questions!L$53))</f>
        <v>0</v>
      </c>
      <c r="J378" s="40" t="n">
        <f aca="false">IF(OR($A378&lt;Inputs!D$40,$A378+0.1&gt;Inputs!D$43),0,IPMT(Questions!M$54/12,$A378+1-Inputs!D$40,Inputs!D$43-Inputs!D$40,-Questions!M$53))</f>
        <v>0</v>
      </c>
      <c r="K378" s="40" t="n">
        <f aca="false">IF(OR($A378&lt;Inputs!E$40,$A378+0.1&gt;Inputs!E$43),0,IPMT(Questions!N$54/12,$A378+1-Inputs!E$40,Inputs!E$43-Inputs!E$40,-Questions!N$53))</f>
        <v>0</v>
      </c>
      <c r="L378" s="40" t="n">
        <f aca="false">SUM(H378:K378)</f>
        <v>938.873267648279</v>
      </c>
      <c r="M378" s="68" t="n">
        <f aca="false">C378-D378-F378-G378-L378</f>
        <v>27456.9600656851</v>
      </c>
      <c r="N378" s="68" t="n">
        <f aca="false">M378*TaxRate</f>
        <v>9609.93602298977</v>
      </c>
      <c r="O378" s="68" t="n">
        <f aca="false">M378-N378</f>
        <v>17847.0240426953</v>
      </c>
      <c r="P378" s="40" t="n">
        <f aca="false">P377+(P377*OtherGrowth)</f>
        <v>3777.93543104521</v>
      </c>
      <c r="Q378" s="68" t="n">
        <f aca="false">IF(Inputs!B$19&gt;$A378,Q377*(1+KidGrowth),0)</f>
        <v>0</v>
      </c>
      <c r="R378" s="68" t="n">
        <f aca="false">IF(Inputs!C$19&gt;$A378,R377*(1+KidGrowth),0)</f>
        <v>0</v>
      </c>
      <c r="S378" s="68" t="n">
        <f aca="false">IF(Inputs!D$19&gt;$A378,S377*(1+KidGrowth),0)</f>
        <v>0</v>
      </c>
      <c r="T378" s="68" t="n">
        <f aca="false">IF(Inputs!E$19&gt;$A378,T377*(1+KidGrowth),0)</f>
        <v>0</v>
      </c>
      <c r="U378" s="68" t="n">
        <f aca="false">IF(Inputs!F$19&gt;$A378,U377*(1+KidGrowth),0)</f>
        <v>0</v>
      </c>
      <c r="V378" s="68" t="n">
        <f aca="false">IF(Inputs!G$19&gt;$A378,V377*(1+KidGrowth),0)</f>
        <v>0</v>
      </c>
      <c r="W378" s="68" t="n">
        <f aca="false">IF(Inputs!H$19&gt;$A378,W377*(1+KidGrowth),0)</f>
        <v>0</v>
      </c>
      <c r="X378" s="68" t="n">
        <f aca="false">IF(Inputs!I$19&gt;$A378,X377*(1+KidGrowth),0)</f>
        <v>0</v>
      </c>
      <c r="Y378" s="68" t="n">
        <f aca="false">SUM(Q378:X378)</f>
        <v>0</v>
      </c>
      <c r="Z378" s="40" t="n">
        <f aca="false">IF(Inputs!B$23=CashFlows!$A378,Inputs!B$24,IF(AND(Z377&gt;0,$A378&lt;Inputs!B$25),CashFlows!Z377*(1+KidGrowth),0))</f>
        <v>0</v>
      </c>
      <c r="AA378" s="40" t="n">
        <f aca="false">IF(Inputs!C$23=CashFlows!$A378,Inputs!C$24,IF(AND(AA377&gt;0,$A378&lt;Inputs!C$25),CashFlows!AA377*(1+KidGrowth),0))</f>
        <v>0</v>
      </c>
      <c r="AB378" s="40" t="n">
        <f aca="false">IF(Inputs!D$23=CashFlows!$A378,Inputs!D$24,IF(AND(AB377&gt;0,$A378&lt;Inputs!D$25),CashFlows!AB377*(1+KidGrowth),0))</f>
        <v>0</v>
      </c>
      <c r="AC378" s="40" t="n">
        <f aca="false">IF(Inputs!E$23=CashFlows!$A378,Inputs!E$24,IF(AND(AC377&gt;0,$A378&lt;Inputs!E$25),CashFlows!AC377*(1+KidGrowth),0))</f>
        <v>0</v>
      </c>
      <c r="AD378" s="40" t="n">
        <f aca="false">IF(Inputs!F$23=CashFlows!$A378,Inputs!F$24,IF(AND(AD377&gt;0,$A378&lt;Inputs!F$25),CashFlows!AD377*(1+KidGrowth),0))</f>
        <v>0</v>
      </c>
      <c r="AE378" s="40" t="n">
        <f aca="false">IF(Inputs!G$23=CashFlows!$A378,Inputs!G$24,IF(AND(AE377&gt;0,$A378&lt;Inputs!G$25),CashFlows!AE377*(1+KidGrowth),0))</f>
        <v>0</v>
      </c>
      <c r="AF378" s="40" t="n">
        <f aca="false">IF(Inputs!H$23=CashFlows!$A378,Inputs!H$24,IF(AND(AF377&gt;0,$A378&lt;Inputs!H$25),CashFlows!AF377*(1+KidGrowth),0))</f>
        <v>0</v>
      </c>
      <c r="AG378" s="40" t="n">
        <f aca="false">IF(Inputs!I$23=CashFlows!$A378,Inputs!I$24,IF(AND(AG377&gt;0,$A378&lt;Inputs!I$25),CashFlows!AG377*(1+KidGrowth),0))</f>
        <v>0</v>
      </c>
      <c r="AH378" s="40" t="n">
        <f aca="false">SUM(Z378:AG378)</f>
        <v>0</v>
      </c>
      <c r="AI378" s="40" t="n">
        <f aca="false">IF(A378&lt;=RentEndPer,(Questions!$G$42*(1+Questions!$G$44)^(ROUNDUP(CashFlows!A378/12,0)-1)),0)</f>
        <v>0</v>
      </c>
      <c r="AJ378" s="40" t="n">
        <f aca="false">IF(Inputs!$B$32&lt;$A378,0,PPMT(Questions!$O$35/12,CashFlows!A378,Inputs!$B$32,-Questions!$K$35))</f>
        <v>0</v>
      </c>
      <c r="AK378" s="40" t="n">
        <f aca="false">IF(OR($A378&lt;Inputs!B$40,$A378+0.1&gt;Inputs!B$43),0,PPMT(Questions!K$54/12,$A378+1-Inputs!B$40,Inputs!B$43-Inputs!B$40,-Questions!K$53))</f>
        <v>2976.72798024729</v>
      </c>
      <c r="AL378" s="40" t="n">
        <f aca="false">IF(OR($A378&lt;Inputs!C$40,$A378+0.1&gt;Inputs!C$43),0,PPMT(Questions!L$54/12,$A378+1-Inputs!C$40,Inputs!C$43-Inputs!C$40,-Questions!L$53))</f>
        <v>0</v>
      </c>
      <c r="AM378" s="40" t="n">
        <f aca="false">IF(OR($A378&lt;Inputs!D$40,$A378+0.1&gt;Inputs!D$43),0,PPMT(Questions!M$54/12,$A378+1-Inputs!D$40,Inputs!D$43-Inputs!D$40,-Questions!M$53))</f>
        <v>0</v>
      </c>
      <c r="AN378" s="40" t="n">
        <f aca="false">IF(OR($A378&lt;Inputs!E$40,$A378+0.1&gt;Inputs!E$43),0,PPMT(Questions!N$54/12,$A378+1-Inputs!E$40,Inputs!E$43-Inputs!E$40,-Questions!N$53))</f>
        <v>0</v>
      </c>
      <c r="AO378" s="40" t="n">
        <f aca="false">SUM(AK378:AN378)</f>
        <v>2976.72798024729</v>
      </c>
      <c r="AP378" s="55" t="n">
        <f aca="false">O378-P378-Y378-AH378-AI378-AJ378-AO378</f>
        <v>11092.3606314028</v>
      </c>
      <c r="AQ378" s="55" t="n">
        <f aca="false">IF(AP378+AQ377+AR377&lt;0,(AP378+AQ377+AR377)*(1+CostofDebt),0)</f>
        <v>0</v>
      </c>
      <c r="AR378" s="55" t="n">
        <f aca="false">IF(B378="","",IF(AND(ISNUMBER(B378),AQ378=0),(AU377+AP378),0))</f>
        <v>2226313.28768004</v>
      </c>
      <c r="AS378" s="55" t="n">
        <f aca="false">AV377+E378+F378+D378</f>
        <v>4652146.11777022</v>
      </c>
      <c r="AT378" s="70" t="n">
        <v>0.0573386187333486</v>
      </c>
      <c r="AU378" s="55" t="n">
        <f aca="false">IF(ISNUMBER(AR378),AR378*(1+AT378),"")</f>
        <v>2353967.01646332</v>
      </c>
      <c r="AV378" s="55" t="n">
        <f aca="false">IF(ISNUMBER(AS378),AS378*(1+AT378),"")</f>
        <v>4918893.75030887</v>
      </c>
      <c r="AW378" s="55" t="n">
        <f aca="false">IF(B378="","",SUM(AU378:AV378,AQ378))</f>
        <v>7272860.76677219</v>
      </c>
      <c r="AX378" s="33" t="str">
        <f aca="false">IF(AND(B379="",ISNUMBER(AW378)),AW378,"")</f>
        <v/>
      </c>
      <c r="AY378" s="30" t="n">
        <f aca="false">IF(ISNUMBER(AW378),IF(AW378&gt;RetireGoal,ROUND(B378/12,0)+Inputs!$B$2,""),"")</f>
        <v>58</v>
      </c>
      <c r="BD378" s="42" t="n">
        <f aca="false">IF(AU378="",0,IF(TimeTilRetire-B378&gt;=180,HLOOKUP(Questions!$L$12,MeanRange,3,FALSE()),IF(AND(TimeTilRetire-B378&gt;=120,TimeTilRetire-B378&lt;=180),HLOOKUP(Questions!$L$12,MeanRange,4,FALSE()),HLOOKUP(Questions!$L$12,MeanRange,5,FALSE()))))</f>
        <v>0.00658</v>
      </c>
      <c r="BE378" s="42" t="n">
        <f aca="false">IF(AU378="",0,IF(TimeTilRetire-B378&gt;=180,HLOOKUP(Questions!$L$12,StDevRange,3,FALSE()),IF(AND(TimeTilRetire-B378&gt;=120,TimeTilRetire-B378&lt;=180),HLOOKUP(Questions!$L$12,StDevRange,4,FALSE()),HLOOKUP(Questions!$L$12,StDevRange,5,FALSE()))))</f>
        <v>0.039862452852582</v>
      </c>
    </row>
    <row r="379" customFormat="false" ht="12.75" hidden="false" customHeight="false" outlineLevel="0" collapsed="false">
      <c r="A379" s="48" t="n">
        <v>377</v>
      </c>
      <c r="B379" s="48" t="n">
        <f aca="false">IF(A379&gt;TimeTilRetire,"",A379)</f>
        <v>377</v>
      </c>
      <c r="C379" s="0" t="n">
        <f aca="false">MIN((CurrComp*(1+CompGrowth)^(ROUNDUP(CashFlows!A379/12,0)-1)/(12)),IncomeCap)</f>
        <v>29166.6666666667</v>
      </c>
      <c r="D379" s="33" t="n">
        <f aca="false">Questions!$K$62*(12500/12)</f>
        <v>520.833333333333</v>
      </c>
      <c r="E379" s="33" t="n">
        <f aca="false">IF(D379/C379&gt;Questions!$K$64,Questions!$K$64*CashFlows!C379,D379/C379*CashFlows!C379)</f>
        <v>520.833333333333</v>
      </c>
      <c r="F379" s="68" t="n">
        <f aca="false">Questions!$K$68*(3000/12)</f>
        <v>250</v>
      </c>
      <c r="G379" s="69" t="n">
        <f aca="false">IF(Inputs!$B$32&gt;CashFlows!A379,IPMT(Questions!$O$35/12,CashFlows!A379,Inputs!$B$32,-Questions!$K$35),0)</f>
        <v>0</v>
      </c>
      <c r="H379" s="40" t="n">
        <f aca="false">IF(OR($A379&lt;Inputs!B$40,$A379+0.1&gt;Inputs!B$43),0,IPMT(Questions!K$54/12,$A379+1-Inputs!B$40,Inputs!B$43-Inputs!B$40,-Questions!K$53))</f>
        <v>920.268717771734</v>
      </c>
      <c r="I379" s="40" t="n">
        <f aca="false">IF(OR($A379&lt;Inputs!C$40,$A379+0.1&gt;Inputs!C$43),0,IPMT(Questions!L$54/12,$A379+1-Inputs!C$40,Inputs!C$43-Inputs!C$40,-Questions!L$53))</f>
        <v>0</v>
      </c>
      <c r="J379" s="40" t="n">
        <f aca="false">IF(OR($A379&lt;Inputs!D$40,$A379+0.1&gt;Inputs!D$43),0,IPMT(Questions!M$54/12,$A379+1-Inputs!D$40,Inputs!D$43-Inputs!D$40,-Questions!M$53))</f>
        <v>0</v>
      </c>
      <c r="K379" s="40" t="n">
        <f aca="false">IF(OR($A379&lt;Inputs!E$40,$A379+0.1&gt;Inputs!E$43),0,IPMT(Questions!N$54/12,$A379+1-Inputs!E$40,Inputs!E$43-Inputs!E$40,-Questions!N$53))</f>
        <v>0</v>
      </c>
      <c r="L379" s="40" t="n">
        <f aca="false">SUM(H379:K379)</f>
        <v>920.268717771734</v>
      </c>
      <c r="M379" s="68" t="n">
        <f aca="false">C379-D379-F379-G379-L379</f>
        <v>27475.5646155616</v>
      </c>
      <c r="N379" s="68" t="n">
        <f aca="false">M379*TaxRate</f>
        <v>9616.44761544656</v>
      </c>
      <c r="O379" s="68" t="n">
        <f aca="false">M379-N379</f>
        <v>17859.117000115</v>
      </c>
      <c r="P379" s="40" t="n">
        <f aca="false">P378+(P378*OtherGrowth)</f>
        <v>3787.25283900052</v>
      </c>
      <c r="Q379" s="68" t="n">
        <f aca="false">IF(Inputs!B$19&gt;$A379,Q378*(1+KidGrowth),0)</f>
        <v>0</v>
      </c>
      <c r="R379" s="68" t="n">
        <f aca="false">IF(Inputs!C$19&gt;$A379,R378*(1+KidGrowth),0)</f>
        <v>0</v>
      </c>
      <c r="S379" s="68" t="n">
        <f aca="false">IF(Inputs!D$19&gt;$A379,S378*(1+KidGrowth),0)</f>
        <v>0</v>
      </c>
      <c r="T379" s="68" t="n">
        <f aca="false">IF(Inputs!E$19&gt;$A379,T378*(1+KidGrowth),0)</f>
        <v>0</v>
      </c>
      <c r="U379" s="68" t="n">
        <f aca="false">IF(Inputs!F$19&gt;$A379,U378*(1+KidGrowth),0)</f>
        <v>0</v>
      </c>
      <c r="V379" s="68" t="n">
        <f aca="false">IF(Inputs!G$19&gt;$A379,V378*(1+KidGrowth),0)</f>
        <v>0</v>
      </c>
      <c r="W379" s="68" t="n">
        <f aca="false">IF(Inputs!H$19&gt;$A379,W378*(1+KidGrowth),0)</f>
        <v>0</v>
      </c>
      <c r="X379" s="68" t="n">
        <f aca="false">IF(Inputs!I$19&gt;$A379,X378*(1+KidGrowth),0)</f>
        <v>0</v>
      </c>
      <c r="Y379" s="68" t="n">
        <f aca="false">SUM(Q379:X379)</f>
        <v>0</v>
      </c>
      <c r="Z379" s="40" t="n">
        <f aca="false">IF(Inputs!B$23=CashFlows!$A379,Inputs!B$24,IF(AND(Z378&gt;0,$A379&lt;Inputs!B$25),CashFlows!Z378*(1+KidGrowth),0))</f>
        <v>0</v>
      </c>
      <c r="AA379" s="40" t="n">
        <f aca="false">IF(Inputs!C$23=CashFlows!$A379,Inputs!C$24,IF(AND(AA378&gt;0,$A379&lt;Inputs!C$25),CashFlows!AA378*(1+KidGrowth),0))</f>
        <v>0</v>
      </c>
      <c r="AB379" s="40" t="n">
        <f aca="false">IF(Inputs!D$23=CashFlows!$A379,Inputs!D$24,IF(AND(AB378&gt;0,$A379&lt;Inputs!D$25),CashFlows!AB378*(1+KidGrowth),0))</f>
        <v>0</v>
      </c>
      <c r="AC379" s="40" t="n">
        <f aca="false">IF(Inputs!E$23=CashFlows!$A379,Inputs!E$24,IF(AND(AC378&gt;0,$A379&lt;Inputs!E$25),CashFlows!AC378*(1+KidGrowth),0))</f>
        <v>0</v>
      </c>
      <c r="AD379" s="40" t="n">
        <f aca="false">IF(Inputs!F$23=CashFlows!$A379,Inputs!F$24,IF(AND(AD378&gt;0,$A379&lt;Inputs!F$25),CashFlows!AD378*(1+KidGrowth),0))</f>
        <v>0</v>
      </c>
      <c r="AE379" s="40" t="n">
        <f aca="false">IF(Inputs!G$23=CashFlows!$A379,Inputs!G$24,IF(AND(AE378&gt;0,$A379&lt;Inputs!G$25),CashFlows!AE378*(1+KidGrowth),0))</f>
        <v>0</v>
      </c>
      <c r="AF379" s="40" t="n">
        <f aca="false">IF(Inputs!H$23=CashFlows!$A379,Inputs!H$24,IF(AND(AF378&gt;0,$A379&lt;Inputs!H$25),CashFlows!AF378*(1+KidGrowth),0))</f>
        <v>0</v>
      </c>
      <c r="AG379" s="40" t="n">
        <f aca="false">IF(Inputs!I$23=CashFlows!$A379,Inputs!I$24,IF(AND(AG378&gt;0,$A379&lt;Inputs!I$25),CashFlows!AG378*(1+KidGrowth),0))</f>
        <v>0</v>
      </c>
      <c r="AH379" s="40" t="n">
        <f aca="false">SUM(Z379:AG379)</f>
        <v>0</v>
      </c>
      <c r="AI379" s="40" t="n">
        <f aca="false">IF(A379&lt;=RentEndPer,(Questions!$G$42*(1+Questions!$G$44)^(ROUNDUP(CashFlows!A379/12,0)-1)),0)</f>
        <v>0</v>
      </c>
      <c r="AJ379" s="40" t="n">
        <f aca="false">IF(Inputs!$B$32&lt;$A379,0,PPMT(Questions!$O$35/12,CashFlows!A379,Inputs!$B$32,-Questions!$K$35))</f>
        <v>0</v>
      </c>
      <c r="AK379" s="40" t="n">
        <f aca="false">IF(OR($A379&lt;Inputs!B$40,$A379+0.1&gt;Inputs!B$43),0,PPMT(Questions!K$54/12,$A379+1-Inputs!B$40,Inputs!B$43-Inputs!B$40,-Questions!K$53))</f>
        <v>2995.33253012383</v>
      </c>
      <c r="AL379" s="40" t="n">
        <f aca="false">IF(OR($A379&lt;Inputs!C$40,$A379+0.1&gt;Inputs!C$43),0,PPMT(Questions!L$54/12,$A379+1-Inputs!C$40,Inputs!C$43-Inputs!C$40,-Questions!L$53))</f>
        <v>0</v>
      </c>
      <c r="AM379" s="40" t="n">
        <f aca="false">IF(OR($A379&lt;Inputs!D$40,$A379+0.1&gt;Inputs!D$43),0,PPMT(Questions!M$54/12,$A379+1-Inputs!D$40,Inputs!D$43-Inputs!D$40,-Questions!M$53))</f>
        <v>0</v>
      </c>
      <c r="AN379" s="40" t="n">
        <f aca="false">IF(OR($A379&lt;Inputs!E$40,$A379+0.1&gt;Inputs!E$43),0,PPMT(Questions!N$54/12,$A379+1-Inputs!E$40,Inputs!E$43-Inputs!E$40,-Questions!N$53))</f>
        <v>0</v>
      </c>
      <c r="AO379" s="40" t="n">
        <f aca="false">SUM(AK379:AN379)</f>
        <v>2995.33253012383</v>
      </c>
      <c r="AP379" s="55" t="n">
        <f aca="false">O379-P379-Y379-AH379-AI379-AJ379-AO379</f>
        <v>11076.5316309907</v>
      </c>
      <c r="AQ379" s="55" t="n">
        <f aca="false">IF(AP379+AQ378+AR378&lt;0,(AP379+AQ378+AR378)*(1+CostofDebt),0)</f>
        <v>0</v>
      </c>
      <c r="AR379" s="55" t="n">
        <f aca="false">IF(B379="","",IF(AND(ISNUMBER(B379),AQ379=0),(AU378+AP379),0))</f>
        <v>2365043.54809431</v>
      </c>
      <c r="AS379" s="55" t="n">
        <f aca="false">AV378+E379+F379+D379</f>
        <v>4920185.41697554</v>
      </c>
      <c r="AT379" s="70" t="n">
        <v>0.0158098443594097</v>
      </c>
      <c r="AU379" s="55" t="n">
        <f aca="false">IF(ISNUMBER(AR379),AR379*(1+AT379),"")</f>
        <v>2402434.51849291</v>
      </c>
      <c r="AV379" s="55" t="n">
        <f aca="false">IF(ISNUMBER(AS379),AS379*(1+AT379),"")</f>
        <v>4997972.78263736</v>
      </c>
      <c r="AW379" s="55" t="n">
        <f aca="false">IF(B379="","",SUM(AU379:AV379,AQ379))</f>
        <v>7400407.30113027</v>
      </c>
      <c r="AX379" s="33" t="str">
        <f aca="false">IF(AND(B380="",ISNUMBER(AW379)),AW379,"")</f>
        <v/>
      </c>
      <c r="AY379" s="30" t="n">
        <f aca="false">IF(ISNUMBER(AW379),IF(AW379&gt;RetireGoal,ROUND(B379/12,0)+Inputs!$B$2,""),"")</f>
        <v>58</v>
      </c>
      <c r="BD379" s="42" t="n">
        <f aca="false">IF(AU379="",0,IF(TimeTilRetire-B379&gt;=180,HLOOKUP(Questions!$L$12,MeanRange,3,FALSE()),IF(AND(TimeTilRetire-B379&gt;=120,TimeTilRetire-B379&lt;=180),HLOOKUP(Questions!$L$12,MeanRange,4,FALSE()),HLOOKUP(Questions!$L$12,MeanRange,5,FALSE()))))</f>
        <v>0.00658</v>
      </c>
      <c r="BE379" s="42" t="n">
        <f aca="false">IF(AU379="",0,IF(TimeTilRetire-B379&gt;=180,HLOOKUP(Questions!$L$12,StDevRange,3,FALSE()),IF(AND(TimeTilRetire-B379&gt;=120,TimeTilRetire-B379&lt;=180),HLOOKUP(Questions!$L$12,StDevRange,4,FALSE()),HLOOKUP(Questions!$L$12,StDevRange,5,FALSE()))))</f>
        <v>0.039862452852582</v>
      </c>
    </row>
    <row r="380" customFormat="false" ht="12.75" hidden="false" customHeight="false" outlineLevel="0" collapsed="false">
      <c r="A380" s="48" t="n">
        <v>378</v>
      </c>
      <c r="B380" s="48" t="n">
        <f aca="false">IF(A380&gt;TimeTilRetire,"",A380)</f>
        <v>378</v>
      </c>
      <c r="C380" s="0" t="n">
        <f aca="false">MIN((CurrComp*(1+CompGrowth)^(ROUNDUP(CashFlows!A380/12,0)-1)/(12)),IncomeCap)</f>
        <v>29166.6666666667</v>
      </c>
      <c r="D380" s="33" t="n">
        <f aca="false">Questions!$K$62*(12500/12)</f>
        <v>520.833333333333</v>
      </c>
      <c r="E380" s="33" t="n">
        <f aca="false">IF(D380/C380&gt;Questions!$K$64,Questions!$K$64*CashFlows!C380,D380/C380*CashFlows!C380)</f>
        <v>520.833333333333</v>
      </c>
      <c r="F380" s="68" t="n">
        <f aca="false">Questions!$K$68*(3000/12)</f>
        <v>250</v>
      </c>
      <c r="G380" s="69" t="n">
        <f aca="false">IF(Inputs!$B$32&gt;CashFlows!A380,IPMT(Questions!$O$35/12,CashFlows!A380,Inputs!$B$32,-Questions!$K$35),0)</f>
        <v>0</v>
      </c>
      <c r="H380" s="40" t="n">
        <f aca="false">IF(OR($A380&lt;Inputs!B$40,$A380+0.1&gt;Inputs!B$43),0,IPMT(Questions!K$54/12,$A380+1-Inputs!B$40,Inputs!B$43-Inputs!B$40,-Questions!K$53))</f>
        <v>901.547889458458</v>
      </c>
      <c r="I380" s="40" t="n">
        <f aca="false">IF(OR($A380&lt;Inputs!C$40,$A380+0.1&gt;Inputs!C$43),0,IPMT(Questions!L$54/12,$A380+1-Inputs!C$40,Inputs!C$43-Inputs!C$40,-Questions!L$53))</f>
        <v>0</v>
      </c>
      <c r="J380" s="40" t="n">
        <f aca="false">IF(OR($A380&lt;Inputs!D$40,$A380+0.1&gt;Inputs!D$43),0,IPMT(Questions!M$54/12,$A380+1-Inputs!D$40,Inputs!D$43-Inputs!D$40,-Questions!M$53))</f>
        <v>0</v>
      </c>
      <c r="K380" s="40" t="n">
        <f aca="false">IF(OR($A380&lt;Inputs!E$40,$A380+0.1&gt;Inputs!E$43),0,IPMT(Questions!N$54/12,$A380+1-Inputs!E$40,Inputs!E$43-Inputs!E$40,-Questions!N$53))</f>
        <v>0</v>
      </c>
      <c r="L380" s="40" t="n">
        <f aca="false">SUM(H380:K380)</f>
        <v>901.547889458458</v>
      </c>
      <c r="M380" s="68" t="n">
        <f aca="false">C380-D380-F380-G380-L380</f>
        <v>27494.2854438749</v>
      </c>
      <c r="N380" s="68" t="n">
        <f aca="false">M380*TaxRate</f>
        <v>9622.99990535621</v>
      </c>
      <c r="O380" s="68" t="n">
        <f aca="false">M380-N380</f>
        <v>17871.2855385187</v>
      </c>
      <c r="P380" s="40" t="n">
        <f aca="false">P379+(P379*OtherGrowth)</f>
        <v>3796.59322619742</v>
      </c>
      <c r="Q380" s="68" t="n">
        <f aca="false">IF(Inputs!B$19&gt;$A380,Q379*(1+KidGrowth),0)</f>
        <v>0</v>
      </c>
      <c r="R380" s="68" t="n">
        <f aca="false">IF(Inputs!C$19&gt;$A380,R379*(1+KidGrowth),0)</f>
        <v>0</v>
      </c>
      <c r="S380" s="68" t="n">
        <f aca="false">IF(Inputs!D$19&gt;$A380,S379*(1+KidGrowth),0)</f>
        <v>0</v>
      </c>
      <c r="T380" s="68" t="n">
        <f aca="false">IF(Inputs!E$19&gt;$A380,T379*(1+KidGrowth),0)</f>
        <v>0</v>
      </c>
      <c r="U380" s="68" t="n">
        <f aca="false">IF(Inputs!F$19&gt;$A380,U379*(1+KidGrowth),0)</f>
        <v>0</v>
      </c>
      <c r="V380" s="68" t="n">
        <f aca="false">IF(Inputs!G$19&gt;$A380,V379*(1+KidGrowth),0)</f>
        <v>0</v>
      </c>
      <c r="W380" s="68" t="n">
        <f aca="false">IF(Inputs!H$19&gt;$A380,W379*(1+KidGrowth),0)</f>
        <v>0</v>
      </c>
      <c r="X380" s="68" t="n">
        <f aca="false">IF(Inputs!I$19&gt;$A380,X379*(1+KidGrowth),0)</f>
        <v>0</v>
      </c>
      <c r="Y380" s="68" t="n">
        <f aca="false">SUM(Q380:X380)</f>
        <v>0</v>
      </c>
      <c r="Z380" s="40" t="n">
        <f aca="false">IF(Inputs!B$23=CashFlows!$A380,Inputs!B$24,IF(AND(Z379&gt;0,$A380&lt;Inputs!B$25),CashFlows!Z379*(1+KidGrowth),0))</f>
        <v>0</v>
      </c>
      <c r="AA380" s="40" t="n">
        <f aca="false">IF(Inputs!C$23=CashFlows!$A380,Inputs!C$24,IF(AND(AA379&gt;0,$A380&lt;Inputs!C$25),CashFlows!AA379*(1+KidGrowth),0))</f>
        <v>0</v>
      </c>
      <c r="AB380" s="40" t="n">
        <f aca="false">IF(Inputs!D$23=CashFlows!$A380,Inputs!D$24,IF(AND(AB379&gt;0,$A380&lt;Inputs!D$25),CashFlows!AB379*(1+KidGrowth),0))</f>
        <v>0</v>
      </c>
      <c r="AC380" s="40" t="n">
        <f aca="false">IF(Inputs!E$23=CashFlows!$A380,Inputs!E$24,IF(AND(AC379&gt;0,$A380&lt;Inputs!E$25),CashFlows!AC379*(1+KidGrowth),0))</f>
        <v>0</v>
      </c>
      <c r="AD380" s="40" t="n">
        <f aca="false">IF(Inputs!F$23=CashFlows!$A380,Inputs!F$24,IF(AND(AD379&gt;0,$A380&lt;Inputs!F$25),CashFlows!AD379*(1+KidGrowth),0))</f>
        <v>0</v>
      </c>
      <c r="AE380" s="40" t="n">
        <f aca="false">IF(Inputs!G$23=CashFlows!$A380,Inputs!G$24,IF(AND(AE379&gt;0,$A380&lt;Inputs!G$25),CashFlows!AE379*(1+KidGrowth),0))</f>
        <v>0</v>
      </c>
      <c r="AF380" s="40" t="n">
        <f aca="false">IF(Inputs!H$23=CashFlows!$A380,Inputs!H$24,IF(AND(AF379&gt;0,$A380&lt;Inputs!H$25),CashFlows!AF379*(1+KidGrowth),0))</f>
        <v>0</v>
      </c>
      <c r="AG380" s="40" t="n">
        <f aca="false">IF(Inputs!I$23=CashFlows!$A380,Inputs!I$24,IF(AND(AG379&gt;0,$A380&lt;Inputs!I$25),CashFlows!AG379*(1+KidGrowth),0))</f>
        <v>0</v>
      </c>
      <c r="AH380" s="40" t="n">
        <f aca="false">SUM(Z380:AG380)</f>
        <v>0</v>
      </c>
      <c r="AI380" s="40" t="n">
        <f aca="false">IF(A380&lt;=RentEndPer,(Questions!$G$42*(1+Questions!$G$44)^(ROUNDUP(CashFlows!A380/12,0)-1)),0)</f>
        <v>0</v>
      </c>
      <c r="AJ380" s="40" t="n">
        <f aca="false">IF(Inputs!$B$32&lt;$A380,0,PPMT(Questions!$O$35/12,CashFlows!A380,Inputs!$B$32,-Questions!$K$35))</f>
        <v>0</v>
      </c>
      <c r="AK380" s="40" t="n">
        <f aca="false">IF(OR($A380&lt;Inputs!B$40,$A380+0.1&gt;Inputs!B$43),0,PPMT(Questions!K$54/12,$A380+1-Inputs!B$40,Inputs!B$43-Inputs!B$40,-Questions!K$53))</f>
        <v>3014.05335843711</v>
      </c>
      <c r="AL380" s="40" t="n">
        <f aca="false">IF(OR($A380&lt;Inputs!C$40,$A380+0.1&gt;Inputs!C$43),0,PPMT(Questions!L$54/12,$A380+1-Inputs!C$40,Inputs!C$43-Inputs!C$40,-Questions!L$53))</f>
        <v>0</v>
      </c>
      <c r="AM380" s="40" t="n">
        <f aca="false">IF(OR($A380&lt;Inputs!D$40,$A380+0.1&gt;Inputs!D$43),0,PPMT(Questions!M$54/12,$A380+1-Inputs!D$40,Inputs!D$43-Inputs!D$40,-Questions!M$53))</f>
        <v>0</v>
      </c>
      <c r="AN380" s="40" t="n">
        <f aca="false">IF(OR($A380&lt;Inputs!E$40,$A380+0.1&gt;Inputs!E$43),0,PPMT(Questions!N$54/12,$A380+1-Inputs!E$40,Inputs!E$43-Inputs!E$40,-Questions!N$53))</f>
        <v>0</v>
      </c>
      <c r="AO380" s="40" t="n">
        <f aca="false">SUM(AK380:AN380)</f>
        <v>3014.05335843711</v>
      </c>
      <c r="AP380" s="55" t="n">
        <f aca="false">O380-P380-Y380-AH380-AI380-AJ380-AO380</f>
        <v>11060.6389538841</v>
      </c>
      <c r="AQ380" s="55" t="n">
        <f aca="false">IF(AP380+AQ379+AR379&lt;0,(AP380+AQ379+AR379)*(1+CostofDebt),0)</f>
        <v>0</v>
      </c>
      <c r="AR380" s="55" t="n">
        <f aca="false">IF(B380="","",IF(AND(ISNUMBER(B380),AQ380=0),(AU379+AP380),0))</f>
        <v>2413495.15744679</v>
      </c>
      <c r="AS380" s="55" t="n">
        <f aca="false">AV379+E380+F380+D380</f>
        <v>4999264.44930403</v>
      </c>
      <c r="AT380" s="70" t="n">
        <v>-0.0328958001170961</v>
      </c>
      <c r="AU380" s="55" t="n">
        <f aca="false">IF(ISNUMBER(AR380),AR380*(1+AT380),"")</f>
        <v>2334101.30316384</v>
      </c>
      <c r="AV380" s="55" t="n">
        <f aca="false">IF(ISNUMBER(AS380),AS380*(1+AT380),"")</f>
        <v>4834809.64524722</v>
      </c>
      <c r="AW380" s="55" t="n">
        <f aca="false">IF(B380="","",SUM(AU380:AV380,AQ380))</f>
        <v>7168910.94841106</v>
      </c>
      <c r="AX380" s="33" t="str">
        <f aca="false">IF(AND(B381="",ISNUMBER(AW380)),AW380,"")</f>
        <v/>
      </c>
      <c r="AY380" s="30" t="n">
        <f aca="false">IF(ISNUMBER(AW380),IF(AW380&gt;RetireGoal,ROUND(B380/12,0)+Inputs!$B$2,""),"")</f>
        <v>59</v>
      </c>
      <c r="BD380" s="42" t="n">
        <f aca="false">IF(AU380="",0,IF(TimeTilRetire-B380&gt;=180,HLOOKUP(Questions!$L$12,MeanRange,3,FALSE()),IF(AND(TimeTilRetire-B380&gt;=120,TimeTilRetire-B380&lt;=180),HLOOKUP(Questions!$L$12,MeanRange,4,FALSE()),HLOOKUP(Questions!$L$12,MeanRange,5,FALSE()))))</f>
        <v>0.00658</v>
      </c>
      <c r="BE380" s="42" t="n">
        <f aca="false">IF(AU380="",0,IF(TimeTilRetire-B380&gt;=180,HLOOKUP(Questions!$L$12,StDevRange,3,FALSE()),IF(AND(TimeTilRetire-B380&gt;=120,TimeTilRetire-B380&lt;=180),HLOOKUP(Questions!$L$12,StDevRange,4,FALSE()),HLOOKUP(Questions!$L$12,StDevRange,5,FALSE()))))</f>
        <v>0.039862452852582</v>
      </c>
    </row>
    <row r="381" customFormat="false" ht="12.75" hidden="false" customHeight="false" outlineLevel="0" collapsed="false">
      <c r="A381" s="48" t="n">
        <v>379</v>
      </c>
      <c r="B381" s="48" t="n">
        <f aca="false">IF(A381&gt;TimeTilRetire,"",A381)</f>
        <v>379</v>
      </c>
      <c r="C381" s="0" t="n">
        <f aca="false">MIN((CurrComp*(1+CompGrowth)^(ROUNDUP(CashFlows!A381/12,0)-1)/(12)),IncomeCap)</f>
        <v>29166.6666666667</v>
      </c>
      <c r="D381" s="33" t="n">
        <f aca="false">Questions!$K$62*(12500/12)</f>
        <v>520.833333333333</v>
      </c>
      <c r="E381" s="33" t="n">
        <f aca="false">IF(D381/C381&gt;Questions!$K$64,Questions!$K$64*CashFlows!C381,D381/C381*CashFlows!C381)</f>
        <v>520.833333333333</v>
      </c>
      <c r="F381" s="68" t="n">
        <f aca="false">Questions!$K$68*(3000/12)</f>
        <v>250</v>
      </c>
      <c r="G381" s="69" t="n">
        <f aca="false">IF(Inputs!$B$32&gt;CashFlows!A381,IPMT(Questions!$O$35/12,CashFlows!A381,Inputs!$B$32,-Questions!$K$35),0)</f>
        <v>0</v>
      </c>
      <c r="H381" s="40" t="n">
        <f aca="false">IF(OR($A381&lt;Inputs!B$40,$A381+0.1&gt;Inputs!B$43),0,IPMT(Questions!K$54/12,$A381+1-Inputs!B$40,Inputs!B$43-Inputs!B$40,-Questions!K$53))</f>
        <v>882.710055968227</v>
      </c>
      <c r="I381" s="40" t="n">
        <f aca="false">IF(OR($A381&lt;Inputs!C$40,$A381+0.1&gt;Inputs!C$43),0,IPMT(Questions!L$54/12,$A381+1-Inputs!C$40,Inputs!C$43-Inputs!C$40,-Questions!L$53))</f>
        <v>0</v>
      </c>
      <c r="J381" s="40" t="n">
        <f aca="false">IF(OR($A381&lt;Inputs!D$40,$A381+0.1&gt;Inputs!D$43),0,IPMT(Questions!M$54/12,$A381+1-Inputs!D$40,Inputs!D$43-Inputs!D$40,-Questions!M$53))</f>
        <v>0</v>
      </c>
      <c r="K381" s="40" t="n">
        <f aca="false">IF(OR($A381&lt;Inputs!E$40,$A381+0.1&gt;Inputs!E$43),0,IPMT(Questions!N$54/12,$A381+1-Inputs!E$40,Inputs!E$43-Inputs!E$40,-Questions!N$53))</f>
        <v>0</v>
      </c>
      <c r="L381" s="40" t="n">
        <f aca="false">SUM(H381:K381)</f>
        <v>882.710055968227</v>
      </c>
      <c r="M381" s="68" t="n">
        <f aca="false">C381-D381-F381-G381-L381</f>
        <v>27513.1232773651</v>
      </c>
      <c r="N381" s="68" t="n">
        <f aca="false">M381*TaxRate</f>
        <v>9629.59314707779</v>
      </c>
      <c r="O381" s="68" t="n">
        <f aca="false">M381-N381</f>
        <v>17883.5301302873</v>
      </c>
      <c r="P381" s="40" t="n">
        <f aca="false">P380+(P380*OtherGrowth)</f>
        <v>3805.95664930892</v>
      </c>
      <c r="Q381" s="68" t="n">
        <f aca="false">IF(Inputs!B$19&gt;$A381,Q380*(1+KidGrowth),0)</f>
        <v>0</v>
      </c>
      <c r="R381" s="68" t="n">
        <f aca="false">IF(Inputs!C$19&gt;$A381,R380*(1+KidGrowth),0)</f>
        <v>0</v>
      </c>
      <c r="S381" s="68" t="n">
        <f aca="false">IF(Inputs!D$19&gt;$A381,S380*(1+KidGrowth),0)</f>
        <v>0</v>
      </c>
      <c r="T381" s="68" t="n">
        <f aca="false">IF(Inputs!E$19&gt;$A381,T380*(1+KidGrowth),0)</f>
        <v>0</v>
      </c>
      <c r="U381" s="68" t="n">
        <f aca="false">IF(Inputs!F$19&gt;$A381,U380*(1+KidGrowth),0)</f>
        <v>0</v>
      </c>
      <c r="V381" s="68" t="n">
        <f aca="false">IF(Inputs!G$19&gt;$A381,V380*(1+KidGrowth),0)</f>
        <v>0</v>
      </c>
      <c r="W381" s="68" t="n">
        <f aca="false">IF(Inputs!H$19&gt;$A381,W380*(1+KidGrowth),0)</f>
        <v>0</v>
      </c>
      <c r="X381" s="68" t="n">
        <f aca="false">IF(Inputs!I$19&gt;$A381,X380*(1+KidGrowth),0)</f>
        <v>0</v>
      </c>
      <c r="Y381" s="68" t="n">
        <f aca="false">SUM(Q381:X381)</f>
        <v>0</v>
      </c>
      <c r="Z381" s="40" t="n">
        <f aca="false">IF(Inputs!B$23=CashFlows!$A381,Inputs!B$24,IF(AND(Z380&gt;0,$A381&lt;Inputs!B$25),CashFlows!Z380*(1+KidGrowth),0))</f>
        <v>0</v>
      </c>
      <c r="AA381" s="40" t="n">
        <f aca="false">IF(Inputs!C$23=CashFlows!$A381,Inputs!C$24,IF(AND(AA380&gt;0,$A381&lt;Inputs!C$25),CashFlows!AA380*(1+KidGrowth),0))</f>
        <v>0</v>
      </c>
      <c r="AB381" s="40" t="n">
        <f aca="false">IF(Inputs!D$23=CashFlows!$A381,Inputs!D$24,IF(AND(AB380&gt;0,$A381&lt;Inputs!D$25),CashFlows!AB380*(1+KidGrowth),0))</f>
        <v>0</v>
      </c>
      <c r="AC381" s="40" t="n">
        <f aca="false">IF(Inputs!E$23=CashFlows!$A381,Inputs!E$24,IF(AND(AC380&gt;0,$A381&lt;Inputs!E$25),CashFlows!AC380*(1+KidGrowth),0))</f>
        <v>0</v>
      </c>
      <c r="AD381" s="40" t="n">
        <f aca="false">IF(Inputs!F$23=CashFlows!$A381,Inputs!F$24,IF(AND(AD380&gt;0,$A381&lt;Inputs!F$25),CashFlows!AD380*(1+KidGrowth),0))</f>
        <v>0</v>
      </c>
      <c r="AE381" s="40" t="n">
        <f aca="false">IF(Inputs!G$23=CashFlows!$A381,Inputs!G$24,IF(AND(AE380&gt;0,$A381&lt;Inputs!G$25),CashFlows!AE380*(1+KidGrowth),0))</f>
        <v>0</v>
      </c>
      <c r="AF381" s="40" t="n">
        <f aca="false">IF(Inputs!H$23=CashFlows!$A381,Inputs!H$24,IF(AND(AF380&gt;0,$A381&lt;Inputs!H$25),CashFlows!AF380*(1+KidGrowth),0))</f>
        <v>0</v>
      </c>
      <c r="AG381" s="40" t="n">
        <f aca="false">IF(Inputs!I$23=CashFlows!$A381,Inputs!I$24,IF(AND(AG380&gt;0,$A381&lt;Inputs!I$25),CashFlows!AG380*(1+KidGrowth),0))</f>
        <v>0</v>
      </c>
      <c r="AH381" s="40" t="n">
        <f aca="false">SUM(Z381:AG381)</f>
        <v>0</v>
      </c>
      <c r="AI381" s="40" t="n">
        <f aca="false">IF(A381&lt;=RentEndPer,(Questions!$G$42*(1+Questions!$G$44)^(ROUNDUP(CashFlows!A381/12,0)-1)),0)</f>
        <v>0</v>
      </c>
      <c r="AJ381" s="40" t="n">
        <f aca="false">IF(Inputs!$B$32&lt;$A381,0,PPMT(Questions!$O$35/12,CashFlows!A381,Inputs!$B$32,-Questions!$K$35))</f>
        <v>0</v>
      </c>
      <c r="AK381" s="40" t="n">
        <f aca="false">IF(OR($A381&lt;Inputs!B$40,$A381+0.1&gt;Inputs!B$43),0,PPMT(Questions!K$54/12,$A381+1-Inputs!B$40,Inputs!B$43-Inputs!B$40,-Questions!K$53))</f>
        <v>3032.89119192734</v>
      </c>
      <c r="AL381" s="40" t="n">
        <f aca="false">IF(OR($A381&lt;Inputs!C$40,$A381+0.1&gt;Inputs!C$43),0,PPMT(Questions!L$54/12,$A381+1-Inputs!C$40,Inputs!C$43-Inputs!C$40,-Questions!L$53))</f>
        <v>0</v>
      </c>
      <c r="AM381" s="40" t="n">
        <f aca="false">IF(OR($A381&lt;Inputs!D$40,$A381+0.1&gt;Inputs!D$43),0,PPMT(Questions!M$54/12,$A381+1-Inputs!D$40,Inputs!D$43-Inputs!D$40,-Questions!M$53))</f>
        <v>0</v>
      </c>
      <c r="AN381" s="40" t="n">
        <f aca="false">IF(OR($A381&lt;Inputs!E$40,$A381+0.1&gt;Inputs!E$43),0,PPMT(Questions!N$54/12,$A381+1-Inputs!E$40,Inputs!E$43-Inputs!E$40,-Questions!N$53))</f>
        <v>0</v>
      </c>
      <c r="AO381" s="40" t="n">
        <f aca="false">SUM(AK381:AN381)</f>
        <v>3032.89119192734</v>
      </c>
      <c r="AP381" s="55" t="n">
        <f aca="false">O381-P381-Y381-AH381-AI381-AJ381-AO381</f>
        <v>11044.6822890511</v>
      </c>
      <c r="AQ381" s="55" t="n">
        <f aca="false">IF(AP381+AQ380+AR380&lt;0,(AP381+AQ380+AR380)*(1+CostofDebt),0)</f>
        <v>0</v>
      </c>
      <c r="AR381" s="55" t="n">
        <f aca="false">IF(B381="","",IF(AND(ISNUMBER(B381),AQ381=0),(AU380+AP381),0))</f>
        <v>2345145.98545289</v>
      </c>
      <c r="AS381" s="55" t="n">
        <f aca="false">AV380+E381+F381+D381</f>
        <v>4836101.31191388</v>
      </c>
      <c r="AT381" s="70" t="n">
        <v>0.0213216364929609</v>
      </c>
      <c r="AU381" s="55" t="n">
        <f aca="false">IF(ISNUMBER(AR381),AR381*(1+AT381),"")</f>
        <v>2395148.33567765</v>
      </c>
      <c r="AV381" s="55" t="n">
        <f aca="false">IF(ISNUMBER(AS381),AS381*(1+AT381),"")</f>
        <v>4939214.90612964</v>
      </c>
      <c r="AW381" s="55" t="n">
        <f aca="false">IF(B381="","",SUM(AU381:AV381,AQ381))</f>
        <v>7334363.24180729</v>
      </c>
      <c r="AX381" s="33" t="str">
        <f aca="false">IF(AND(B382="",ISNUMBER(AW381)),AW381,"")</f>
        <v/>
      </c>
      <c r="AY381" s="30" t="n">
        <f aca="false">IF(ISNUMBER(AW381),IF(AW381&gt;RetireGoal,ROUND(B381/12,0)+Inputs!$B$2,""),"")</f>
        <v>59</v>
      </c>
      <c r="BD381" s="42" t="n">
        <f aca="false">IF(AU381="",0,IF(TimeTilRetire-B381&gt;=180,HLOOKUP(Questions!$L$12,MeanRange,3,FALSE()),IF(AND(TimeTilRetire-B381&gt;=120,TimeTilRetire-B381&lt;=180),HLOOKUP(Questions!$L$12,MeanRange,4,FALSE()),HLOOKUP(Questions!$L$12,MeanRange,5,FALSE()))))</f>
        <v>0.00658</v>
      </c>
      <c r="BE381" s="42" t="n">
        <f aca="false">IF(AU381="",0,IF(TimeTilRetire-B381&gt;=180,HLOOKUP(Questions!$L$12,StDevRange,3,FALSE()),IF(AND(TimeTilRetire-B381&gt;=120,TimeTilRetire-B381&lt;=180),HLOOKUP(Questions!$L$12,StDevRange,4,FALSE()),HLOOKUP(Questions!$L$12,StDevRange,5,FALSE()))))</f>
        <v>0.039862452852582</v>
      </c>
    </row>
    <row r="382" customFormat="false" ht="12.75" hidden="false" customHeight="false" outlineLevel="0" collapsed="false">
      <c r="A382" s="48" t="n">
        <v>380</v>
      </c>
      <c r="B382" s="48" t="n">
        <f aca="false">IF(A382&gt;TimeTilRetire,"",A382)</f>
        <v>380</v>
      </c>
      <c r="C382" s="0" t="n">
        <f aca="false">MIN((CurrComp*(1+CompGrowth)^(ROUNDUP(CashFlows!A382/12,0)-1)/(12)),IncomeCap)</f>
        <v>29166.6666666667</v>
      </c>
      <c r="D382" s="33" t="n">
        <f aca="false">Questions!$K$62*(12500/12)</f>
        <v>520.833333333333</v>
      </c>
      <c r="E382" s="33" t="n">
        <f aca="false">IF(D382/C382&gt;Questions!$K$64,Questions!$K$64*CashFlows!C382,D382/C382*CashFlows!C382)</f>
        <v>520.833333333333</v>
      </c>
      <c r="F382" s="68" t="n">
        <f aca="false">Questions!$K$68*(3000/12)</f>
        <v>250</v>
      </c>
      <c r="G382" s="69" t="n">
        <f aca="false">IF(Inputs!$B$32&gt;CashFlows!A382,IPMT(Questions!$O$35/12,CashFlows!A382,Inputs!$B$32,-Questions!$K$35),0)</f>
        <v>0</v>
      </c>
      <c r="H382" s="40" t="n">
        <f aca="false">IF(OR($A382&lt;Inputs!B$40,$A382+0.1&gt;Inputs!B$43),0,IPMT(Questions!K$54/12,$A382+1-Inputs!B$40,Inputs!B$43-Inputs!B$40,-Questions!K$53))</f>
        <v>863.754486018684</v>
      </c>
      <c r="I382" s="40" t="n">
        <f aca="false">IF(OR($A382&lt;Inputs!C$40,$A382+0.1&gt;Inputs!C$43),0,IPMT(Questions!L$54/12,$A382+1-Inputs!C$40,Inputs!C$43-Inputs!C$40,-Questions!L$53))</f>
        <v>0</v>
      </c>
      <c r="J382" s="40" t="n">
        <f aca="false">IF(OR($A382&lt;Inputs!D$40,$A382+0.1&gt;Inputs!D$43),0,IPMT(Questions!M$54/12,$A382+1-Inputs!D$40,Inputs!D$43-Inputs!D$40,-Questions!M$53))</f>
        <v>0</v>
      </c>
      <c r="K382" s="40" t="n">
        <f aca="false">IF(OR($A382&lt;Inputs!E$40,$A382+0.1&gt;Inputs!E$43),0,IPMT(Questions!N$54/12,$A382+1-Inputs!E$40,Inputs!E$43-Inputs!E$40,-Questions!N$53))</f>
        <v>0</v>
      </c>
      <c r="L382" s="40" t="n">
        <f aca="false">SUM(H382:K382)</f>
        <v>863.754486018684</v>
      </c>
      <c r="M382" s="68" t="n">
        <f aca="false">C382-D382-F382-G382-L382</f>
        <v>27532.0788473147</v>
      </c>
      <c r="N382" s="68" t="n">
        <f aca="false">M382*TaxRate</f>
        <v>9636.22759656013</v>
      </c>
      <c r="O382" s="68" t="n">
        <f aca="false">M382-N382</f>
        <v>17895.8512507545</v>
      </c>
      <c r="P382" s="40" t="n">
        <f aca="false">P381+(P381*OtherGrowth)</f>
        <v>3815.34316514781</v>
      </c>
      <c r="Q382" s="68" t="n">
        <f aca="false">IF(Inputs!B$19&gt;$A382,Q381*(1+KidGrowth),0)</f>
        <v>0</v>
      </c>
      <c r="R382" s="68" t="n">
        <f aca="false">IF(Inputs!C$19&gt;$A382,R381*(1+KidGrowth),0)</f>
        <v>0</v>
      </c>
      <c r="S382" s="68" t="n">
        <f aca="false">IF(Inputs!D$19&gt;$A382,S381*(1+KidGrowth),0)</f>
        <v>0</v>
      </c>
      <c r="T382" s="68" t="n">
        <f aca="false">IF(Inputs!E$19&gt;$A382,T381*(1+KidGrowth),0)</f>
        <v>0</v>
      </c>
      <c r="U382" s="68" t="n">
        <f aca="false">IF(Inputs!F$19&gt;$A382,U381*(1+KidGrowth),0)</f>
        <v>0</v>
      </c>
      <c r="V382" s="68" t="n">
        <f aca="false">IF(Inputs!G$19&gt;$A382,V381*(1+KidGrowth),0)</f>
        <v>0</v>
      </c>
      <c r="W382" s="68" t="n">
        <f aca="false">IF(Inputs!H$19&gt;$A382,W381*(1+KidGrowth),0)</f>
        <v>0</v>
      </c>
      <c r="X382" s="68" t="n">
        <f aca="false">IF(Inputs!I$19&gt;$A382,X381*(1+KidGrowth),0)</f>
        <v>0</v>
      </c>
      <c r="Y382" s="68" t="n">
        <f aca="false">SUM(Q382:X382)</f>
        <v>0</v>
      </c>
      <c r="Z382" s="40" t="n">
        <f aca="false">IF(Inputs!B$23=CashFlows!$A382,Inputs!B$24,IF(AND(Z381&gt;0,$A382&lt;Inputs!B$25),CashFlows!Z381*(1+KidGrowth),0))</f>
        <v>0</v>
      </c>
      <c r="AA382" s="40" t="n">
        <f aca="false">IF(Inputs!C$23=CashFlows!$A382,Inputs!C$24,IF(AND(AA381&gt;0,$A382&lt;Inputs!C$25),CashFlows!AA381*(1+KidGrowth),0))</f>
        <v>0</v>
      </c>
      <c r="AB382" s="40" t="n">
        <f aca="false">IF(Inputs!D$23=CashFlows!$A382,Inputs!D$24,IF(AND(AB381&gt;0,$A382&lt;Inputs!D$25),CashFlows!AB381*(1+KidGrowth),0))</f>
        <v>0</v>
      </c>
      <c r="AC382" s="40" t="n">
        <f aca="false">IF(Inputs!E$23=CashFlows!$A382,Inputs!E$24,IF(AND(AC381&gt;0,$A382&lt;Inputs!E$25),CashFlows!AC381*(1+KidGrowth),0))</f>
        <v>0</v>
      </c>
      <c r="AD382" s="40" t="n">
        <f aca="false">IF(Inputs!F$23=CashFlows!$A382,Inputs!F$24,IF(AND(AD381&gt;0,$A382&lt;Inputs!F$25),CashFlows!AD381*(1+KidGrowth),0))</f>
        <v>0</v>
      </c>
      <c r="AE382" s="40" t="n">
        <f aca="false">IF(Inputs!G$23=CashFlows!$A382,Inputs!G$24,IF(AND(AE381&gt;0,$A382&lt;Inputs!G$25),CashFlows!AE381*(1+KidGrowth),0))</f>
        <v>0</v>
      </c>
      <c r="AF382" s="40" t="n">
        <f aca="false">IF(Inputs!H$23=CashFlows!$A382,Inputs!H$24,IF(AND(AF381&gt;0,$A382&lt;Inputs!H$25),CashFlows!AF381*(1+KidGrowth),0))</f>
        <v>0</v>
      </c>
      <c r="AG382" s="40" t="n">
        <f aca="false">IF(Inputs!I$23=CashFlows!$A382,Inputs!I$24,IF(AND(AG381&gt;0,$A382&lt;Inputs!I$25),CashFlows!AG381*(1+KidGrowth),0))</f>
        <v>0</v>
      </c>
      <c r="AH382" s="40" t="n">
        <f aca="false">SUM(Z382:AG382)</f>
        <v>0</v>
      </c>
      <c r="AI382" s="40" t="n">
        <f aca="false">IF(A382&lt;=RentEndPer,(Questions!$G$42*(1+Questions!$G$44)^(ROUNDUP(CashFlows!A382/12,0)-1)),0)</f>
        <v>0</v>
      </c>
      <c r="AJ382" s="40" t="n">
        <f aca="false">IF(Inputs!$B$32&lt;$A382,0,PPMT(Questions!$O$35/12,CashFlows!A382,Inputs!$B$32,-Questions!$K$35))</f>
        <v>0</v>
      </c>
      <c r="AK382" s="40" t="n">
        <f aca="false">IF(OR($A382&lt;Inputs!B$40,$A382+0.1&gt;Inputs!B$43),0,PPMT(Questions!K$54/12,$A382+1-Inputs!B$40,Inputs!B$43-Inputs!B$40,-Questions!K$53))</f>
        <v>3051.84676187688</v>
      </c>
      <c r="AL382" s="40" t="n">
        <f aca="false">IF(OR($A382&lt;Inputs!C$40,$A382+0.1&gt;Inputs!C$43),0,PPMT(Questions!L$54/12,$A382+1-Inputs!C$40,Inputs!C$43-Inputs!C$40,-Questions!L$53))</f>
        <v>0</v>
      </c>
      <c r="AM382" s="40" t="n">
        <f aca="false">IF(OR($A382&lt;Inputs!D$40,$A382+0.1&gt;Inputs!D$43),0,PPMT(Questions!M$54/12,$A382+1-Inputs!D$40,Inputs!D$43-Inputs!D$40,-Questions!M$53))</f>
        <v>0</v>
      </c>
      <c r="AN382" s="40" t="n">
        <f aca="false">IF(OR($A382&lt;Inputs!E$40,$A382+0.1&gt;Inputs!E$43),0,PPMT(Questions!N$54/12,$A382+1-Inputs!E$40,Inputs!E$43-Inputs!E$40,-Questions!N$53))</f>
        <v>0</v>
      </c>
      <c r="AO382" s="40" t="n">
        <f aca="false">SUM(AK382:AN382)</f>
        <v>3051.84676187688</v>
      </c>
      <c r="AP382" s="55" t="n">
        <f aca="false">O382-P382-Y382-AH382-AI382-AJ382-AO382</f>
        <v>11028.6613237298</v>
      </c>
      <c r="AQ382" s="55" t="n">
        <f aca="false">IF(AP382+AQ381+AR381&lt;0,(AP382+AQ381+AR381)*(1+CostofDebt),0)</f>
        <v>0</v>
      </c>
      <c r="AR382" s="55" t="n">
        <f aca="false">IF(B382="","",IF(AND(ISNUMBER(B382),AQ382=0),(AU381+AP382),0))</f>
        <v>2406176.99700138</v>
      </c>
      <c r="AS382" s="55" t="n">
        <f aca="false">AV381+E382+F382+D382</f>
        <v>4940506.57279631</v>
      </c>
      <c r="AT382" s="70" t="n">
        <v>0.0250567767496992</v>
      </c>
      <c r="AU382" s="55" t="n">
        <f aca="false">IF(ISNUMBER(AR382),AR382*(1+AT382),"")</f>
        <v>2466468.0368355</v>
      </c>
      <c r="AV382" s="55" t="n">
        <f aca="false">IF(ISNUMBER(AS382),AS382*(1+AT382),"")</f>
        <v>5064299.74302129</v>
      </c>
      <c r="AW382" s="55" t="n">
        <f aca="false">IF(B382="","",SUM(AU382:AV382,AQ382))</f>
        <v>7530767.77985679</v>
      </c>
      <c r="AX382" s="33" t="str">
        <f aca="false">IF(AND(B383="",ISNUMBER(AW382)),AW382,"")</f>
        <v/>
      </c>
      <c r="AY382" s="30" t="n">
        <f aca="false">IF(ISNUMBER(AW382),IF(AW382&gt;RetireGoal,ROUND(B382/12,0)+Inputs!$B$2,""),"")</f>
        <v>59</v>
      </c>
      <c r="BD382" s="42" t="n">
        <f aca="false">IF(AU382="",0,IF(TimeTilRetire-B382&gt;=180,HLOOKUP(Questions!$L$12,MeanRange,3,FALSE()),IF(AND(TimeTilRetire-B382&gt;=120,TimeTilRetire-B382&lt;=180),HLOOKUP(Questions!$L$12,MeanRange,4,FALSE()),HLOOKUP(Questions!$L$12,MeanRange,5,FALSE()))))</f>
        <v>0.00658</v>
      </c>
      <c r="BE382" s="42" t="n">
        <f aca="false">IF(AU382="",0,IF(TimeTilRetire-B382&gt;=180,HLOOKUP(Questions!$L$12,StDevRange,3,FALSE()),IF(AND(TimeTilRetire-B382&gt;=120,TimeTilRetire-B382&lt;=180),HLOOKUP(Questions!$L$12,StDevRange,4,FALSE()),HLOOKUP(Questions!$L$12,StDevRange,5,FALSE()))))</f>
        <v>0.039862452852582</v>
      </c>
    </row>
    <row r="383" customFormat="false" ht="12.75" hidden="false" customHeight="false" outlineLevel="0" collapsed="false">
      <c r="A383" s="48" t="n">
        <v>381</v>
      </c>
      <c r="B383" s="48" t="n">
        <f aca="false">IF(A383&gt;TimeTilRetire,"",A383)</f>
        <v>381</v>
      </c>
      <c r="C383" s="0" t="n">
        <f aca="false">MIN((CurrComp*(1+CompGrowth)^(ROUNDUP(CashFlows!A383/12,0)-1)/(12)),IncomeCap)</f>
        <v>29166.6666666667</v>
      </c>
      <c r="D383" s="33" t="n">
        <f aca="false">Questions!$K$62*(12500/12)</f>
        <v>520.833333333333</v>
      </c>
      <c r="E383" s="33" t="n">
        <f aca="false">IF(D383/C383&gt;Questions!$K$64,Questions!$K$64*CashFlows!C383,D383/C383*CashFlows!C383)</f>
        <v>520.833333333333</v>
      </c>
      <c r="F383" s="68" t="n">
        <f aca="false">Questions!$K$68*(3000/12)</f>
        <v>250</v>
      </c>
      <c r="G383" s="69" t="n">
        <f aca="false">IF(Inputs!$B$32&gt;CashFlows!A383,IPMT(Questions!$O$35/12,CashFlows!A383,Inputs!$B$32,-Questions!$K$35),0)</f>
        <v>0</v>
      </c>
      <c r="H383" s="40" t="n">
        <f aca="false">IF(OR($A383&lt;Inputs!B$40,$A383+0.1&gt;Inputs!B$43),0,IPMT(Questions!K$54/12,$A383+1-Inputs!B$40,Inputs!B$43-Inputs!B$40,-Questions!K$53))</f>
        <v>844.680443756952</v>
      </c>
      <c r="I383" s="40" t="n">
        <f aca="false">IF(OR($A383&lt;Inputs!C$40,$A383+0.1&gt;Inputs!C$43),0,IPMT(Questions!L$54/12,$A383+1-Inputs!C$40,Inputs!C$43-Inputs!C$40,-Questions!L$53))</f>
        <v>0</v>
      </c>
      <c r="J383" s="40" t="n">
        <f aca="false">IF(OR($A383&lt;Inputs!D$40,$A383+0.1&gt;Inputs!D$43),0,IPMT(Questions!M$54/12,$A383+1-Inputs!D$40,Inputs!D$43-Inputs!D$40,-Questions!M$53))</f>
        <v>0</v>
      </c>
      <c r="K383" s="40" t="n">
        <f aca="false">IF(OR($A383&lt;Inputs!E$40,$A383+0.1&gt;Inputs!E$43),0,IPMT(Questions!N$54/12,$A383+1-Inputs!E$40,Inputs!E$43-Inputs!E$40,-Questions!N$53))</f>
        <v>0</v>
      </c>
      <c r="L383" s="40" t="n">
        <f aca="false">SUM(H383:K383)</f>
        <v>844.680443756952</v>
      </c>
      <c r="M383" s="68" t="n">
        <f aca="false">C383-D383-F383-G383-L383</f>
        <v>27551.1528895764</v>
      </c>
      <c r="N383" s="68" t="n">
        <f aca="false">M383*TaxRate</f>
        <v>9642.90351135173</v>
      </c>
      <c r="O383" s="68" t="n">
        <f aca="false">M383-N383</f>
        <v>17908.2493782247</v>
      </c>
      <c r="P383" s="40" t="n">
        <f aca="false">P382+(P382*OtherGrowth)</f>
        <v>3824.75283066698</v>
      </c>
      <c r="Q383" s="68" t="n">
        <f aca="false">IF(Inputs!B$19&gt;$A383,Q382*(1+KidGrowth),0)</f>
        <v>0</v>
      </c>
      <c r="R383" s="68" t="n">
        <f aca="false">IF(Inputs!C$19&gt;$A383,R382*(1+KidGrowth),0)</f>
        <v>0</v>
      </c>
      <c r="S383" s="68" t="n">
        <f aca="false">IF(Inputs!D$19&gt;$A383,S382*(1+KidGrowth),0)</f>
        <v>0</v>
      </c>
      <c r="T383" s="68" t="n">
        <f aca="false">IF(Inputs!E$19&gt;$A383,T382*(1+KidGrowth),0)</f>
        <v>0</v>
      </c>
      <c r="U383" s="68" t="n">
        <f aca="false">IF(Inputs!F$19&gt;$A383,U382*(1+KidGrowth),0)</f>
        <v>0</v>
      </c>
      <c r="V383" s="68" t="n">
        <f aca="false">IF(Inputs!G$19&gt;$A383,V382*(1+KidGrowth),0)</f>
        <v>0</v>
      </c>
      <c r="W383" s="68" t="n">
        <f aca="false">IF(Inputs!H$19&gt;$A383,W382*(1+KidGrowth),0)</f>
        <v>0</v>
      </c>
      <c r="X383" s="68" t="n">
        <f aca="false">IF(Inputs!I$19&gt;$A383,X382*(1+KidGrowth),0)</f>
        <v>0</v>
      </c>
      <c r="Y383" s="68" t="n">
        <f aca="false">SUM(Q383:X383)</f>
        <v>0</v>
      </c>
      <c r="Z383" s="40" t="n">
        <f aca="false">IF(Inputs!B$23=CashFlows!$A383,Inputs!B$24,IF(AND(Z382&gt;0,$A383&lt;Inputs!B$25),CashFlows!Z382*(1+KidGrowth),0))</f>
        <v>0</v>
      </c>
      <c r="AA383" s="40" t="n">
        <f aca="false">IF(Inputs!C$23=CashFlows!$A383,Inputs!C$24,IF(AND(AA382&gt;0,$A383&lt;Inputs!C$25),CashFlows!AA382*(1+KidGrowth),0))</f>
        <v>0</v>
      </c>
      <c r="AB383" s="40" t="n">
        <f aca="false">IF(Inputs!D$23=CashFlows!$A383,Inputs!D$24,IF(AND(AB382&gt;0,$A383&lt;Inputs!D$25),CashFlows!AB382*(1+KidGrowth),0))</f>
        <v>0</v>
      </c>
      <c r="AC383" s="40" t="n">
        <f aca="false">IF(Inputs!E$23=CashFlows!$A383,Inputs!E$24,IF(AND(AC382&gt;0,$A383&lt;Inputs!E$25),CashFlows!AC382*(1+KidGrowth),0))</f>
        <v>0</v>
      </c>
      <c r="AD383" s="40" t="n">
        <f aca="false">IF(Inputs!F$23=CashFlows!$A383,Inputs!F$24,IF(AND(AD382&gt;0,$A383&lt;Inputs!F$25),CashFlows!AD382*(1+KidGrowth),0))</f>
        <v>0</v>
      </c>
      <c r="AE383" s="40" t="n">
        <f aca="false">IF(Inputs!G$23=CashFlows!$A383,Inputs!G$24,IF(AND(AE382&gt;0,$A383&lt;Inputs!G$25),CashFlows!AE382*(1+KidGrowth),0))</f>
        <v>0</v>
      </c>
      <c r="AF383" s="40" t="n">
        <f aca="false">IF(Inputs!H$23=CashFlows!$A383,Inputs!H$24,IF(AND(AF382&gt;0,$A383&lt;Inputs!H$25),CashFlows!AF382*(1+KidGrowth),0))</f>
        <v>0</v>
      </c>
      <c r="AG383" s="40" t="n">
        <f aca="false">IF(Inputs!I$23=CashFlows!$A383,Inputs!I$24,IF(AND(AG382&gt;0,$A383&lt;Inputs!I$25),CashFlows!AG382*(1+KidGrowth),0))</f>
        <v>0</v>
      </c>
      <c r="AH383" s="40" t="n">
        <f aca="false">SUM(Z383:AG383)</f>
        <v>0</v>
      </c>
      <c r="AI383" s="40" t="n">
        <f aca="false">IF(A383&lt;=RentEndPer,(Questions!$G$42*(1+Questions!$G$44)^(ROUNDUP(CashFlows!A383/12,0)-1)),0)</f>
        <v>0</v>
      </c>
      <c r="AJ383" s="40" t="n">
        <f aca="false">IF(Inputs!$B$32&lt;$A383,0,PPMT(Questions!$O$35/12,CashFlows!A383,Inputs!$B$32,-Questions!$K$35))</f>
        <v>0</v>
      </c>
      <c r="AK383" s="40" t="n">
        <f aca="false">IF(OR($A383&lt;Inputs!B$40,$A383+0.1&gt;Inputs!B$43),0,PPMT(Questions!K$54/12,$A383+1-Inputs!B$40,Inputs!B$43-Inputs!B$40,-Questions!K$53))</f>
        <v>3070.92080413861</v>
      </c>
      <c r="AL383" s="40" t="n">
        <f aca="false">IF(OR($A383&lt;Inputs!C$40,$A383+0.1&gt;Inputs!C$43),0,PPMT(Questions!L$54/12,$A383+1-Inputs!C$40,Inputs!C$43-Inputs!C$40,-Questions!L$53))</f>
        <v>0</v>
      </c>
      <c r="AM383" s="40" t="n">
        <f aca="false">IF(OR($A383&lt;Inputs!D$40,$A383+0.1&gt;Inputs!D$43),0,PPMT(Questions!M$54/12,$A383+1-Inputs!D$40,Inputs!D$43-Inputs!D$40,-Questions!M$53))</f>
        <v>0</v>
      </c>
      <c r="AN383" s="40" t="n">
        <f aca="false">IF(OR($A383&lt;Inputs!E$40,$A383+0.1&gt;Inputs!E$43),0,PPMT(Questions!N$54/12,$A383+1-Inputs!E$40,Inputs!E$43-Inputs!E$40,-Questions!N$53))</f>
        <v>0</v>
      </c>
      <c r="AO383" s="40" t="n">
        <f aca="false">SUM(AK383:AN383)</f>
        <v>3070.92080413861</v>
      </c>
      <c r="AP383" s="55" t="n">
        <f aca="false">O383-P383-Y383-AH383-AI383-AJ383-AO383</f>
        <v>11012.5757434191</v>
      </c>
      <c r="AQ383" s="55" t="n">
        <f aca="false">IF(AP383+AQ382+AR382&lt;0,(AP383+AQ382+AR382)*(1+CostofDebt),0)</f>
        <v>0</v>
      </c>
      <c r="AR383" s="55" t="n">
        <f aca="false">IF(B383="","",IF(AND(ISNUMBER(B383),AQ383=0),(AU382+AP383),0))</f>
        <v>2477480.61257892</v>
      </c>
      <c r="AS383" s="55" t="n">
        <f aca="false">AV382+E383+F383+D383</f>
        <v>5065591.40968795</v>
      </c>
      <c r="AT383" s="70" t="n">
        <v>0.0103938266990923</v>
      </c>
      <c r="AU383" s="55" t="n">
        <f aca="false">IF(ISNUMBER(AR383),AR383*(1+AT383),"")</f>
        <v>2503231.11671643</v>
      </c>
      <c r="AV383" s="55" t="n">
        <f aca="false">IF(ISNUMBER(AS383),AS383*(1+AT383),"")</f>
        <v>5118242.28892866</v>
      </c>
      <c r="AW383" s="55" t="n">
        <f aca="false">IF(B383="","",SUM(AU383:AV383,AQ383))</f>
        <v>7621473.40564509</v>
      </c>
      <c r="AX383" s="33" t="str">
        <f aca="false">IF(AND(B384="",ISNUMBER(AW383)),AW383,"")</f>
        <v/>
      </c>
      <c r="AY383" s="30" t="n">
        <f aca="false">IF(ISNUMBER(AW383),IF(AW383&gt;RetireGoal,ROUND(B383/12,0)+Inputs!$B$2,""),"")</f>
        <v>59</v>
      </c>
      <c r="BD383" s="42" t="n">
        <f aca="false">IF(AU383="",0,IF(TimeTilRetire-B383&gt;=180,HLOOKUP(Questions!$L$12,MeanRange,3,FALSE()),IF(AND(TimeTilRetire-B383&gt;=120,TimeTilRetire-B383&lt;=180),HLOOKUP(Questions!$L$12,MeanRange,4,FALSE()),HLOOKUP(Questions!$L$12,MeanRange,5,FALSE()))))</f>
        <v>0.00658</v>
      </c>
      <c r="BE383" s="42" t="n">
        <f aca="false">IF(AU383="",0,IF(TimeTilRetire-B383&gt;=180,HLOOKUP(Questions!$L$12,StDevRange,3,FALSE()),IF(AND(TimeTilRetire-B383&gt;=120,TimeTilRetire-B383&lt;=180),HLOOKUP(Questions!$L$12,StDevRange,4,FALSE()),HLOOKUP(Questions!$L$12,StDevRange,5,FALSE()))))</f>
        <v>0.039862452852582</v>
      </c>
    </row>
    <row r="384" customFormat="false" ht="12.75" hidden="false" customHeight="false" outlineLevel="0" collapsed="false">
      <c r="A384" s="48" t="n">
        <v>382</v>
      </c>
      <c r="B384" s="48" t="n">
        <f aca="false">IF(A384&gt;TimeTilRetire,"",A384)</f>
        <v>382</v>
      </c>
      <c r="C384" s="0" t="n">
        <f aca="false">MIN((CurrComp*(1+CompGrowth)^(ROUNDUP(CashFlows!A384/12,0)-1)/(12)),IncomeCap)</f>
        <v>29166.6666666667</v>
      </c>
      <c r="D384" s="33" t="n">
        <f aca="false">Questions!$K$62*(12500/12)</f>
        <v>520.833333333333</v>
      </c>
      <c r="E384" s="33" t="n">
        <f aca="false">IF(D384/C384&gt;Questions!$K$64,Questions!$K$64*CashFlows!C384,D384/C384*CashFlows!C384)</f>
        <v>520.833333333333</v>
      </c>
      <c r="F384" s="68" t="n">
        <f aca="false">Questions!$K$68*(3000/12)</f>
        <v>250</v>
      </c>
      <c r="G384" s="69" t="n">
        <f aca="false">IF(Inputs!$B$32&gt;CashFlows!A384,IPMT(Questions!$O$35/12,CashFlows!A384,Inputs!$B$32,-Questions!$K$35),0)</f>
        <v>0</v>
      </c>
      <c r="H384" s="40" t="n">
        <f aca="false">IF(OR($A384&lt;Inputs!B$40,$A384+0.1&gt;Inputs!B$43),0,IPMT(Questions!K$54/12,$A384+1-Inputs!B$40,Inputs!B$43-Inputs!B$40,-Questions!K$53))</f>
        <v>825.487188731082</v>
      </c>
      <c r="I384" s="40" t="n">
        <f aca="false">IF(OR($A384&lt;Inputs!C$40,$A384+0.1&gt;Inputs!C$43),0,IPMT(Questions!L$54/12,$A384+1-Inputs!C$40,Inputs!C$43-Inputs!C$40,-Questions!L$53))</f>
        <v>0</v>
      </c>
      <c r="J384" s="40" t="n">
        <f aca="false">IF(OR($A384&lt;Inputs!D$40,$A384+0.1&gt;Inputs!D$43),0,IPMT(Questions!M$54/12,$A384+1-Inputs!D$40,Inputs!D$43-Inputs!D$40,-Questions!M$53))</f>
        <v>0</v>
      </c>
      <c r="K384" s="40" t="n">
        <f aca="false">IF(OR($A384&lt;Inputs!E$40,$A384+0.1&gt;Inputs!E$43),0,IPMT(Questions!N$54/12,$A384+1-Inputs!E$40,Inputs!E$43-Inputs!E$40,-Questions!N$53))</f>
        <v>0</v>
      </c>
      <c r="L384" s="40" t="n">
        <f aca="false">SUM(H384:K384)</f>
        <v>825.487188731082</v>
      </c>
      <c r="M384" s="68" t="n">
        <f aca="false">C384-D384-F384-G384-L384</f>
        <v>27570.3461446023</v>
      </c>
      <c r="N384" s="68" t="n">
        <f aca="false">M384*TaxRate</f>
        <v>9649.62115061079</v>
      </c>
      <c r="O384" s="68" t="n">
        <f aca="false">M384-N384</f>
        <v>17920.7249939915</v>
      </c>
      <c r="P384" s="40" t="n">
        <f aca="false">P383+(P383*OtherGrowth)</f>
        <v>3834.18570295978</v>
      </c>
      <c r="Q384" s="68" t="n">
        <f aca="false">IF(Inputs!B$19&gt;$A384,Q383*(1+KidGrowth),0)</f>
        <v>0</v>
      </c>
      <c r="R384" s="68" t="n">
        <f aca="false">IF(Inputs!C$19&gt;$A384,R383*(1+KidGrowth),0)</f>
        <v>0</v>
      </c>
      <c r="S384" s="68" t="n">
        <f aca="false">IF(Inputs!D$19&gt;$A384,S383*(1+KidGrowth),0)</f>
        <v>0</v>
      </c>
      <c r="T384" s="68" t="n">
        <f aca="false">IF(Inputs!E$19&gt;$A384,T383*(1+KidGrowth),0)</f>
        <v>0</v>
      </c>
      <c r="U384" s="68" t="n">
        <f aca="false">IF(Inputs!F$19&gt;$A384,U383*(1+KidGrowth),0)</f>
        <v>0</v>
      </c>
      <c r="V384" s="68" t="n">
        <f aca="false">IF(Inputs!G$19&gt;$A384,V383*(1+KidGrowth),0)</f>
        <v>0</v>
      </c>
      <c r="W384" s="68" t="n">
        <f aca="false">IF(Inputs!H$19&gt;$A384,W383*(1+KidGrowth),0)</f>
        <v>0</v>
      </c>
      <c r="X384" s="68" t="n">
        <f aca="false">IF(Inputs!I$19&gt;$A384,X383*(1+KidGrowth),0)</f>
        <v>0</v>
      </c>
      <c r="Y384" s="68" t="n">
        <f aca="false">SUM(Q384:X384)</f>
        <v>0</v>
      </c>
      <c r="Z384" s="40" t="n">
        <f aca="false">IF(Inputs!B$23=CashFlows!$A384,Inputs!B$24,IF(AND(Z383&gt;0,$A384&lt;Inputs!B$25),CashFlows!Z383*(1+KidGrowth),0))</f>
        <v>0</v>
      </c>
      <c r="AA384" s="40" t="n">
        <f aca="false">IF(Inputs!C$23=CashFlows!$A384,Inputs!C$24,IF(AND(AA383&gt;0,$A384&lt;Inputs!C$25),CashFlows!AA383*(1+KidGrowth),0))</f>
        <v>0</v>
      </c>
      <c r="AB384" s="40" t="n">
        <f aca="false">IF(Inputs!D$23=CashFlows!$A384,Inputs!D$24,IF(AND(AB383&gt;0,$A384&lt;Inputs!D$25),CashFlows!AB383*(1+KidGrowth),0))</f>
        <v>0</v>
      </c>
      <c r="AC384" s="40" t="n">
        <f aca="false">IF(Inputs!E$23=CashFlows!$A384,Inputs!E$24,IF(AND(AC383&gt;0,$A384&lt;Inputs!E$25),CashFlows!AC383*(1+KidGrowth),0))</f>
        <v>0</v>
      </c>
      <c r="AD384" s="40" t="n">
        <f aca="false">IF(Inputs!F$23=CashFlows!$A384,Inputs!F$24,IF(AND(AD383&gt;0,$A384&lt;Inputs!F$25),CashFlows!AD383*(1+KidGrowth),0))</f>
        <v>0</v>
      </c>
      <c r="AE384" s="40" t="n">
        <f aca="false">IF(Inputs!G$23=CashFlows!$A384,Inputs!G$24,IF(AND(AE383&gt;0,$A384&lt;Inputs!G$25),CashFlows!AE383*(1+KidGrowth),0))</f>
        <v>0</v>
      </c>
      <c r="AF384" s="40" t="n">
        <f aca="false">IF(Inputs!H$23=CashFlows!$A384,Inputs!H$24,IF(AND(AF383&gt;0,$A384&lt;Inputs!H$25),CashFlows!AF383*(1+KidGrowth),0))</f>
        <v>0</v>
      </c>
      <c r="AG384" s="40" t="n">
        <f aca="false">IF(Inputs!I$23=CashFlows!$A384,Inputs!I$24,IF(AND(AG383&gt;0,$A384&lt;Inputs!I$25),CashFlows!AG383*(1+KidGrowth),0))</f>
        <v>0</v>
      </c>
      <c r="AH384" s="40" t="n">
        <f aca="false">SUM(Z384:AG384)</f>
        <v>0</v>
      </c>
      <c r="AI384" s="40" t="n">
        <f aca="false">IF(A384&lt;=RentEndPer,(Questions!$G$42*(1+Questions!$G$44)^(ROUNDUP(CashFlows!A384/12,0)-1)),0)</f>
        <v>0</v>
      </c>
      <c r="AJ384" s="40" t="n">
        <f aca="false">IF(Inputs!$B$32&lt;$A384,0,PPMT(Questions!$O$35/12,CashFlows!A384,Inputs!$B$32,-Questions!$K$35))</f>
        <v>0</v>
      </c>
      <c r="AK384" s="40" t="n">
        <f aca="false">IF(OR($A384&lt;Inputs!B$40,$A384+0.1&gt;Inputs!B$43),0,PPMT(Questions!K$54/12,$A384+1-Inputs!B$40,Inputs!B$43-Inputs!B$40,-Questions!K$53))</f>
        <v>3090.11405916448</v>
      </c>
      <c r="AL384" s="40" t="n">
        <f aca="false">IF(OR($A384&lt;Inputs!C$40,$A384+0.1&gt;Inputs!C$43),0,PPMT(Questions!L$54/12,$A384+1-Inputs!C$40,Inputs!C$43-Inputs!C$40,-Questions!L$53))</f>
        <v>0</v>
      </c>
      <c r="AM384" s="40" t="n">
        <f aca="false">IF(OR($A384&lt;Inputs!D$40,$A384+0.1&gt;Inputs!D$43),0,PPMT(Questions!M$54/12,$A384+1-Inputs!D$40,Inputs!D$43-Inputs!D$40,-Questions!M$53))</f>
        <v>0</v>
      </c>
      <c r="AN384" s="40" t="n">
        <f aca="false">IF(OR($A384&lt;Inputs!E$40,$A384+0.1&gt;Inputs!E$43),0,PPMT(Questions!N$54/12,$A384+1-Inputs!E$40,Inputs!E$43-Inputs!E$40,-Questions!N$53))</f>
        <v>0</v>
      </c>
      <c r="AO384" s="40" t="n">
        <f aca="false">SUM(AK384:AN384)</f>
        <v>3090.11405916448</v>
      </c>
      <c r="AP384" s="55" t="n">
        <f aca="false">O384-P384-Y384-AH384-AI384-AJ384-AO384</f>
        <v>10996.4252318672</v>
      </c>
      <c r="AQ384" s="55" t="n">
        <f aca="false">IF(AP384+AQ383+AR383&lt;0,(AP384+AQ383+AR383)*(1+CostofDebt),0)</f>
        <v>0</v>
      </c>
      <c r="AR384" s="55" t="n">
        <f aca="false">IF(B384="","",IF(AND(ISNUMBER(B384),AQ384=0),(AU383+AP384),0))</f>
        <v>2514227.54194829</v>
      </c>
      <c r="AS384" s="55" t="n">
        <f aca="false">AV383+E384+F384+D384</f>
        <v>5119533.95559533</v>
      </c>
      <c r="AT384" s="70" t="n">
        <v>0.0316879565009531</v>
      </c>
      <c r="AU384" s="55" t="n">
        <f aca="false">IF(ISNUMBER(AR384),AR384*(1+AT384),"")</f>
        <v>2593898.27493105</v>
      </c>
      <c r="AV384" s="55" t="n">
        <f aca="false">IF(ISNUMBER(AS384),AS384*(1+AT384),"")</f>
        <v>5281761.52488538</v>
      </c>
      <c r="AW384" s="55" t="n">
        <f aca="false">IF(B384="","",SUM(AU384:AV384,AQ384))</f>
        <v>7875659.79981643</v>
      </c>
      <c r="AX384" s="33" t="str">
        <f aca="false">IF(AND(B385="",ISNUMBER(AW384)),AW384,"")</f>
        <v/>
      </c>
      <c r="AY384" s="30" t="n">
        <f aca="false">IF(ISNUMBER(AW384),IF(AW384&gt;RetireGoal,ROUND(B384/12,0)+Inputs!$B$2,""),"")</f>
        <v>59</v>
      </c>
      <c r="BD384" s="42" t="n">
        <f aca="false">IF(AU384="",0,IF(TimeTilRetire-B384&gt;=180,HLOOKUP(Questions!$L$12,MeanRange,3,FALSE()),IF(AND(TimeTilRetire-B384&gt;=120,TimeTilRetire-B384&lt;=180),HLOOKUP(Questions!$L$12,MeanRange,4,FALSE()),HLOOKUP(Questions!$L$12,MeanRange,5,FALSE()))))</f>
        <v>0.00658</v>
      </c>
      <c r="BE384" s="42" t="n">
        <f aca="false">IF(AU384="",0,IF(TimeTilRetire-B384&gt;=180,HLOOKUP(Questions!$L$12,StDevRange,3,FALSE()),IF(AND(TimeTilRetire-B384&gt;=120,TimeTilRetire-B384&lt;=180),HLOOKUP(Questions!$L$12,StDevRange,4,FALSE()),HLOOKUP(Questions!$L$12,StDevRange,5,FALSE()))))</f>
        <v>0.039862452852582</v>
      </c>
    </row>
    <row r="385" customFormat="false" ht="12.75" hidden="false" customHeight="false" outlineLevel="0" collapsed="false">
      <c r="A385" s="48" t="n">
        <v>383</v>
      </c>
      <c r="B385" s="48" t="n">
        <f aca="false">IF(A385&gt;TimeTilRetire,"",A385)</f>
        <v>383</v>
      </c>
      <c r="C385" s="0" t="n">
        <f aca="false">MIN((CurrComp*(1+CompGrowth)^(ROUNDUP(CashFlows!A385/12,0)-1)/(12)),IncomeCap)</f>
        <v>29166.6666666667</v>
      </c>
      <c r="D385" s="33" t="n">
        <f aca="false">Questions!$K$62*(12500/12)</f>
        <v>520.833333333333</v>
      </c>
      <c r="E385" s="33" t="n">
        <f aca="false">IF(D385/C385&gt;Questions!$K$64,Questions!$K$64*CashFlows!C385,D385/C385*CashFlows!C385)</f>
        <v>520.833333333333</v>
      </c>
      <c r="F385" s="68" t="n">
        <f aca="false">Questions!$K$68*(3000/12)</f>
        <v>250</v>
      </c>
      <c r="G385" s="69" t="n">
        <f aca="false">IF(Inputs!$B$32&gt;CashFlows!A385,IPMT(Questions!$O$35/12,CashFlows!A385,Inputs!$B$32,-Questions!$K$35),0)</f>
        <v>0</v>
      </c>
      <c r="H385" s="40" t="n">
        <f aca="false">IF(OR($A385&lt;Inputs!B$40,$A385+0.1&gt;Inputs!B$43),0,IPMT(Questions!K$54/12,$A385+1-Inputs!B$40,Inputs!B$43-Inputs!B$40,-Questions!K$53))</f>
        <v>806.173975861305</v>
      </c>
      <c r="I385" s="40" t="n">
        <f aca="false">IF(OR($A385&lt;Inputs!C$40,$A385+0.1&gt;Inputs!C$43),0,IPMT(Questions!L$54/12,$A385+1-Inputs!C$40,Inputs!C$43-Inputs!C$40,-Questions!L$53))</f>
        <v>0</v>
      </c>
      <c r="J385" s="40" t="n">
        <f aca="false">IF(OR($A385&lt;Inputs!D$40,$A385+0.1&gt;Inputs!D$43),0,IPMT(Questions!M$54/12,$A385+1-Inputs!D$40,Inputs!D$43-Inputs!D$40,-Questions!M$53))</f>
        <v>0</v>
      </c>
      <c r="K385" s="40" t="n">
        <f aca="false">IF(OR($A385&lt;Inputs!E$40,$A385+0.1&gt;Inputs!E$43),0,IPMT(Questions!N$54/12,$A385+1-Inputs!E$40,Inputs!E$43-Inputs!E$40,-Questions!N$53))</f>
        <v>0</v>
      </c>
      <c r="L385" s="40" t="n">
        <f aca="false">SUM(H385:K385)</f>
        <v>806.173975861305</v>
      </c>
      <c r="M385" s="68" t="n">
        <f aca="false">C385-D385-F385-G385-L385</f>
        <v>27589.659357472</v>
      </c>
      <c r="N385" s="68" t="n">
        <f aca="false">M385*TaxRate</f>
        <v>9656.38077511521</v>
      </c>
      <c r="O385" s="68" t="n">
        <f aca="false">M385-N385</f>
        <v>17933.2785823568</v>
      </c>
      <c r="P385" s="40" t="n">
        <f aca="false">P384+(P384*OtherGrowth)</f>
        <v>3843.64183926039</v>
      </c>
      <c r="Q385" s="68" t="n">
        <f aca="false">IF(Inputs!B$19&gt;$A385,Q384*(1+KidGrowth),0)</f>
        <v>0</v>
      </c>
      <c r="R385" s="68" t="n">
        <f aca="false">IF(Inputs!C$19&gt;$A385,R384*(1+KidGrowth),0)</f>
        <v>0</v>
      </c>
      <c r="S385" s="68" t="n">
        <f aca="false">IF(Inputs!D$19&gt;$A385,S384*(1+KidGrowth),0)</f>
        <v>0</v>
      </c>
      <c r="T385" s="68" t="n">
        <f aca="false">IF(Inputs!E$19&gt;$A385,T384*(1+KidGrowth),0)</f>
        <v>0</v>
      </c>
      <c r="U385" s="68" t="n">
        <f aca="false">IF(Inputs!F$19&gt;$A385,U384*(1+KidGrowth),0)</f>
        <v>0</v>
      </c>
      <c r="V385" s="68" t="n">
        <f aca="false">IF(Inputs!G$19&gt;$A385,V384*(1+KidGrowth),0)</f>
        <v>0</v>
      </c>
      <c r="W385" s="68" t="n">
        <f aca="false">IF(Inputs!H$19&gt;$A385,W384*(1+KidGrowth),0)</f>
        <v>0</v>
      </c>
      <c r="X385" s="68" t="n">
        <f aca="false">IF(Inputs!I$19&gt;$A385,X384*(1+KidGrowth),0)</f>
        <v>0</v>
      </c>
      <c r="Y385" s="68" t="n">
        <f aca="false">SUM(Q385:X385)</f>
        <v>0</v>
      </c>
      <c r="Z385" s="40" t="n">
        <f aca="false">IF(Inputs!B$23=CashFlows!$A385,Inputs!B$24,IF(AND(Z384&gt;0,$A385&lt;Inputs!B$25),CashFlows!Z384*(1+KidGrowth),0))</f>
        <v>0</v>
      </c>
      <c r="AA385" s="40" t="n">
        <f aca="false">IF(Inputs!C$23=CashFlows!$A385,Inputs!C$24,IF(AND(AA384&gt;0,$A385&lt;Inputs!C$25),CashFlows!AA384*(1+KidGrowth),0))</f>
        <v>0</v>
      </c>
      <c r="AB385" s="40" t="n">
        <f aca="false">IF(Inputs!D$23=CashFlows!$A385,Inputs!D$24,IF(AND(AB384&gt;0,$A385&lt;Inputs!D$25),CashFlows!AB384*(1+KidGrowth),0))</f>
        <v>0</v>
      </c>
      <c r="AC385" s="40" t="n">
        <f aca="false">IF(Inputs!E$23=CashFlows!$A385,Inputs!E$24,IF(AND(AC384&gt;0,$A385&lt;Inputs!E$25),CashFlows!AC384*(1+KidGrowth),0))</f>
        <v>0</v>
      </c>
      <c r="AD385" s="40" t="n">
        <f aca="false">IF(Inputs!F$23=CashFlows!$A385,Inputs!F$24,IF(AND(AD384&gt;0,$A385&lt;Inputs!F$25),CashFlows!AD384*(1+KidGrowth),0))</f>
        <v>0</v>
      </c>
      <c r="AE385" s="40" t="n">
        <f aca="false">IF(Inputs!G$23=CashFlows!$A385,Inputs!G$24,IF(AND(AE384&gt;0,$A385&lt;Inputs!G$25),CashFlows!AE384*(1+KidGrowth),0))</f>
        <v>0</v>
      </c>
      <c r="AF385" s="40" t="n">
        <f aca="false">IF(Inputs!H$23=CashFlows!$A385,Inputs!H$24,IF(AND(AF384&gt;0,$A385&lt;Inputs!H$25),CashFlows!AF384*(1+KidGrowth),0))</f>
        <v>0</v>
      </c>
      <c r="AG385" s="40" t="n">
        <f aca="false">IF(Inputs!I$23=CashFlows!$A385,Inputs!I$24,IF(AND(AG384&gt;0,$A385&lt;Inputs!I$25),CashFlows!AG384*(1+KidGrowth),0))</f>
        <v>0</v>
      </c>
      <c r="AH385" s="40" t="n">
        <f aca="false">SUM(Z385:AG385)</f>
        <v>0</v>
      </c>
      <c r="AI385" s="40" t="n">
        <f aca="false">IF(A385&lt;=RentEndPer,(Questions!$G$42*(1+Questions!$G$44)^(ROUNDUP(CashFlows!A385/12,0)-1)),0)</f>
        <v>0</v>
      </c>
      <c r="AJ385" s="40" t="n">
        <f aca="false">IF(Inputs!$B$32&lt;$A385,0,PPMT(Questions!$O$35/12,CashFlows!A385,Inputs!$B$32,-Questions!$K$35))</f>
        <v>0</v>
      </c>
      <c r="AK385" s="40" t="n">
        <f aca="false">IF(OR($A385&lt;Inputs!B$40,$A385+0.1&gt;Inputs!B$43),0,PPMT(Questions!K$54/12,$A385+1-Inputs!B$40,Inputs!B$43-Inputs!B$40,-Questions!K$53))</f>
        <v>3109.42727203426</v>
      </c>
      <c r="AL385" s="40" t="n">
        <f aca="false">IF(OR($A385&lt;Inputs!C$40,$A385+0.1&gt;Inputs!C$43),0,PPMT(Questions!L$54/12,$A385+1-Inputs!C$40,Inputs!C$43-Inputs!C$40,-Questions!L$53))</f>
        <v>0</v>
      </c>
      <c r="AM385" s="40" t="n">
        <f aca="false">IF(OR($A385&lt;Inputs!D$40,$A385+0.1&gt;Inputs!D$43),0,PPMT(Questions!M$54/12,$A385+1-Inputs!D$40,Inputs!D$43-Inputs!D$40,-Questions!M$53))</f>
        <v>0</v>
      </c>
      <c r="AN385" s="40" t="n">
        <f aca="false">IF(OR($A385&lt;Inputs!E$40,$A385+0.1&gt;Inputs!E$43),0,PPMT(Questions!N$54/12,$A385+1-Inputs!E$40,Inputs!E$43-Inputs!E$40,-Questions!N$53))</f>
        <v>0</v>
      </c>
      <c r="AO385" s="40" t="n">
        <f aca="false">SUM(AK385:AN385)</f>
        <v>3109.42727203426</v>
      </c>
      <c r="AP385" s="55" t="n">
        <f aca="false">O385-P385-Y385-AH385-AI385-AJ385-AO385</f>
        <v>10980.2094710622</v>
      </c>
      <c r="AQ385" s="55" t="n">
        <f aca="false">IF(AP385+AQ384+AR384&lt;0,(AP385+AQ384+AR384)*(1+CostofDebt),0)</f>
        <v>0</v>
      </c>
      <c r="AR385" s="55" t="n">
        <f aca="false">IF(B385="","",IF(AND(ISNUMBER(B385),AQ385=0),(AU384+AP385),0))</f>
        <v>2604878.48440211</v>
      </c>
      <c r="AS385" s="55" t="n">
        <f aca="false">AV384+E385+F385+D385</f>
        <v>5283053.19155205</v>
      </c>
      <c r="AT385" s="70" t="n">
        <v>0.0871260049496954</v>
      </c>
      <c r="AU385" s="55" t="n">
        <f aca="false">IF(ISNUMBER(AR385),AR385*(1+AT385),"")</f>
        <v>2831831.14012748</v>
      </c>
      <c r="AV385" s="55" t="n">
        <f aca="false">IF(ISNUMBER(AS385),AS385*(1+AT385),"")</f>
        <v>5743344.51006872</v>
      </c>
      <c r="AW385" s="55" t="n">
        <f aca="false">IF(B385="","",SUM(AU385:AV385,AQ385))</f>
        <v>8575175.6501962</v>
      </c>
      <c r="AX385" s="33" t="str">
        <f aca="false">IF(AND(B386="",ISNUMBER(AW385)),AW385,"")</f>
        <v/>
      </c>
      <c r="AY385" s="30" t="n">
        <f aca="false">IF(ISNUMBER(AW385),IF(AW385&gt;RetireGoal,ROUND(B385/12,0)+Inputs!$B$2,""),"")</f>
        <v>59</v>
      </c>
      <c r="BD385" s="42" t="n">
        <f aca="false">IF(AU385="",0,IF(TimeTilRetire-B385&gt;=180,HLOOKUP(Questions!$L$12,MeanRange,3,FALSE()),IF(AND(TimeTilRetire-B385&gt;=120,TimeTilRetire-B385&lt;=180),HLOOKUP(Questions!$L$12,MeanRange,4,FALSE()),HLOOKUP(Questions!$L$12,MeanRange,5,FALSE()))))</f>
        <v>0.00658</v>
      </c>
      <c r="BE385" s="42" t="n">
        <f aca="false">IF(AU385="",0,IF(TimeTilRetire-B385&gt;=180,HLOOKUP(Questions!$L$12,StDevRange,3,FALSE()),IF(AND(TimeTilRetire-B385&gt;=120,TimeTilRetire-B385&lt;=180),HLOOKUP(Questions!$L$12,StDevRange,4,FALSE()),HLOOKUP(Questions!$L$12,StDevRange,5,FALSE()))))</f>
        <v>0.039862452852582</v>
      </c>
    </row>
    <row r="386" customFormat="false" ht="12.75" hidden="false" customHeight="false" outlineLevel="0" collapsed="false">
      <c r="A386" s="48" t="n">
        <v>384</v>
      </c>
      <c r="B386" s="48" t="n">
        <f aca="false">IF(A386&gt;TimeTilRetire,"",A386)</f>
        <v>384</v>
      </c>
      <c r="C386" s="0" t="n">
        <f aca="false">MIN((CurrComp*(1+CompGrowth)^(ROUNDUP(CashFlows!A386/12,0)-1)/(12)),IncomeCap)</f>
        <v>29166.6666666667</v>
      </c>
      <c r="D386" s="33" t="n">
        <f aca="false">Questions!$K$62*(12500/12)</f>
        <v>520.833333333333</v>
      </c>
      <c r="E386" s="33" t="n">
        <f aca="false">IF(D386/C386&gt;Questions!$K$64,Questions!$K$64*CashFlows!C386,D386/C386*CashFlows!C386)</f>
        <v>520.833333333333</v>
      </c>
      <c r="F386" s="68" t="n">
        <f aca="false">Questions!$K$68*(3000/12)</f>
        <v>250</v>
      </c>
      <c r="G386" s="69" t="n">
        <f aca="false">IF(Inputs!$B$32&gt;CashFlows!A386,IPMT(Questions!$O$35/12,CashFlows!A386,Inputs!$B$32,-Questions!$K$35),0)</f>
        <v>0</v>
      </c>
      <c r="H386" s="40" t="n">
        <f aca="false">IF(OR($A386&lt;Inputs!B$40,$A386+0.1&gt;Inputs!B$43),0,IPMT(Questions!K$54/12,$A386+1-Inputs!B$40,Inputs!B$43-Inputs!B$40,-Questions!K$53))</f>
        <v>786.740055411091</v>
      </c>
      <c r="I386" s="40" t="n">
        <f aca="false">IF(OR($A386&lt;Inputs!C$40,$A386+0.1&gt;Inputs!C$43),0,IPMT(Questions!L$54/12,$A386+1-Inputs!C$40,Inputs!C$43-Inputs!C$40,-Questions!L$53))</f>
        <v>0</v>
      </c>
      <c r="J386" s="40" t="n">
        <f aca="false">IF(OR($A386&lt;Inputs!D$40,$A386+0.1&gt;Inputs!D$43),0,IPMT(Questions!M$54/12,$A386+1-Inputs!D$40,Inputs!D$43-Inputs!D$40,-Questions!M$53))</f>
        <v>0</v>
      </c>
      <c r="K386" s="40" t="n">
        <f aca="false">IF(OR($A386&lt;Inputs!E$40,$A386+0.1&gt;Inputs!E$43),0,IPMT(Questions!N$54/12,$A386+1-Inputs!E$40,Inputs!E$43-Inputs!E$40,-Questions!N$53))</f>
        <v>0</v>
      </c>
      <c r="L386" s="40" t="n">
        <f aca="false">SUM(H386:K386)</f>
        <v>786.740055411091</v>
      </c>
      <c r="M386" s="68" t="n">
        <f aca="false">C386-D386-F386-G386-L386</f>
        <v>27609.0932779222</v>
      </c>
      <c r="N386" s="68" t="n">
        <f aca="false">M386*TaxRate</f>
        <v>9663.18264727279</v>
      </c>
      <c r="O386" s="68" t="n">
        <f aca="false">M386-N386</f>
        <v>17945.9106306495</v>
      </c>
      <c r="P386" s="40" t="n">
        <f aca="false">P385+(P385*OtherGrowth)</f>
        <v>3853.12129694412</v>
      </c>
      <c r="Q386" s="68" t="n">
        <f aca="false">IF(Inputs!B$19&gt;$A386,Q385*(1+KidGrowth),0)</f>
        <v>0</v>
      </c>
      <c r="R386" s="68" t="n">
        <f aca="false">IF(Inputs!C$19&gt;$A386,R385*(1+KidGrowth),0)</f>
        <v>0</v>
      </c>
      <c r="S386" s="68" t="n">
        <f aca="false">IF(Inputs!D$19&gt;$A386,S385*(1+KidGrowth),0)</f>
        <v>0</v>
      </c>
      <c r="T386" s="68" t="n">
        <f aca="false">IF(Inputs!E$19&gt;$A386,T385*(1+KidGrowth),0)</f>
        <v>0</v>
      </c>
      <c r="U386" s="68" t="n">
        <f aca="false">IF(Inputs!F$19&gt;$A386,U385*(1+KidGrowth),0)</f>
        <v>0</v>
      </c>
      <c r="V386" s="68" t="n">
        <f aca="false">IF(Inputs!G$19&gt;$A386,V385*(1+KidGrowth),0)</f>
        <v>0</v>
      </c>
      <c r="W386" s="68" t="n">
        <f aca="false">IF(Inputs!H$19&gt;$A386,W385*(1+KidGrowth),0)</f>
        <v>0</v>
      </c>
      <c r="X386" s="68" t="n">
        <f aca="false">IF(Inputs!I$19&gt;$A386,X385*(1+KidGrowth),0)</f>
        <v>0</v>
      </c>
      <c r="Y386" s="68" t="n">
        <f aca="false">SUM(Q386:X386)</f>
        <v>0</v>
      </c>
      <c r="Z386" s="40" t="n">
        <f aca="false">IF(Inputs!B$23=CashFlows!$A386,Inputs!B$24,IF(AND(Z385&gt;0,$A386&lt;Inputs!B$25),CashFlows!Z385*(1+KidGrowth),0))</f>
        <v>0</v>
      </c>
      <c r="AA386" s="40" t="n">
        <f aca="false">IF(Inputs!C$23=CashFlows!$A386,Inputs!C$24,IF(AND(AA385&gt;0,$A386&lt;Inputs!C$25),CashFlows!AA385*(1+KidGrowth),0))</f>
        <v>0</v>
      </c>
      <c r="AB386" s="40" t="n">
        <f aca="false">IF(Inputs!D$23=CashFlows!$A386,Inputs!D$24,IF(AND(AB385&gt;0,$A386&lt;Inputs!D$25),CashFlows!AB385*(1+KidGrowth),0))</f>
        <v>0</v>
      </c>
      <c r="AC386" s="40" t="n">
        <f aca="false">IF(Inputs!E$23=CashFlows!$A386,Inputs!E$24,IF(AND(AC385&gt;0,$A386&lt;Inputs!E$25),CashFlows!AC385*(1+KidGrowth),0))</f>
        <v>0</v>
      </c>
      <c r="AD386" s="40" t="n">
        <f aca="false">IF(Inputs!F$23=CashFlows!$A386,Inputs!F$24,IF(AND(AD385&gt;0,$A386&lt;Inputs!F$25),CashFlows!AD385*(1+KidGrowth),0))</f>
        <v>0</v>
      </c>
      <c r="AE386" s="40" t="n">
        <f aca="false">IF(Inputs!G$23=CashFlows!$A386,Inputs!G$24,IF(AND(AE385&gt;0,$A386&lt;Inputs!G$25),CashFlows!AE385*(1+KidGrowth),0))</f>
        <v>0</v>
      </c>
      <c r="AF386" s="40" t="n">
        <f aca="false">IF(Inputs!H$23=CashFlows!$A386,Inputs!H$24,IF(AND(AF385&gt;0,$A386&lt;Inputs!H$25),CashFlows!AF385*(1+KidGrowth),0))</f>
        <v>0</v>
      </c>
      <c r="AG386" s="40" t="n">
        <f aca="false">IF(Inputs!I$23=CashFlows!$A386,Inputs!I$24,IF(AND(AG385&gt;0,$A386&lt;Inputs!I$25),CashFlows!AG385*(1+KidGrowth),0))</f>
        <v>0</v>
      </c>
      <c r="AH386" s="40" t="n">
        <f aca="false">SUM(Z386:AG386)</f>
        <v>0</v>
      </c>
      <c r="AI386" s="40" t="n">
        <f aca="false">IF(A386&lt;=RentEndPer,(Questions!$G$42*(1+Questions!$G$44)^(ROUNDUP(CashFlows!A386/12,0)-1)),0)</f>
        <v>0</v>
      </c>
      <c r="AJ386" s="40" t="n">
        <f aca="false">IF(Inputs!$B$32&lt;$A386,0,PPMT(Questions!$O$35/12,CashFlows!A386,Inputs!$B$32,-Questions!$K$35))</f>
        <v>0</v>
      </c>
      <c r="AK386" s="40" t="n">
        <f aca="false">IF(OR($A386&lt;Inputs!B$40,$A386+0.1&gt;Inputs!B$43),0,PPMT(Questions!K$54/12,$A386+1-Inputs!B$40,Inputs!B$43-Inputs!B$40,-Questions!K$53))</f>
        <v>3128.86119248447</v>
      </c>
      <c r="AL386" s="40" t="n">
        <f aca="false">IF(OR($A386&lt;Inputs!C$40,$A386+0.1&gt;Inputs!C$43),0,PPMT(Questions!L$54/12,$A386+1-Inputs!C$40,Inputs!C$43-Inputs!C$40,-Questions!L$53))</f>
        <v>0</v>
      </c>
      <c r="AM386" s="40" t="n">
        <f aca="false">IF(OR($A386&lt;Inputs!D$40,$A386+0.1&gt;Inputs!D$43),0,PPMT(Questions!M$54/12,$A386+1-Inputs!D$40,Inputs!D$43-Inputs!D$40,-Questions!M$53))</f>
        <v>0</v>
      </c>
      <c r="AN386" s="40" t="n">
        <f aca="false">IF(OR($A386&lt;Inputs!E$40,$A386+0.1&gt;Inputs!E$43),0,PPMT(Questions!N$54/12,$A386+1-Inputs!E$40,Inputs!E$43-Inputs!E$40,-Questions!N$53))</f>
        <v>0</v>
      </c>
      <c r="AO386" s="40" t="n">
        <f aca="false">SUM(AK386:AN386)</f>
        <v>3128.86119248447</v>
      </c>
      <c r="AP386" s="55" t="n">
        <f aca="false">O386-P386-Y386-AH386-AI386-AJ386-AO386</f>
        <v>10963.9281412209</v>
      </c>
      <c r="AQ386" s="55" t="n">
        <f aca="false">IF(AP386+AQ385+AR385&lt;0,(AP386+AQ385+AR385)*(1+CostofDebt),0)</f>
        <v>0</v>
      </c>
      <c r="AR386" s="55" t="n">
        <f aca="false">IF(B386="","",IF(AND(ISNUMBER(B386),AQ386=0),(AU385+AP386),0))</f>
        <v>2842795.06826871</v>
      </c>
      <c r="AS386" s="55" t="n">
        <f aca="false">AV385+E386+F386+D386</f>
        <v>5744636.17673538</v>
      </c>
      <c r="AT386" s="70" t="n">
        <v>0.00813148216348365</v>
      </c>
      <c r="AU386" s="55" t="n">
        <f aca="false">IF(ISNUMBER(AR386),AR386*(1+AT386),"")</f>
        <v>2865911.20566077</v>
      </c>
      <c r="AV386" s="55" t="n">
        <f aca="false">IF(ISNUMBER(AS386),AS386*(1+AT386),"")</f>
        <v>5791348.58334221</v>
      </c>
      <c r="AW386" s="55" t="n">
        <f aca="false">IF(B386="","",SUM(AU386:AV386,AQ386))</f>
        <v>8657259.78900298</v>
      </c>
      <c r="AX386" s="33" t="str">
        <f aca="false">IF(AND(B387="",ISNUMBER(AW386)),AW386,"")</f>
        <v/>
      </c>
      <c r="AY386" s="30" t="n">
        <f aca="false">IF(ISNUMBER(AW386),IF(AW386&gt;RetireGoal,ROUND(B386/12,0)+Inputs!$B$2,""),"")</f>
        <v>59</v>
      </c>
      <c r="BD386" s="42" t="n">
        <f aca="false">IF(AU386="",0,IF(TimeTilRetire-B386&gt;=180,HLOOKUP(Questions!$L$12,MeanRange,3,FALSE()),IF(AND(TimeTilRetire-B386&gt;=120,TimeTilRetire-B386&lt;=180),HLOOKUP(Questions!$L$12,MeanRange,4,FALSE()),HLOOKUP(Questions!$L$12,MeanRange,5,FALSE()))))</f>
        <v>0.00658</v>
      </c>
      <c r="BE386" s="42" t="n">
        <f aca="false">IF(AU386="",0,IF(TimeTilRetire-B386&gt;=180,HLOOKUP(Questions!$L$12,StDevRange,3,FALSE()),IF(AND(TimeTilRetire-B386&gt;=120,TimeTilRetire-B386&lt;=180),HLOOKUP(Questions!$L$12,StDevRange,4,FALSE()),HLOOKUP(Questions!$L$12,StDevRange,5,FALSE()))))</f>
        <v>0.039862452852582</v>
      </c>
    </row>
    <row r="387" customFormat="false" ht="12.75" hidden="false" customHeight="false" outlineLevel="0" collapsed="false">
      <c r="A387" s="48" t="n">
        <v>385</v>
      </c>
      <c r="B387" s="48" t="n">
        <f aca="false">IF(A387&gt;TimeTilRetire,"",A387)</f>
        <v>385</v>
      </c>
      <c r="C387" s="0" t="n">
        <f aca="false">MIN((CurrComp*(1+CompGrowth)^(ROUNDUP(CashFlows!A387/12,0)-1)/(12)),IncomeCap)</f>
        <v>29166.6666666667</v>
      </c>
      <c r="D387" s="33" t="n">
        <f aca="false">Questions!$K$62*(12500/12)</f>
        <v>520.833333333333</v>
      </c>
      <c r="E387" s="33" t="n">
        <f aca="false">IF(D387/C387&gt;Questions!$K$64,Questions!$K$64*CashFlows!C387,D387/C387*CashFlows!C387)</f>
        <v>520.833333333333</v>
      </c>
      <c r="F387" s="68" t="n">
        <f aca="false">Questions!$K$68*(3000/12)</f>
        <v>250</v>
      </c>
      <c r="G387" s="69" t="n">
        <f aca="false">IF(Inputs!$B$32&gt;CashFlows!A387,IPMT(Questions!$O$35/12,CashFlows!A387,Inputs!$B$32,-Questions!$K$35),0)</f>
        <v>0</v>
      </c>
      <c r="H387" s="40" t="n">
        <f aca="false">IF(OR($A387&lt;Inputs!B$40,$A387+0.1&gt;Inputs!B$43),0,IPMT(Questions!K$54/12,$A387+1-Inputs!B$40,Inputs!B$43-Inputs!B$40,-Questions!K$53))</f>
        <v>767.184672958063</v>
      </c>
      <c r="I387" s="40" t="n">
        <f aca="false">IF(OR($A387&lt;Inputs!C$40,$A387+0.1&gt;Inputs!C$43),0,IPMT(Questions!L$54/12,$A387+1-Inputs!C$40,Inputs!C$43-Inputs!C$40,-Questions!L$53))</f>
        <v>0</v>
      </c>
      <c r="J387" s="40" t="n">
        <f aca="false">IF(OR($A387&lt;Inputs!D$40,$A387+0.1&gt;Inputs!D$43),0,IPMT(Questions!M$54/12,$A387+1-Inputs!D$40,Inputs!D$43-Inputs!D$40,-Questions!M$53))</f>
        <v>0</v>
      </c>
      <c r="K387" s="40" t="n">
        <f aca="false">IF(OR($A387&lt;Inputs!E$40,$A387+0.1&gt;Inputs!E$43),0,IPMT(Questions!N$54/12,$A387+1-Inputs!E$40,Inputs!E$43-Inputs!E$40,-Questions!N$53))</f>
        <v>0</v>
      </c>
      <c r="L387" s="40" t="n">
        <f aca="false">SUM(H387:K387)</f>
        <v>767.184672958063</v>
      </c>
      <c r="M387" s="68" t="n">
        <f aca="false">C387-D387-F387-G387-L387</f>
        <v>27628.6486603753</v>
      </c>
      <c r="N387" s="68" t="n">
        <f aca="false">M387*TaxRate</f>
        <v>9670.02703113134</v>
      </c>
      <c r="O387" s="68" t="n">
        <f aca="false">M387-N387</f>
        <v>17958.6216292439</v>
      </c>
      <c r="P387" s="40" t="n">
        <f aca="false">P386+(P386*OtherGrowth)</f>
        <v>3862.6241335278</v>
      </c>
      <c r="Q387" s="68" t="n">
        <f aca="false">IF(Inputs!B$19&gt;$A387,Q386*(1+KidGrowth),0)</f>
        <v>0</v>
      </c>
      <c r="R387" s="68" t="n">
        <f aca="false">IF(Inputs!C$19&gt;$A387,R386*(1+KidGrowth),0)</f>
        <v>0</v>
      </c>
      <c r="S387" s="68" t="n">
        <f aca="false">IF(Inputs!D$19&gt;$A387,S386*(1+KidGrowth),0)</f>
        <v>0</v>
      </c>
      <c r="T387" s="68" t="n">
        <f aca="false">IF(Inputs!E$19&gt;$A387,T386*(1+KidGrowth),0)</f>
        <v>0</v>
      </c>
      <c r="U387" s="68" t="n">
        <f aca="false">IF(Inputs!F$19&gt;$A387,U386*(1+KidGrowth),0)</f>
        <v>0</v>
      </c>
      <c r="V387" s="68" t="n">
        <f aca="false">IF(Inputs!G$19&gt;$A387,V386*(1+KidGrowth),0)</f>
        <v>0</v>
      </c>
      <c r="W387" s="68" t="n">
        <f aca="false">IF(Inputs!H$19&gt;$A387,W386*(1+KidGrowth),0)</f>
        <v>0</v>
      </c>
      <c r="X387" s="68" t="n">
        <f aca="false">IF(Inputs!I$19&gt;$A387,X386*(1+KidGrowth),0)</f>
        <v>0</v>
      </c>
      <c r="Y387" s="68" t="n">
        <f aca="false">SUM(Q387:X387)</f>
        <v>0</v>
      </c>
      <c r="Z387" s="40" t="n">
        <f aca="false">IF(Inputs!B$23=CashFlows!$A387,Inputs!B$24,IF(AND(Z386&gt;0,$A387&lt;Inputs!B$25),CashFlows!Z386*(1+KidGrowth),0))</f>
        <v>0</v>
      </c>
      <c r="AA387" s="40" t="n">
        <f aca="false">IF(Inputs!C$23=CashFlows!$A387,Inputs!C$24,IF(AND(AA386&gt;0,$A387&lt;Inputs!C$25),CashFlows!AA386*(1+KidGrowth),0))</f>
        <v>0</v>
      </c>
      <c r="AB387" s="40" t="n">
        <f aca="false">IF(Inputs!D$23=CashFlows!$A387,Inputs!D$24,IF(AND(AB386&gt;0,$A387&lt;Inputs!D$25),CashFlows!AB386*(1+KidGrowth),0))</f>
        <v>0</v>
      </c>
      <c r="AC387" s="40" t="n">
        <f aca="false">IF(Inputs!E$23=CashFlows!$A387,Inputs!E$24,IF(AND(AC386&gt;0,$A387&lt;Inputs!E$25),CashFlows!AC386*(1+KidGrowth),0))</f>
        <v>0</v>
      </c>
      <c r="AD387" s="40" t="n">
        <f aca="false">IF(Inputs!F$23=CashFlows!$A387,Inputs!F$24,IF(AND(AD386&gt;0,$A387&lt;Inputs!F$25),CashFlows!AD386*(1+KidGrowth),0))</f>
        <v>0</v>
      </c>
      <c r="AE387" s="40" t="n">
        <f aca="false">IF(Inputs!G$23=CashFlows!$A387,Inputs!G$24,IF(AND(AE386&gt;0,$A387&lt;Inputs!G$25),CashFlows!AE386*(1+KidGrowth),0))</f>
        <v>0</v>
      </c>
      <c r="AF387" s="40" t="n">
        <f aca="false">IF(Inputs!H$23=CashFlows!$A387,Inputs!H$24,IF(AND(AF386&gt;0,$A387&lt;Inputs!H$25),CashFlows!AF386*(1+KidGrowth),0))</f>
        <v>0</v>
      </c>
      <c r="AG387" s="40" t="n">
        <f aca="false">IF(Inputs!I$23=CashFlows!$A387,Inputs!I$24,IF(AND(AG386&gt;0,$A387&lt;Inputs!I$25),CashFlows!AG386*(1+KidGrowth),0))</f>
        <v>0</v>
      </c>
      <c r="AH387" s="40" t="n">
        <f aca="false">SUM(Z387:AG387)</f>
        <v>0</v>
      </c>
      <c r="AI387" s="40" t="n">
        <f aca="false">IF(A387&lt;=RentEndPer,(Questions!$G$42*(1+Questions!$G$44)^(ROUNDUP(CashFlows!A387/12,0)-1)),0)</f>
        <v>0</v>
      </c>
      <c r="AJ387" s="40" t="n">
        <f aca="false">IF(Inputs!$B$32&lt;$A387,0,PPMT(Questions!$O$35/12,CashFlows!A387,Inputs!$B$32,-Questions!$K$35))</f>
        <v>0</v>
      </c>
      <c r="AK387" s="40" t="n">
        <f aca="false">IF(OR($A387&lt;Inputs!B$40,$A387+0.1&gt;Inputs!B$43),0,PPMT(Questions!K$54/12,$A387+1-Inputs!B$40,Inputs!B$43-Inputs!B$40,-Questions!K$53))</f>
        <v>3148.4165749375</v>
      </c>
      <c r="AL387" s="40" t="n">
        <f aca="false">IF(OR($A387&lt;Inputs!C$40,$A387+0.1&gt;Inputs!C$43),0,PPMT(Questions!L$54/12,$A387+1-Inputs!C$40,Inputs!C$43-Inputs!C$40,-Questions!L$53))</f>
        <v>0</v>
      </c>
      <c r="AM387" s="40" t="n">
        <f aca="false">IF(OR($A387&lt;Inputs!D$40,$A387+0.1&gt;Inputs!D$43),0,PPMT(Questions!M$54/12,$A387+1-Inputs!D$40,Inputs!D$43-Inputs!D$40,-Questions!M$53))</f>
        <v>0</v>
      </c>
      <c r="AN387" s="40" t="n">
        <f aca="false">IF(OR($A387&lt;Inputs!E$40,$A387+0.1&gt;Inputs!E$43),0,PPMT(Questions!N$54/12,$A387+1-Inputs!E$40,Inputs!E$43-Inputs!E$40,-Questions!N$53))</f>
        <v>0</v>
      </c>
      <c r="AO387" s="40" t="n">
        <f aca="false">SUM(AK387:AN387)</f>
        <v>3148.4165749375</v>
      </c>
      <c r="AP387" s="55" t="n">
        <f aca="false">O387-P387-Y387-AH387-AI387-AJ387-AO387</f>
        <v>10947.5809207786</v>
      </c>
      <c r="AQ387" s="55" t="n">
        <f aca="false">IF(AP387+AQ386+AR386&lt;0,(AP387+AQ386+AR386)*(1+CostofDebt),0)</f>
        <v>0</v>
      </c>
      <c r="AR387" s="55" t="n">
        <f aca="false">IF(B387="","",IF(AND(ISNUMBER(B387),AQ387=0),(AU386+AP387),0))</f>
        <v>2876858.78658155</v>
      </c>
      <c r="AS387" s="55" t="n">
        <f aca="false">AV386+E387+F387+D387</f>
        <v>5792640.25000888</v>
      </c>
      <c r="AT387" s="70" t="n">
        <v>-0.015116292530064</v>
      </c>
      <c r="AU387" s="55" t="n">
        <f aca="false">IF(ISNUMBER(AR387),AR387*(1+AT387),"")</f>
        <v>2833371.3475959</v>
      </c>
      <c r="AV387" s="55" t="n">
        <f aca="false">IF(ISNUMBER(AS387),AS387*(1+AT387),"")</f>
        <v>5705077.00546832</v>
      </c>
      <c r="AW387" s="55" t="n">
        <f aca="false">IF(B387="","",SUM(AU387:AV387,AQ387))</f>
        <v>8538448.35306422</v>
      </c>
      <c r="AX387" s="33" t="str">
        <f aca="false">IF(AND(B388="",ISNUMBER(AW387)),AW387,"")</f>
        <v/>
      </c>
      <c r="AY387" s="30" t="n">
        <f aca="false">IF(ISNUMBER(AW387),IF(AW387&gt;RetireGoal,ROUND(B387/12,0)+Inputs!$B$2,""),"")</f>
        <v>59</v>
      </c>
      <c r="BD387" s="42" t="n">
        <f aca="false">IF(AU387="",0,IF(TimeTilRetire-B387&gt;=180,HLOOKUP(Questions!$L$12,MeanRange,3,FALSE()),IF(AND(TimeTilRetire-B387&gt;=120,TimeTilRetire-B387&lt;=180),HLOOKUP(Questions!$L$12,MeanRange,4,FALSE()),HLOOKUP(Questions!$L$12,MeanRange,5,FALSE()))))</f>
        <v>0.00658</v>
      </c>
      <c r="BE387" s="42" t="n">
        <f aca="false">IF(AU387="",0,IF(TimeTilRetire-B387&gt;=180,HLOOKUP(Questions!$L$12,StDevRange,3,FALSE()),IF(AND(TimeTilRetire-B387&gt;=120,TimeTilRetire-B387&lt;=180),HLOOKUP(Questions!$L$12,StDevRange,4,FALSE()),HLOOKUP(Questions!$L$12,StDevRange,5,FALSE()))))</f>
        <v>0.039862452852582</v>
      </c>
    </row>
    <row r="388" customFormat="false" ht="12.75" hidden="false" customHeight="false" outlineLevel="0" collapsed="false">
      <c r="A388" s="48" t="n">
        <v>386</v>
      </c>
      <c r="B388" s="48" t="n">
        <f aca="false">IF(A388&gt;TimeTilRetire,"",A388)</f>
        <v>386</v>
      </c>
      <c r="C388" s="0" t="n">
        <f aca="false">MIN((CurrComp*(1+CompGrowth)^(ROUNDUP(CashFlows!A388/12,0)-1)/(12)),IncomeCap)</f>
        <v>29166.6666666667</v>
      </c>
      <c r="D388" s="33" t="n">
        <f aca="false">Questions!$K$62*(12500/12)</f>
        <v>520.833333333333</v>
      </c>
      <c r="E388" s="33" t="n">
        <f aca="false">IF(D388/C388&gt;Questions!$K$64,Questions!$K$64*CashFlows!C388,D388/C388*CashFlows!C388)</f>
        <v>520.833333333333</v>
      </c>
      <c r="F388" s="68" t="n">
        <f aca="false">Questions!$K$68*(3000/12)</f>
        <v>250</v>
      </c>
      <c r="G388" s="69" t="n">
        <f aca="false">IF(Inputs!$B$32&gt;CashFlows!A388,IPMT(Questions!$O$35/12,CashFlows!A388,Inputs!$B$32,-Questions!$K$35),0)</f>
        <v>0</v>
      </c>
      <c r="H388" s="40" t="n">
        <f aca="false">IF(OR($A388&lt;Inputs!B$40,$A388+0.1&gt;Inputs!B$43),0,IPMT(Questions!K$54/12,$A388+1-Inputs!B$40,Inputs!B$43-Inputs!B$40,-Questions!K$53))</f>
        <v>747.507069364702</v>
      </c>
      <c r="I388" s="40" t="n">
        <f aca="false">IF(OR($A388&lt;Inputs!C$40,$A388+0.1&gt;Inputs!C$43),0,IPMT(Questions!L$54/12,$A388+1-Inputs!C$40,Inputs!C$43-Inputs!C$40,-Questions!L$53))</f>
        <v>0</v>
      </c>
      <c r="J388" s="40" t="n">
        <f aca="false">IF(OR($A388&lt;Inputs!D$40,$A388+0.1&gt;Inputs!D$43),0,IPMT(Questions!M$54/12,$A388+1-Inputs!D$40,Inputs!D$43-Inputs!D$40,-Questions!M$53))</f>
        <v>0</v>
      </c>
      <c r="K388" s="40" t="n">
        <f aca="false">IF(OR($A388&lt;Inputs!E$40,$A388+0.1&gt;Inputs!E$43),0,IPMT(Questions!N$54/12,$A388+1-Inputs!E$40,Inputs!E$43-Inputs!E$40,-Questions!N$53))</f>
        <v>0</v>
      </c>
      <c r="L388" s="40" t="n">
        <f aca="false">SUM(H388:K388)</f>
        <v>747.507069364702</v>
      </c>
      <c r="M388" s="68" t="n">
        <f aca="false">C388-D388-F388-G388-L388</f>
        <v>27648.3262639686</v>
      </c>
      <c r="N388" s="68" t="n">
        <f aca="false">M388*TaxRate</f>
        <v>9676.91419238902</v>
      </c>
      <c r="O388" s="68" t="n">
        <f aca="false">M388-N388</f>
        <v>17971.4120715796</v>
      </c>
      <c r="P388" s="40" t="n">
        <f aca="false">P387+(P387*OtherGrowth)</f>
        <v>3872.15040667009</v>
      </c>
      <c r="Q388" s="68" t="n">
        <f aca="false">IF(Inputs!B$19&gt;$A388,Q387*(1+KidGrowth),0)</f>
        <v>0</v>
      </c>
      <c r="R388" s="68" t="n">
        <f aca="false">IF(Inputs!C$19&gt;$A388,R387*(1+KidGrowth),0)</f>
        <v>0</v>
      </c>
      <c r="S388" s="68" t="n">
        <f aca="false">IF(Inputs!D$19&gt;$A388,S387*(1+KidGrowth),0)</f>
        <v>0</v>
      </c>
      <c r="T388" s="68" t="n">
        <f aca="false">IF(Inputs!E$19&gt;$A388,T387*(1+KidGrowth),0)</f>
        <v>0</v>
      </c>
      <c r="U388" s="68" t="n">
        <f aca="false">IF(Inputs!F$19&gt;$A388,U387*(1+KidGrowth),0)</f>
        <v>0</v>
      </c>
      <c r="V388" s="68" t="n">
        <f aca="false">IF(Inputs!G$19&gt;$A388,V387*(1+KidGrowth),0)</f>
        <v>0</v>
      </c>
      <c r="W388" s="68" t="n">
        <f aca="false">IF(Inputs!H$19&gt;$A388,W387*(1+KidGrowth),0)</f>
        <v>0</v>
      </c>
      <c r="X388" s="68" t="n">
        <f aca="false">IF(Inputs!I$19&gt;$A388,X387*(1+KidGrowth),0)</f>
        <v>0</v>
      </c>
      <c r="Y388" s="68" t="n">
        <f aca="false">SUM(Q388:X388)</f>
        <v>0</v>
      </c>
      <c r="Z388" s="40" t="n">
        <f aca="false">IF(Inputs!B$23=CashFlows!$A388,Inputs!B$24,IF(AND(Z387&gt;0,$A388&lt;Inputs!B$25),CashFlows!Z387*(1+KidGrowth),0))</f>
        <v>0</v>
      </c>
      <c r="AA388" s="40" t="n">
        <f aca="false">IF(Inputs!C$23=CashFlows!$A388,Inputs!C$24,IF(AND(AA387&gt;0,$A388&lt;Inputs!C$25),CashFlows!AA387*(1+KidGrowth),0))</f>
        <v>0</v>
      </c>
      <c r="AB388" s="40" t="n">
        <f aca="false">IF(Inputs!D$23=CashFlows!$A388,Inputs!D$24,IF(AND(AB387&gt;0,$A388&lt;Inputs!D$25),CashFlows!AB387*(1+KidGrowth),0))</f>
        <v>0</v>
      </c>
      <c r="AC388" s="40" t="n">
        <f aca="false">IF(Inputs!E$23=CashFlows!$A388,Inputs!E$24,IF(AND(AC387&gt;0,$A388&lt;Inputs!E$25),CashFlows!AC387*(1+KidGrowth),0))</f>
        <v>0</v>
      </c>
      <c r="AD388" s="40" t="n">
        <f aca="false">IF(Inputs!F$23=CashFlows!$A388,Inputs!F$24,IF(AND(AD387&gt;0,$A388&lt;Inputs!F$25),CashFlows!AD387*(1+KidGrowth),0))</f>
        <v>0</v>
      </c>
      <c r="AE388" s="40" t="n">
        <f aca="false">IF(Inputs!G$23=CashFlows!$A388,Inputs!G$24,IF(AND(AE387&gt;0,$A388&lt;Inputs!G$25),CashFlows!AE387*(1+KidGrowth),0))</f>
        <v>0</v>
      </c>
      <c r="AF388" s="40" t="n">
        <f aca="false">IF(Inputs!H$23=CashFlows!$A388,Inputs!H$24,IF(AND(AF387&gt;0,$A388&lt;Inputs!H$25),CashFlows!AF387*(1+KidGrowth),0))</f>
        <v>0</v>
      </c>
      <c r="AG388" s="40" t="n">
        <f aca="false">IF(Inputs!I$23=CashFlows!$A388,Inputs!I$24,IF(AND(AG387&gt;0,$A388&lt;Inputs!I$25),CashFlows!AG387*(1+KidGrowth),0))</f>
        <v>0</v>
      </c>
      <c r="AH388" s="40" t="n">
        <f aca="false">SUM(Z388:AG388)</f>
        <v>0</v>
      </c>
      <c r="AI388" s="40" t="n">
        <f aca="false">IF(A388&lt;=RentEndPer,(Questions!$G$42*(1+Questions!$G$44)^(ROUNDUP(CashFlows!A388/12,0)-1)),0)</f>
        <v>0</v>
      </c>
      <c r="AJ388" s="40" t="n">
        <f aca="false">IF(Inputs!$B$32&lt;$A388,0,PPMT(Questions!$O$35/12,CashFlows!A388,Inputs!$B$32,-Questions!$K$35))</f>
        <v>0</v>
      </c>
      <c r="AK388" s="40" t="n">
        <f aca="false">IF(OR($A388&lt;Inputs!B$40,$A388+0.1&gt;Inputs!B$43),0,PPMT(Questions!K$54/12,$A388+1-Inputs!B$40,Inputs!B$43-Inputs!B$40,-Questions!K$53))</f>
        <v>3168.09417853086</v>
      </c>
      <c r="AL388" s="40" t="n">
        <f aca="false">IF(OR($A388&lt;Inputs!C$40,$A388+0.1&gt;Inputs!C$43),0,PPMT(Questions!L$54/12,$A388+1-Inputs!C$40,Inputs!C$43-Inputs!C$40,-Questions!L$53))</f>
        <v>0</v>
      </c>
      <c r="AM388" s="40" t="n">
        <f aca="false">IF(OR($A388&lt;Inputs!D$40,$A388+0.1&gt;Inputs!D$43),0,PPMT(Questions!M$54/12,$A388+1-Inputs!D$40,Inputs!D$43-Inputs!D$40,-Questions!M$53))</f>
        <v>0</v>
      </c>
      <c r="AN388" s="40" t="n">
        <f aca="false">IF(OR($A388&lt;Inputs!E$40,$A388+0.1&gt;Inputs!E$43),0,PPMT(Questions!N$54/12,$A388+1-Inputs!E$40,Inputs!E$43-Inputs!E$40,-Questions!N$53))</f>
        <v>0</v>
      </c>
      <c r="AO388" s="40" t="n">
        <f aca="false">SUM(AK388:AN388)</f>
        <v>3168.09417853086</v>
      </c>
      <c r="AP388" s="55" t="n">
        <f aca="false">O388-P388-Y388-AH388-AI388-AJ388-AO388</f>
        <v>10931.1674863787</v>
      </c>
      <c r="AQ388" s="55" t="n">
        <f aca="false">IF(AP388+AQ387+AR387&lt;0,(AP388+AQ387+AR387)*(1+CostofDebt),0)</f>
        <v>0</v>
      </c>
      <c r="AR388" s="55" t="n">
        <f aca="false">IF(B388="","",IF(AND(ISNUMBER(B388),AQ388=0),(AU387+AP388),0))</f>
        <v>2844302.51508228</v>
      </c>
      <c r="AS388" s="55" t="n">
        <f aca="false">AV387+E388+F388+D388</f>
        <v>5706368.67213498</v>
      </c>
      <c r="AT388" s="70" t="n">
        <v>0.0442604950995497</v>
      </c>
      <c r="AU388" s="55" t="n">
        <f aca="false">IF(ISNUMBER(AR388),AR388*(1+AT388),"")</f>
        <v>2970192.75261271</v>
      </c>
      <c r="AV388" s="55" t="n">
        <f aca="false">IF(ISNUMBER(AS388),AS388*(1+AT388),"")</f>
        <v>5958935.37478424</v>
      </c>
      <c r="AW388" s="55" t="n">
        <f aca="false">IF(B388="","",SUM(AU388:AV388,AQ388))</f>
        <v>8929128.12739695</v>
      </c>
      <c r="AX388" s="33" t="str">
        <f aca="false">IF(AND(B389="",ISNUMBER(AW388)),AW388,"")</f>
        <v/>
      </c>
      <c r="AY388" s="30" t="n">
        <f aca="false">IF(ISNUMBER(AW388),IF(AW388&gt;RetireGoal,ROUND(B388/12,0)+Inputs!$B$2,""),"")</f>
        <v>59</v>
      </c>
      <c r="BD388" s="42" t="n">
        <f aca="false">IF(AU388="",0,IF(TimeTilRetire-B388&gt;=180,HLOOKUP(Questions!$L$12,MeanRange,3,FALSE()),IF(AND(TimeTilRetire-B388&gt;=120,TimeTilRetire-B388&lt;=180),HLOOKUP(Questions!$L$12,MeanRange,4,FALSE()),HLOOKUP(Questions!$L$12,MeanRange,5,FALSE()))))</f>
        <v>0.00658</v>
      </c>
      <c r="BE388" s="42" t="n">
        <f aca="false">IF(AU388="",0,IF(TimeTilRetire-B388&gt;=180,HLOOKUP(Questions!$L$12,StDevRange,3,FALSE()),IF(AND(TimeTilRetire-B388&gt;=120,TimeTilRetire-B388&lt;=180),HLOOKUP(Questions!$L$12,StDevRange,4,FALSE()),HLOOKUP(Questions!$L$12,StDevRange,5,FALSE()))))</f>
        <v>0.039862452852582</v>
      </c>
    </row>
    <row r="389" customFormat="false" ht="12.75" hidden="false" customHeight="false" outlineLevel="0" collapsed="false">
      <c r="A389" s="48" t="n">
        <v>387</v>
      </c>
      <c r="B389" s="48" t="n">
        <f aca="false">IF(A389&gt;TimeTilRetire,"",A389)</f>
        <v>387</v>
      </c>
      <c r="C389" s="0" t="n">
        <f aca="false">MIN((CurrComp*(1+CompGrowth)^(ROUNDUP(CashFlows!A389/12,0)-1)/(12)),IncomeCap)</f>
        <v>29166.6666666667</v>
      </c>
      <c r="D389" s="33" t="n">
        <f aca="false">Questions!$K$62*(12500/12)</f>
        <v>520.833333333333</v>
      </c>
      <c r="E389" s="33" t="n">
        <f aca="false">IF(D389/C389&gt;Questions!$K$64,Questions!$K$64*CashFlows!C389,D389/C389*CashFlows!C389)</f>
        <v>520.833333333333</v>
      </c>
      <c r="F389" s="68" t="n">
        <f aca="false">Questions!$K$68*(3000/12)</f>
        <v>250</v>
      </c>
      <c r="G389" s="69" t="n">
        <f aca="false">IF(Inputs!$B$32&gt;CashFlows!A389,IPMT(Questions!$O$35/12,CashFlows!A389,Inputs!$B$32,-Questions!$K$35),0)</f>
        <v>0</v>
      </c>
      <c r="H389" s="40" t="n">
        <f aca="false">IF(OR($A389&lt;Inputs!B$40,$A389+0.1&gt;Inputs!B$43),0,IPMT(Questions!K$54/12,$A389+1-Inputs!B$40,Inputs!B$43-Inputs!B$40,-Questions!K$53))</f>
        <v>727.706480748887</v>
      </c>
      <c r="I389" s="40" t="n">
        <f aca="false">IF(OR($A389&lt;Inputs!C$40,$A389+0.1&gt;Inputs!C$43),0,IPMT(Questions!L$54/12,$A389+1-Inputs!C$40,Inputs!C$43-Inputs!C$40,-Questions!L$53))</f>
        <v>0</v>
      </c>
      <c r="J389" s="40" t="n">
        <f aca="false">IF(OR($A389&lt;Inputs!D$40,$A389+0.1&gt;Inputs!D$43),0,IPMT(Questions!M$54/12,$A389+1-Inputs!D$40,Inputs!D$43-Inputs!D$40,-Questions!M$53))</f>
        <v>0</v>
      </c>
      <c r="K389" s="40" t="n">
        <f aca="false">IF(OR($A389&lt;Inputs!E$40,$A389+0.1&gt;Inputs!E$43),0,IPMT(Questions!N$54/12,$A389+1-Inputs!E$40,Inputs!E$43-Inputs!E$40,-Questions!N$53))</f>
        <v>0</v>
      </c>
      <c r="L389" s="40" t="n">
        <f aca="false">SUM(H389:K389)</f>
        <v>727.706480748887</v>
      </c>
      <c r="M389" s="68" t="n">
        <f aca="false">C389-D389-F389-G389-L389</f>
        <v>27668.1268525845</v>
      </c>
      <c r="N389" s="68" t="n">
        <f aca="false">M389*TaxRate</f>
        <v>9683.84439840456</v>
      </c>
      <c r="O389" s="68" t="n">
        <f aca="false">M389-N389</f>
        <v>17984.2824541799</v>
      </c>
      <c r="P389" s="40" t="n">
        <f aca="false">P388+(P388*OtherGrowth)</f>
        <v>3881.70017417187</v>
      </c>
      <c r="Q389" s="68" t="n">
        <f aca="false">IF(Inputs!B$19&gt;$A389,Q388*(1+KidGrowth),0)</f>
        <v>0</v>
      </c>
      <c r="R389" s="68" t="n">
        <f aca="false">IF(Inputs!C$19&gt;$A389,R388*(1+KidGrowth),0)</f>
        <v>0</v>
      </c>
      <c r="S389" s="68" t="n">
        <f aca="false">IF(Inputs!D$19&gt;$A389,S388*(1+KidGrowth),0)</f>
        <v>0</v>
      </c>
      <c r="T389" s="68" t="n">
        <f aca="false">IF(Inputs!E$19&gt;$A389,T388*(1+KidGrowth),0)</f>
        <v>0</v>
      </c>
      <c r="U389" s="68" t="n">
        <f aca="false">IF(Inputs!F$19&gt;$A389,U388*(1+KidGrowth),0)</f>
        <v>0</v>
      </c>
      <c r="V389" s="68" t="n">
        <f aca="false">IF(Inputs!G$19&gt;$A389,V388*(1+KidGrowth),0)</f>
        <v>0</v>
      </c>
      <c r="W389" s="68" t="n">
        <f aca="false">IF(Inputs!H$19&gt;$A389,W388*(1+KidGrowth),0)</f>
        <v>0</v>
      </c>
      <c r="X389" s="68" t="n">
        <f aca="false">IF(Inputs!I$19&gt;$A389,X388*(1+KidGrowth),0)</f>
        <v>0</v>
      </c>
      <c r="Y389" s="68" t="n">
        <f aca="false">SUM(Q389:X389)</f>
        <v>0</v>
      </c>
      <c r="Z389" s="40" t="n">
        <f aca="false">IF(Inputs!B$23=CashFlows!$A389,Inputs!B$24,IF(AND(Z388&gt;0,$A389&lt;Inputs!B$25),CashFlows!Z388*(1+KidGrowth),0))</f>
        <v>0</v>
      </c>
      <c r="AA389" s="40" t="n">
        <f aca="false">IF(Inputs!C$23=CashFlows!$A389,Inputs!C$24,IF(AND(AA388&gt;0,$A389&lt;Inputs!C$25),CashFlows!AA388*(1+KidGrowth),0))</f>
        <v>0</v>
      </c>
      <c r="AB389" s="40" t="n">
        <f aca="false">IF(Inputs!D$23=CashFlows!$A389,Inputs!D$24,IF(AND(AB388&gt;0,$A389&lt;Inputs!D$25),CashFlows!AB388*(1+KidGrowth),0))</f>
        <v>0</v>
      </c>
      <c r="AC389" s="40" t="n">
        <f aca="false">IF(Inputs!E$23=CashFlows!$A389,Inputs!E$24,IF(AND(AC388&gt;0,$A389&lt;Inputs!E$25),CashFlows!AC388*(1+KidGrowth),0))</f>
        <v>0</v>
      </c>
      <c r="AD389" s="40" t="n">
        <f aca="false">IF(Inputs!F$23=CashFlows!$A389,Inputs!F$24,IF(AND(AD388&gt;0,$A389&lt;Inputs!F$25),CashFlows!AD388*(1+KidGrowth),0))</f>
        <v>0</v>
      </c>
      <c r="AE389" s="40" t="n">
        <f aca="false">IF(Inputs!G$23=CashFlows!$A389,Inputs!G$24,IF(AND(AE388&gt;0,$A389&lt;Inputs!G$25),CashFlows!AE388*(1+KidGrowth),0))</f>
        <v>0</v>
      </c>
      <c r="AF389" s="40" t="n">
        <f aca="false">IF(Inputs!H$23=CashFlows!$A389,Inputs!H$24,IF(AND(AF388&gt;0,$A389&lt;Inputs!H$25),CashFlows!AF388*(1+KidGrowth),0))</f>
        <v>0</v>
      </c>
      <c r="AG389" s="40" t="n">
        <f aca="false">IF(Inputs!I$23=CashFlows!$A389,Inputs!I$24,IF(AND(AG388&gt;0,$A389&lt;Inputs!I$25),CashFlows!AG388*(1+KidGrowth),0))</f>
        <v>0</v>
      </c>
      <c r="AH389" s="40" t="n">
        <f aca="false">SUM(Z389:AG389)</f>
        <v>0</v>
      </c>
      <c r="AI389" s="40" t="n">
        <f aca="false">IF(A389&lt;=RentEndPer,(Questions!$G$42*(1+Questions!$G$44)^(ROUNDUP(CashFlows!A389/12,0)-1)),0)</f>
        <v>0</v>
      </c>
      <c r="AJ389" s="40" t="n">
        <f aca="false">IF(Inputs!$B$32&lt;$A389,0,PPMT(Questions!$O$35/12,CashFlows!A389,Inputs!$B$32,-Questions!$K$35))</f>
        <v>0</v>
      </c>
      <c r="AK389" s="40" t="n">
        <f aca="false">IF(OR($A389&lt;Inputs!B$40,$A389+0.1&gt;Inputs!B$43),0,PPMT(Questions!K$54/12,$A389+1-Inputs!B$40,Inputs!B$43-Inputs!B$40,-Questions!K$53))</f>
        <v>3187.89476714668</v>
      </c>
      <c r="AL389" s="40" t="n">
        <f aca="false">IF(OR($A389&lt;Inputs!C$40,$A389+0.1&gt;Inputs!C$43),0,PPMT(Questions!L$54/12,$A389+1-Inputs!C$40,Inputs!C$43-Inputs!C$40,-Questions!L$53))</f>
        <v>0</v>
      </c>
      <c r="AM389" s="40" t="n">
        <f aca="false">IF(OR($A389&lt;Inputs!D$40,$A389+0.1&gt;Inputs!D$43),0,PPMT(Questions!M$54/12,$A389+1-Inputs!D$40,Inputs!D$43-Inputs!D$40,-Questions!M$53))</f>
        <v>0</v>
      </c>
      <c r="AN389" s="40" t="n">
        <f aca="false">IF(OR($A389&lt;Inputs!E$40,$A389+0.1&gt;Inputs!E$43),0,PPMT(Questions!N$54/12,$A389+1-Inputs!E$40,Inputs!E$43-Inputs!E$40,-Questions!N$53))</f>
        <v>0</v>
      </c>
      <c r="AO389" s="40" t="n">
        <f aca="false">SUM(AK389:AN389)</f>
        <v>3187.89476714668</v>
      </c>
      <c r="AP389" s="55" t="n">
        <f aca="false">O389-P389-Y389-AH389-AI389-AJ389-AO389</f>
        <v>10914.6875128613</v>
      </c>
      <c r="AQ389" s="55" t="n">
        <f aca="false">IF(AP389+AQ388+AR388&lt;0,(AP389+AQ388+AR388)*(1+CostofDebt),0)</f>
        <v>0</v>
      </c>
      <c r="AR389" s="55" t="n">
        <f aca="false">IF(B389="","",IF(AND(ISNUMBER(B389),AQ389=0),(AU388+AP389),0))</f>
        <v>2981107.44012558</v>
      </c>
      <c r="AS389" s="55" t="n">
        <f aca="false">AV388+E389+F389+D389</f>
        <v>5960227.0414509</v>
      </c>
      <c r="AT389" s="70" t="n">
        <v>0.00420275653082338</v>
      </c>
      <c r="AU389" s="55" t="n">
        <f aca="false">IF(ISNUMBER(AR389),AR389*(1+AT389),"")</f>
        <v>2993636.30888865</v>
      </c>
      <c r="AV389" s="55" t="n">
        <f aca="false">IF(ISNUMBER(AS389),AS389*(1+AT389),"")</f>
        <v>5985276.42457455</v>
      </c>
      <c r="AW389" s="55" t="n">
        <f aca="false">IF(B389="","",SUM(AU389:AV389,AQ389))</f>
        <v>8978912.7334632</v>
      </c>
      <c r="AX389" s="33" t="str">
        <f aca="false">IF(AND(B390="",ISNUMBER(AW389)),AW389,"")</f>
        <v/>
      </c>
      <c r="AY389" s="30" t="n">
        <f aca="false">IF(ISNUMBER(AW389),IF(AW389&gt;RetireGoal,ROUND(B389/12,0)+Inputs!$B$2,""),"")</f>
        <v>59</v>
      </c>
      <c r="BD389" s="42" t="n">
        <f aca="false">IF(AU389="",0,IF(TimeTilRetire-B389&gt;=180,HLOOKUP(Questions!$L$12,MeanRange,3,FALSE()),IF(AND(TimeTilRetire-B389&gt;=120,TimeTilRetire-B389&lt;=180),HLOOKUP(Questions!$L$12,MeanRange,4,FALSE()),HLOOKUP(Questions!$L$12,MeanRange,5,FALSE()))))</f>
        <v>0.00658</v>
      </c>
      <c r="BE389" s="42" t="n">
        <f aca="false">IF(AU389="",0,IF(TimeTilRetire-B389&gt;=180,HLOOKUP(Questions!$L$12,StDevRange,3,FALSE()),IF(AND(TimeTilRetire-B389&gt;=120,TimeTilRetire-B389&lt;=180),HLOOKUP(Questions!$L$12,StDevRange,4,FALSE()),HLOOKUP(Questions!$L$12,StDevRange,5,FALSE()))))</f>
        <v>0.039862452852582</v>
      </c>
    </row>
    <row r="390" customFormat="false" ht="12.75" hidden="false" customHeight="false" outlineLevel="0" collapsed="false">
      <c r="A390" s="48" t="n">
        <v>388</v>
      </c>
      <c r="B390" s="48" t="n">
        <f aca="false">IF(A390&gt;TimeTilRetire,"",A390)</f>
        <v>388</v>
      </c>
      <c r="C390" s="0" t="n">
        <f aca="false">MIN((CurrComp*(1+CompGrowth)^(ROUNDUP(CashFlows!A390/12,0)-1)/(12)),IncomeCap)</f>
        <v>29166.6666666667</v>
      </c>
      <c r="D390" s="33" t="n">
        <f aca="false">Questions!$K$62*(12500/12)</f>
        <v>520.833333333333</v>
      </c>
      <c r="E390" s="33" t="n">
        <f aca="false">IF(D390/C390&gt;Questions!$K$64,Questions!$K$64*CashFlows!C390,D390/C390*CashFlows!C390)</f>
        <v>520.833333333333</v>
      </c>
      <c r="F390" s="68" t="n">
        <f aca="false">Questions!$K$68*(3000/12)</f>
        <v>250</v>
      </c>
      <c r="G390" s="69" t="n">
        <f aca="false">IF(Inputs!$B$32&gt;CashFlows!A390,IPMT(Questions!$O$35/12,CashFlows!A390,Inputs!$B$32,-Questions!$K$35),0)</f>
        <v>0</v>
      </c>
      <c r="H390" s="40" t="n">
        <f aca="false">IF(OR($A390&lt;Inputs!B$40,$A390+0.1&gt;Inputs!B$43),0,IPMT(Questions!K$54/12,$A390+1-Inputs!B$40,Inputs!B$43-Inputs!B$40,-Questions!K$53))</f>
        <v>707.782138454216</v>
      </c>
      <c r="I390" s="40" t="n">
        <f aca="false">IF(OR($A390&lt;Inputs!C$40,$A390+0.1&gt;Inputs!C$43),0,IPMT(Questions!L$54/12,$A390+1-Inputs!C$40,Inputs!C$43-Inputs!C$40,-Questions!L$53))</f>
        <v>0</v>
      </c>
      <c r="J390" s="40" t="n">
        <f aca="false">IF(OR($A390&lt;Inputs!D$40,$A390+0.1&gt;Inputs!D$43),0,IPMT(Questions!M$54/12,$A390+1-Inputs!D$40,Inputs!D$43-Inputs!D$40,-Questions!M$53))</f>
        <v>0</v>
      </c>
      <c r="K390" s="40" t="n">
        <f aca="false">IF(OR($A390&lt;Inputs!E$40,$A390+0.1&gt;Inputs!E$43),0,IPMT(Questions!N$54/12,$A390+1-Inputs!E$40,Inputs!E$43-Inputs!E$40,-Questions!N$53))</f>
        <v>0</v>
      </c>
      <c r="L390" s="40" t="n">
        <f aca="false">SUM(H390:K390)</f>
        <v>707.782138454216</v>
      </c>
      <c r="M390" s="68" t="n">
        <f aca="false">C390-D390-F390-G390-L390</f>
        <v>27688.0511948791</v>
      </c>
      <c r="N390" s="68" t="n">
        <f aca="false">M390*TaxRate</f>
        <v>9690.81791820769</v>
      </c>
      <c r="O390" s="68" t="n">
        <f aca="false">M390-N390</f>
        <v>17997.2332766714</v>
      </c>
      <c r="P390" s="40" t="n">
        <f aca="false">P389+(P389*OtherGrowth)</f>
        <v>3891.27349397658</v>
      </c>
      <c r="Q390" s="68" t="n">
        <f aca="false">IF(Inputs!B$19&gt;$A390,Q389*(1+KidGrowth),0)</f>
        <v>0</v>
      </c>
      <c r="R390" s="68" t="n">
        <f aca="false">IF(Inputs!C$19&gt;$A390,R389*(1+KidGrowth),0)</f>
        <v>0</v>
      </c>
      <c r="S390" s="68" t="n">
        <f aca="false">IF(Inputs!D$19&gt;$A390,S389*(1+KidGrowth),0)</f>
        <v>0</v>
      </c>
      <c r="T390" s="68" t="n">
        <f aca="false">IF(Inputs!E$19&gt;$A390,T389*(1+KidGrowth),0)</f>
        <v>0</v>
      </c>
      <c r="U390" s="68" t="n">
        <f aca="false">IF(Inputs!F$19&gt;$A390,U389*(1+KidGrowth),0)</f>
        <v>0</v>
      </c>
      <c r="V390" s="68" t="n">
        <f aca="false">IF(Inputs!G$19&gt;$A390,V389*(1+KidGrowth),0)</f>
        <v>0</v>
      </c>
      <c r="W390" s="68" t="n">
        <f aca="false">IF(Inputs!H$19&gt;$A390,W389*(1+KidGrowth),0)</f>
        <v>0</v>
      </c>
      <c r="X390" s="68" t="n">
        <f aca="false">IF(Inputs!I$19&gt;$A390,X389*(1+KidGrowth),0)</f>
        <v>0</v>
      </c>
      <c r="Y390" s="68" t="n">
        <f aca="false">SUM(Q390:X390)</f>
        <v>0</v>
      </c>
      <c r="Z390" s="40" t="n">
        <f aca="false">IF(Inputs!B$23=CashFlows!$A390,Inputs!B$24,IF(AND(Z389&gt;0,$A390&lt;Inputs!B$25),CashFlows!Z389*(1+KidGrowth),0))</f>
        <v>0</v>
      </c>
      <c r="AA390" s="40" t="n">
        <f aca="false">IF(Inputs!C$23=CashFlows!$A390,Inputs!C$24,IF(AND(AA389&gt;0,$A390&lt;Inputs!C$25),CashFlows!AA389*(1+KidGrowth),0))</f>
        <v>0</v>
      </c>
      <c r="AB390" s="40" t="n">
        <f aca="false">IF(Inputs!D$23=CashFlows!$A390,Inputs!D$24,IF(AND(AB389&gt;0,$A390&lt;Inputs!D$25),CashFlows!AB389*(1+KidGrowth),0))</f>
        <v>0</v>
      </c>
      <c r="AC390" s="40" t="n">
        <f aca="false">IF(Inputs!E$23=CashFlows!$A390,Inputs!E$24,IF(AND(AC389&gt;0,$A390&lt;Inputs!E$25),CashFlows!AC389*(1+KidGrowth),0))</f>
        <v>0</v>
      </c>
      <c r="AD390" s="40" t="n">
        <f aca="false">IF(Inputs!F$23=CashFlows!$A390,Inputs!F$24,IF(AND(AD389&gt;0,$A390&lt;Inputs!F$25),CashFlows!AD389*(1+KidGrowth),0))</f>
        <v>0</v>
      </c>
      <c r="AE390" s="40" t="n">
        <f aca="false">IF(Inputs!G$23=CashFlows!$A390,Inputs!G$24,IF(AND(AE389&gt;0,$A390&lt;Inputs!G$25),CashFlows!AE389*(1+KidGrowth),0))</f>
        <v>0</v>
      </c>
      <c r="AF390" s="40" t="n">
        <f aca="false">IF(Inputs!H$23=CashFlows!$A390,Inputs!H$24,IF(AND(AF389&gt;0,$A390&lt;Inputs!H$25),CashFlows!AF389*(1+KidGrowth),0))</f>
        <v>0</v>
      </c>
      <c r="AG390" s="40" t="n">
        <f aca="false">IF(Inputs!I$23=CashFlows!$A390,Inputs!I$24,IF(AND(AG389&gt;0,$A390&lt;Inputs!I$25),CashFlows!AG389*(1+KidGrowth),0))</f>
        <v>0</v>
      </c>
      <c r="AH390" s="40" t="n">
        <f aca="false">SUM(Z390:AG390)</f>
        <v>0</v>
      </c>
      <c r="AI390" s="40" t="n">
        <f aca="false">IF(A390&lt;=RentEndPer,(Questions!$G$42*(1+Questions!$G$44)^(ROUNDUP(CashFlows!A390/12,0)-1)),0)</f>
        <v>0</v>
      </c>
      <c r="AJ390" s="40" t="n">
        <f aca="false">IF(Inputs!$B$32&lt;$A390,0,PPMT(Questions!$O$35/12,CashFlows!A390,Inputs!$B$32,-Questions!$K$35))</f>
        <v>0</v>
      </c>
      <c r="AK390" s="40" t="n">
        <f aca="false">IF(OR($A390&lt;Inputs!B$40,$A390+0.1&gt;Inputs!B$43),0,PPMT(Questions!K$54/12,$A390+1-Inputs!B$40,Inputs!B$43-Inputs!B$40,-Questions!K$53))</f>
        <v>3207.81910944135</v>
      </c>
      <c r="AL390" s="40" t="n">
        <f aca="false">IF(OR($A390&lt;Inputs!C$40,$A390+0.1&gt;Inputs!C$43),0,PPMT(Questions!L$54/12,$A390+1-Inputs!C$40,Inputs!C$43-Inputs!C$40,-Questions!L$53))</f>
        <v>0</v>
      </c>
      <c r="AM390" s="40" t="n">
        <f aca="false">IF(OR($A390&lt;Inputs!D$40,$A390+0.1&gt;Inputs!D$43),0,PPMT(Questions!M$54/12,$A390+1-Inputs!D$40,Inputs!D$43-Inputs!D$40,-Questions!M$53))</f>
        <v>0</v>
      </c>
      <c r="AN390" s="40" t="n">
        <f aca="false">IF(OR($A390&lt;Inputs!E$40,$A390+0.1&gt;Inputs!E$43),0,PPMT(Questions!N$54/12,$A390+1-Inputs!E$40,Inputs!E$43-Inputs!E$40,-Questions!N$53))</f>
        <v>0</v>
      </c>
      <c r="AO390" s="40" t="n">
        <f aca="false">SUM(AK390:AN390)</f>
        <v>3207.81910944135</v>
      </c>
      <c r="AP390" s="55" t="n">
        <f aca="false">O390-P390-Y390-AH390-AI390-AJ390-AO390</f>
        <v>10898.1406732535</v>
      </c>
      <c r="AQ390" s="55" t="n">
        <f aca="false">IF(AP390+AQ389+AR389&lt;0,(AP390+AQ389+AR389)*(1+CostofDebt),0)</f>
        <v>0</v>
      </c>
      <c r="AR390" s="55" t="n">
        <f aca="false">IF(B390="","",IF(AND(ISNUMBER(B390),AQ390=0),(AU389+AP390),0))</f>
        <v>3004534.4495619</v>
      </c>
      <c r="AS390" s="55" t="n">
        <f aca="false">AV389+E390+F390+D390</f>
        <v>5986568.09124122</v>
      </c>
      <c r="AT390" s="70" t="n">
        <v>-0.0255400043682938</v>
      </c>
      <c r="AU390" s="55" t="n">
        <f aca="false">IF(ISNUMBER(AR390),AR390*(1+AT390),"")</f>
        <v>2927798.6265954</v>
      </c>
      <c r="AV390" s="55" t="n">
        <f aca="false">IF(ISNUMBER(AS390),AS390*(1+AT390),"")</f>
        <v>5833671.11603983</v>
      </c>
      <c r="AW390" s="55" t="n">
        <f aca="false">IF(B390="","",SUM(AU390:AV390,AQ390))</f>
        <v>8761469.74263523</v>
      </c>
      <c r="AX390" s="33" t="str">
        <f aca="false">IF(AND(B391="",ISNUMBER(AW390)),AW390,"")</f>
        <v/>
      </c>
      <c r="AY390" s="30" t="n">
        <f aca="false">IF(ISNUMBER(AW390),IF(AW390&gt;RetireGoal,ROUND(B390/12,0)+Inputs!$B$2,""),"")</f>
        <v>59</v>
      </c>
      <c r="BD390" s="42" t="n">
        <f aca="false">IF(AU390="",0,IF(TimeTilRetire-B390&gt;=180,HLOOKUP(Questions!$L$12,MeanRange,3,FALSE()),IF(AND(TimeTilRetire-B390&gt;=120,TimeTilRetire-B390&lt;=180),HLOOKUP(Questions!$L$12,MeanRange,4,FALSE()),HLOOKUP(Questions!$L$12,MeanRange,5,FALSE()))))</f>
        <v>0.00658</v>
      </c>
      <c r="BE390" s="42" t="n">
        <f aca="false">IF(AU390="",0,IF(TimeTilRetire-B390&gt;=180,HLOOKUP(Questions!$L$12,StDevRange,3,FALSE()),IF(AND(TimeTilRetire-B390&gt;=120,TimeTilRetire-B390&lt;=180),HLOOKUP(Questions!$L$12,StDevRange,4,FALSE()),HLOOKUP(Questions!$L$12,StDevRange,5,FALSE()))))</f>
        <v>0.039862452852582</v>
      </c>
    </row>
    <row r="391" customFormat="false" ht="12.75" hidden="false" customHeight="false" outlineLevel="0" collapsed="false">
      <c r="A391" s="48" t="n">
        <v>389</v>
      </c>
      <c r="B391" s="48" t="n">
        <f aca="false">IF(A391&gt;TimeTilRetire,"",A391)</f>
        <v>389</v>
      </c>
      <c r="C391" s="0" t="n">
        <f aca="false">MIN((CurrComp*(1+CompGrowth)^(ROUNDUP(CashFlows!A391/12,0)-1)/(12)),IncomeCap)</f>
        <v>29166.6666666667</v>
      </c>
      <c r="D391" s="33" t="n">
        <f aca="false">Questions!$K$62*(12500/12)</f>
        <v>520.833333333333</v>
      </c>
      <c r="E391" s="33" t="n">
        <f aca="false">IF(D391/C391&gt;Questions!$K$64,Questions!$K$64*CashFlows!C391,D391/C391*CashFlows!C391)</f>
        <v>520.833333333333</v>
      </c>
      <c r="F391" s="68" t="n">
        <f aca="false">Questions!$K$68*(3000/12)</f>
        <v>250</v>
      </c>
      <c r="G391" s="69" t="n">
        <f aca="false">IF(Inputs!$B$32&gt;CashFlows!A391,IPMT(Questions!$O$35/12,CashFlows!A391,Inputs!$B$32,-Questions!$K$35),0)</f>
        <v>0</v>
      </c>
      <c r="H391" s="40" t="n">
        <f aca="false">IF(OR($A391&lt;Inputs!B$40,$A391+0.1&gt;Inputs!B$43),0,IPMT(Questions!K$54/12,$A391+1-Inputs!B$40,Inputs!B$43-Inputs!B$40,-Questions!K$53))</f>
        <v>687.733269020211</v>
      </c>
      <c r="I391" s="40" t="n">
        <f aca="false">IF(OR($A391&lt;Inputs!C$40,$A391+0.1&gt;Inputs!C$43),0,IPMT(Questions!L$54/12,$A391+1-Inputs!C$40,Inputs!C$43-Inputs!C$40,-Questions!L$53))</f>
        <v>0</v>
      </c>
      <c r="J391" s="40" t="n">
        <f aca="false">IF(OR($A391&lt;Inputs!D$40,$A391+0.1&gt;Inputs!D$43),0,IPMT(Questions!M$54/12,$A391+1-Inputs!D$40,Inputs!D$43-Inputs!D$40,-Questions!M$53))</f>
        <v>0</v>
      </c>
      <c r="K391" s="40" t="n">
        <f aca="false">IF(OR($A391&lt;Inputs!E$40,$A391+0.1&gt;Inputs!E$43),0,IPMT(Questions!N$54/12,$A391+1-Inputs!E$40,Inputs!E$43-Inputs!E$40,-Questions!N$53))</f>
        <v>0</v>
      </c>
      <c r="L391" s="40" t="n">
        <f aca="false">SUM(H391:K391)</f>
        <v>687.733269020211</v>
      </c>
      <c r="M391" s="68" t="n">
        <f aca="false">C391-D391-F391-G391-L391</f>
        <v>27708.1000643131</v>
      </c>
      <c r="N391" s="68" t="n">
        <f aca="false">M391*TaxRate</f>
        <v>9697.83502250959</v>
      </c>
      <c r="O391" s="68" t="n">
        <f aca="false">M391-N391</f>
        <v>18010.2650418035</v>
      </c>
      <c r="P391" s="40" t="n">
        <f aca="false">P390+(P390*OtherGrowth)</f>
        <v>3900.87042417054</v>
      </c>
      <c r="Q391" s="68" t="n">
        <f aca="false">IF(Inputs!B$19&gt;$A391,Q390*(1+KidGrowth),0)</f>
        <v>0</v>
      </c>
      <c r="R391" s="68" t="n">
        <f aca="false">IF(Inputs!C$19&gt;$A391,R390*(1+KidGrowth),0)</f>
        <v>0</v>
      </c>
      <c r="S391" s="68" t="n">
        <f aca="false">IF(Inputs!D$19&gt;$A391,S390*(1+KidGrowth),0)</f>
        <v>0</v>
      </c>
      <c r="T391" s="68" t="n">
        <f aca="false">IF(Inputs!E$19&gt;$A391,T390*(1+KidGrowth),0)</f>
        <v>0</v>
      </c>
      <c r="U391" s="68" t="n">
        <f aca="false">IF(Inputs!F$19&gt;$A391,U390*(1+KidGrowth),0)</f>
        <v>0</v>
      </c>
      <c r="V391" s="68" t="n">
        <f aca="false">IF(Inputs!G$19&gt;$A391,V390*(1+KidGrowth),0)</f>
        <v>0</v>
      </c>
      <c r="W391" s="68" t="n">
        <f aca="false">IF(Inputs!H$19&gt;$A391,W390*(1+KidGrowth),0)</f>
        <v>0</v>
      </c>
      <c r="X391" s="68" t="n">
        <f aca="false">IF(Inputs!I$19&gt;$A391,X390*(1+KidGrowth),0)</f>
        <v>0</v>
      </c>
      <c r="Y391" s="68" t="n">
        <f aca="false">SUM(Q391:X391)</f>
        <v>0</v>
      </c>
      <c r="Z391" s="40" t="n">
        <f aca="false">IF(Inputs!B$23=CashFlows!$A391,Inputs!B$24,IF(AND(Z390&gt;0,$A391&lt;Inputs!B$25),CashFlows!Z390*(1+KidGrowth),0))</f>
        <v>0</v>
      </c>
      <c r="AA391" s="40" t="n">
        <f aca="false">IF(Inputs!C$23=CashFlows!$A391,Inputs!C$24,IF(AND(AA390&gt;0,$A391&lt;Inputs!C$25),CashFlows!AA390*(1+KidGrowth),0))</f>
        <v>0</v>
      </c>
      <c r="AB391" s="40" t="n">
        <f aca="false">IF(Inputs!D$23=CashFlows!$A391,Inputs!D$24,IF(AND(AB390&gt;0,$A391&lt;Inputs!D$25),CashFlows!AB390*(1+KidGrowth),0))</f>
        <v>0</v>
      </c>
      <c r="AC391" s="40" t="n">
        <f aca="false">IF(Inputs!E$23=CashFlows!$A391,Inputs!E$24,IF(AND(AC390&gt;0,$A391&lt;Inputs!E$25),CashFlows!AC390*(1+KidGrowth),0))</f>
        <v>0</v>
      </c>
      <c r="AD391" s="40" t="n">
        <f aca="false">IF(Inputs!F$23=CashFlows!$A391,Inputs!F$24,IF(AND(AD390&gt;0,$A391&lt;Inputs!F$25),CashFlows!AD390*(1+KidGrowth),0))</f>
        <v>0</v>
      </c>
      <c r="AE391" s="40" t="n">
        <f aca="false">IF(Inputs!G$23=CashFlows!$A391,Inputs!G$24,IF(AND(AE390&gt;0,$A391&lt;Inputs!G$25),CashFlows!AE390*(1+KidGrowth),0))</f>
        <v>0</v>
      </c>
      <c r="AF391" s="40" t="n">
        <f aca="false">IF(Inputs!H$23=CashFlows!$A391,Inputs!H$24,IF(AND(AF390&gt;0,$A391&lt;Inputs!H$25),CashFlows!AF390*(1+KidGrowth),0))</f>
        <v>0</v>
      </c>
      <c r="AG391" s="40" t="n">
        <f aca="false">IF(Inputs!I$23=CashFlows!$A391,Inputs!I$24,IF(AND(AG390&gt;0,$A391&lt;Inputs!I$25),CashFlows!AG390*(1+KidGrowth),0))</f>
        <v>0</v>
      </c>
      <c r="AH391" s="40" t="n">
        <f aca="false">SUM(Z391:AG391)</f>
        <v>0</v>
      </c>
      <c r="AI391" s="40" t="n">
        <f aca="false">IF(A391&lt;=RentEndPer,(Questions!$G$42*(1+Questions!$G$44)^(ROUNDUP(CashFlows!A391/12,0)-1)),0)</f>
        <v>0</v>
      </c>
      <c r="AJ391" s="40" t="n">
        <f aca="false">IF(Inputs!$B$32&lt;$A391,0,PPMT(Questions!$O$35/12,CashFlows!A391,Inputs!$B$32,-Questions!$K$35))</f>
        <v>0</v>
      </c>
      <c r="AK391" s="40" t="n">
        <f aca="false">IF(OR($A391&lt;Inputs!B$40,$A391+0.1&gt;Inputs!B$43),0,PPMT(Questions!K$54/12,$A391+1-Inputs!B$40,Inputs!B$43-Inputs!B$40,-Questions!K$53))</f>
        <v>3227.86797887535</v>
      </c>
      <c r="AL391" s="40" t="n">
        <f aca="false">IF(OR($A391&lt;Inputs!C$40,$A391+0.1&gt;Inputs!C$43),0,PPMT(Questions!L$54/12,$A391+1-Inputs!C$40,Inputs!C$43-Inputs!C$40,-Questions!L$53))</f>
        <v>0</v>
      </c>
      <c r="AM391" s="40" t="n">
        <f aca="false">IF(OR($A391&lt;Inputs!D$40,$A391+0.1&gt;Inputs!D$43),0,PPMT(Questions!M$54/12,$A391+1-Inputs!D$40,Inputs!D$43-Inputs!D$40,-Questions!M$53))</f>
        <v>0</v>
      </c>
      <c r="AN391" s="40" t="n">
        <f aca="false">IF(OR($A391&lt;Inputs!E$40,$A391+0.1&gt;Inputs!E$43),0,PPMT(Questions!N$54/12,$A391+1-Inputs!E$40,Inputs!E$43-Inputs!E$40,-Questions!N$53))</f>
        <v>0</v>
      </c>
      <c r="AO391" s="40" t="n">
        <f aca="false">SUM(AK391:AN391)</f>
        <v>3227.86797887535</v>
      </c>
      <c r="AP391" s="55" t="n">
        <f aca="false">O391-P391-Y391-AH391-AI391-AJ391-AO391</f>
        <v>10881.5266387576</v>
      </c>
      <c r="AQ391" s="55" t="n">
        <f aca="false">IF(AP391+AQ390+AR390&lt;0,(AP391+AQ390+AR390)*(1+CostofDebt),0)</f>
        <v>0</v>
      </c>
      <c r="AR391" s="55" t="n">
        <f aca="false">IF(B391="","",IF(AND(ISNUMBER(B391),AQ391=0),(AU390+AP391),0))</f>
        <v>2938680.15323416</v>
      </c>
      <c r="AS391" s="55" t="n">
        <f aca="false">AV390+E391+F391+D391</f>
        <v>5834962.78270649</v>
      </c>
      <c r="AT391" s="70" t="n">
        <v>0.031611095658338</v>
      </c>
      <c r="AU391" s="55" t="n">
        <f aca="false">IF(ISNUMBER(AR391),AR391*(1+AT391),"")</f>
        <v>3031575.0526673</v>
      </c>
      <c r="AV391" s="55" t="n">
        <f aca="false">IF(ISNUMBER(AS391),AS391*(1+AT391),"")</f>
        <v>6019412.34939347</v>
      </c>
      <c r="AW391" s="55" t="n">
        <f aca="false">IF(B391="","",SUM(AU391:AV391,AQ391))</f>
        <v>9050987.40206078</v>
      </c>
      <c r="AX391" s="33" t="str">
        <f aca="false">IF(AND(B392="",ISNUMBER(AW391)),AW391,"")</f>
        <v/>
      </c>
      <c r="AY391" s="30" t="n">
        <f aca="false">IF(ISNUMBER(AW391),IF(AW391&gt;RetireGoal,ROUND(B391/12,0)+Inputs!$B$2,""),"")</f>
        <v>59</v>
      </c>
      <c r="BD391" s="42" t="n">
        <f aca="false">IF(AU391="",0,IF(TimeTilRetire-B391&gt;=180,HLOOKUP(Questions!$L$12,MeanRange,3,FALSE()),IF(AND(TimeTilRetire-B391&gt;=120,TimeTilRetire-B391&lt;=180),HLOOKUP(Questions!$L$12,MeanRange,4,FALSE()),HLOOKUP(Questions!$L$12,MeanRange,5,FALSE()))))</f>
        <v>0.00658</v>
      </c>
      <c r="BE391" s="42" t="n">
        <f aca="false">IF(AU391="",0,IF(TimeTilRetire-B391&gt;=180,HLOOKUP(Questions!$L$12,StDevRange,3,FALSE()),IF(AND(TimeTilRetire-B391&gt;=120,TimeTilRetire-B391&lt;=180),HLOOKUP(Questions!$L$12,StDevRange,4,FALSE()),HLOOKUP(Questions!$L$12,StDevRange,5,FALSE()))))</f>
        <v>0.039862452852582</v>
      </c>
    </row>
    <row r="392" customFormat="false" ht="12.75" hidden="false" customHeight="false" outlineLevel="0" collapsed="false">
      <c r="A392" s="48" t="n">
        <v>390</v>
      </c>
      <c r="B392" s="48" t="n">
        <f aca="false">IF(A392&gt;TimeTilRetire,"",A392)</f>
        <v>390</v>
      </c>
      <c r="C392" s="0" t="n">
        <f aca="false">MIN((CurrComp*(1+CompGrowth)^(ROUNDUP(CashFlows!A392/12,0)-1)/(12)),IncomeCap)</f>
        <v>29166.6666666667</v>
      </c>
      <c r="D392" s="33" t="n">
        <f aca="false">Questions!$K$62*(12500/12)</f>
        <v>520.833333333333</v>
      </c>
      <c r="E392" s="33" t="n">
        <f aca="false">IF(D392/C392&gt;Questions!$K$64,Questions!$K$64*CashFlows!C392,D392/C392*CashFlows!C392)</f>
        <v>520.833333333333</v>
      </c>
      <c r="F392" s="68" t="n">
        <f aca="false">Questions!$K$68*(3000/12)</f>
        <v>250</v>
      </c>
      <c r="G392" s="69" t="n">
        <f aca="false">IF(Inputs!$B$32&gt;CashFlows!A392,IPMT(Questions!$O$35/12,CashFlows!A392,Inputs!$B$32,-Questions!$K$35),0)</f>
        <v>0</v>
      </c>
      <c r="H392" s="40" t="n">
        <f aca="false">IF(OR($A392&lt;Inputs!B$40,$A392+0.1&gt;Inputs!B$43),0,IPMT(Questions!K$54/12,$A392+1-Inputs!B$40,Inputs!B$43-Inputs!B$40,-Questions!K$53))</f>
        <v>667.559094152239</v>
      </c>
      <c r="I392" s="40" t="n">
        <f aca="false">IF(OR($A392&lt;Inputs!C$40,$A392+0.1&gt;Inputs!C$43),0,IPMT(Questions!L$54/12,$A392+1-Inputs!C$40,Inputs!C$43-Inputs!C$40,-Questions!L$53))</f>
        <v>0</v>
      </c>
      <c r="J392" s="40" t="n">
        <f aca="false">IF(OR($A392&lt;Inputs!D$40,$A392+0.1&gt;Inputs!D$43),0,IPMT(Questions!M$54/12,$A392+1-Inputs!D$40,Inputs!D$43-Inputs!D$40,-Questions!M$53))</f>
        <v>0</v>
      </c>
      <c r="K392" s="40" t="n">
        <f aca="false">IF(OR($A392&lt;Inputs!E$40,$A392+0.1&gt;Inputs!E$43),0,IPMT(Questions!N$54/12,$A392+1-Inputs!E$40,Inputs!E$43-Inputs!E$40,-Questions!N$53))</f>
        <v>0</v>
      </c>
      <c r="L392" s="40" t="n">
        <f aca="false">SUM(H392:K392)</f>
        <v>667.559094152239</v>
      </c>
      <c r="M392" s="68" t="n">
        <f aca="false">C392-D392-F392-G392-L392</f>
        <v>27728.2742391811</v>
      </c>
      <c r="N392" s="68" t="n">
        <f aca="false">M392*TaxRate</f>
        <v>9704.89598371338</v>
      </c>
      <c r="O392" s="68" t="n">
        <f aca="false">M392-N392</f>
        <v>18023.3782554677</v>
      </c>
      <c r="P392" s="40" t="n">
        <f aca="false">P391+(P391*OtherGrowth)</f>
        <v>3910.49102298334</v>
      </c>
      <c r="Q392" s="68" t="n">
        <f aca="false">IF(Inputs!B$19&gt;$A392,Q391*(1+KidGrowth),0)</f>
        <v>0</v>
      </c>
      <c r="R392" s="68" t="n">
        <f aca="false">IF(Inputs!C$19&gt;$A392,R391*(1+KidGrowth),0)</f>
        <v>0</v>
      </c>
      <c r="S392" s="68" t="n">
        <f aca="false">IF(Inputs!D$19&gt;$A392,S391*(1+KidGrowth),0)</f>
        <v>0</v>
      </c>
      <c r="T392" s="68" t="n">
        <f aca="false">IF(Inputs!E$19&gt;$A392,T391*(1+KidGrowth),0)</f>
        <v>0</v>
      </c>
      <c r="U392" s="68" t="n">
        <f aca="false">IF(Inputs!F$19&gt;$A392,U391*(1+KidGrowth),0)</f>
        <v>0</v>
      </c>
      <c r="V392" s="68" t="n">
        <f aca="false">IF(Inputs!G$19&gt;$A392,V391*(1+KidGrowth),0)</f>
        <v>0</v>
      </c>
      <c r="W392" s="68" t="n">
        <f aca="false">IF(Inputs!H$19&gt;$A392,W391*(1+KidGrowth),0)</f>
        <v>0</v>
      </c>
      <c r="X392" s="68" t="n">
        <f aca="false">IF(Inputs!I$19&gt;$A392,X391*(1+KidGrowth),0)</f>
        <v>0</v>
      </c>
      <c r="Y392" s="68" t="n">
        <f aca="false">SUM(Q392:X392)</f>
        <v>0</v>
      </c>
      <c r="Z392" s="40" t="n">
        <f aca="false">IF(Inputs!B$23=CashFlows!$A392,Inputs!B$24,IF(AND(Z391&gt;0,$A392&lt;Inputs!B$25),CashFlows!Z391*(1+KidGrowth),0))</f>
        <v>0</v>
      </c>
      <c r="AA392" s="40" t="n">
        <f aca="false">IF(Inputs!C$23=CashFlows!$A392,Inputs!C$24,IF(AND(AA391&gt;0,$A392&lt;Inputs!C$25),CashFlows!AA391*(1+KidGrowth),0))</f>
        <v>0</v>
      </c>
      <c r="AB392" s="40" t="n">
        <f aca="false">IF(Inputs!D$23=CashFlows!$A392,Inputs!D$24,IF(AND(AB391&gt;0,$A392&lt;Inputs!D$25),CashFlows!AB391*(1+KidGrowth),0))</f>
        <v>0</v>
      </c>
      <c r="AC392" s="40" t="n">
        <f aca="false">IF(Inputs!E$23=CashFlows!$A392,Inputs!E$24,IF(AND(AC391&gt;0,$A392&lt;Inputs!E$25),CashFlows!AC391*(1+KidGrowth),0))</f>
        <v>0</v>
      </c>
      <c r="AD392" s="40" t="n">
        <f aca="false">IF(Inputs!F$23=CashFlows!$A392,Inputs!F$24,IF(AND(AD391&gt;0,$A392&lt;Inputs!F$25),CashFlows!AD391*(1+KidGrowth),0))</f>
        <v>0</v>
      </c>
      <c r="AE392" s="40" t="n">
        <f aca="false">IF(Inputs!G$23=CashFlows!$A392,Inputs!G$24,IF(AND(AE391&gt;0,$A392&lt;Inputs!G$25),CashFlows!AE391*(1+KidGrowth),0))</f>
        <v>0</v>
      </c>
      <c r="AF392" s="40" t="n">
        <f aca="false">IF(Inputs!H$23=CashFlows!$A392,Inputs!H$24,IF(AND(AF391&gt;0,$A392&lt;Inputs!H$25),CashFlows!AF391*(1+KidGrowth),0))</f>
        <v>0</v>
      </c>
      <c r="AG392" s="40" t="n">
        <f aca="false">IF(Inputs!I$23=CashFlows!$A392,Inputs!I$24,IF(AND(AG391&gt;0,$A392&lt;Inputs!I$25),CashFlows!AG391*(1+KidGrowth),0))</f>
        <v>0</v>
      </c>
      <c r="AH392" s="40" t="n">
        <f aca="false">SUM(Z392:AG392)</f>
        <v>0</v>
      </c>
      <c r="AI392" s="40" t="n">
        <f aca="false">IF(A392&lt;=RentEndPer,(Questions!$G$42*(1+Questions!$G$44)^(ROUNDUP(CashFlows!A392/12,0)-1)),0)</f>
        <v>0</v>
      </c>
      <c r="AJ392" s="40" t="n">
        <f aca="false">IF(Inputs!$B$32&lt;$A392,0,PPMT(Questions!$O$35/12,CashFlows!A392,Inputs!$B$32,-Questions!$K$35))</f>
        <v>0</v>
      </c>
      <c r="AK392" s="40" t="n">
        <f aca="false">IF(OR($A392&lt;Inputs!B$40,$A392+0.1&gt;Inputs!B$43),0,PPMT(Questions!K$54/12,$A392+1-Inputs!B$40,Inputs!B$43-Inputs!B$40,-Questions!K$53))</f>
        <v>3248.04215374333</v>
      </c>
      <c r="AL392" s="40" t="n">
        <f aca="false">IF(OR($A392&lt;Inputs!C$40,$A392+0.1&gt;Inputs!C$43),0,PPMT(Questions!L$54/12,$A392+1-Inputs!C$40,Inputs!C$43-Inputs!C$40,-Questions!L$53))</f>
        <v>0</v>
      </c>
      <c r="AM392" s="40" t="n">
        <f aca="false">IF(OR($A392&lt;Inputs!D$40,$A392+0.1&gt;Inputs!D$43),0,PPMT(Questions!M$54/12,$A392+1-Inputs!D$40,Inputs!D$43-Inputs!D$40,-Questions!M$53))</f>
        <v>0</v>
      </c>
      <c r="AN392" s="40" t="n">
        <f aca="false">IF(OR($A392&lt;Inputs!E$40,$A392+0.1&gt;Inputs!E$43),0,PPMT(Questions!N$54/12,$A392+1-Inputs!E$40,Inputs!E$43-Inputs!E$40,-Questions!N$53))</f>
        <v>0</v>
      </c>
      <c r="AO392" s="40" t="n">
        <f aca="false">SUM(AK392:AN392)</f>
        <v>3248.04215374333</v>
      </c>
      <c r="AP392" s="55" t="n">
        <f aca="false">O392-P392-Y392-AH392-AI392-AJ392-AO392</f>
        <v>10864.8450787411</v>
      </c>
      <c r="AQ392" s="55" t="n">
        <f aca="false">IF(AP392+AQ391+AR391&lt;0,(AP392+AQ391+AR391)*(1+CostofDebt),0)</f>
        <v>0</v>
      </c>
      <c r="AR392" s="55" t="n">
        <f aca="false">IF(B392="","",IF(AND(ISNUMBER(B392),AQ392=0),(AU391+AP392),0))</f>
        <v>3042439.89774605</v>
      </c>
      <c r="AS392" s="55" t="n">
        <f aca="false">AV391+E392+F392+D392</f>
        <v>6020704.01606014</v>
      </c>
      <c r="AT392" s="70" t="n">
        <v>-0.0339687633480763</v>
      </c>
      <c r="AU392" s="55" t="n">
        <f aca="false">IF(ISNUMBER(AR392),AR392*(1+AT392),"")</f>
        <v>2939091.97685876</v>
      </c>
      <c r="AV392" s="55" t="n">
        <f aca="false">IF(ISNUMBER(AS392),AS392*(1+AT392),"")</f>
        <v>5816188.14614978</v>
      </c>
      <c r="AW392" s="55" t="n">
        <f aca="false">IF(B392="","",SUM(AU392:AV392,AQ392))</f>
        <v>8755280.12300854</v>
      </c>
      <c r="AX392" s="33" t="str">
        <f aca="false">IF(AND(B393="",ISNUMBER(AW392)),AW392,"")</f>
        <v/>
      </c>
      <c r="AY392" s="30" t="n">
        <f aca="false">IF(ISNUMBER(AW392),IF(AW392&gt;RetireGoal,ROUND(B392/12,0)+Inputs!$B$2,""),"")</f>
        <v>60</v>
      </c>
      <c r="BD392" s="42" t="n">
        <f aca="false">IF(AU392="",0,IF(TimeTilRetire-B392&gt;=180,HLOOKUP(Questions!$L$12,MeanRange,3,FALSE()),IF(AND(TimeTilRetire-B392&gt;=120,TimeTilRetire-B392&lt;=180),HLOOKUP(Questions!$L$12,MeanRange,4,FALSE()),HLOOKUP(Questions!$L$12,MeanRange,5,FALSE()))))</f>
        <v>0.00658</v>
      </c>
      <c r="BE392" s="42" t="n">
        <f aca="false">IF(AU392="",0,IF(TimeTilRetire-B392&gt;=180,HLOOKUP(Questions!$L$12,StDevRange,3,FALSE()),IF(AND(TimeTilRetire-B392&gt;=120,TimeTilRetire-B392&lt;=180),HLOOKUP(Questions!$L$12,StDevRange,4,FALSE()),HLOOKUP(Questions!$L$12,StDevRange,5,FALSE()))))</f>
        <v>0.039862452852582</v>
      </c>
    </row>
    <row r="393" customFormat="false" ht="12.75" hidden="false" customHeight="false" outlineLevel="0" collapsed="false">
      <c r="A393" s="48" t="n">
        <v>391</v>
      </c>
      <c r="B393" s="48" t="n">
        <f aca="false">IF(A393&gt;TimeTilRetire,"",A393)</f>
        <v>391</v>
      </c>
      <c r="C393" s="0" t="n">
        <f aca="false">MIN((CurrComp*(1+CompGrowth)^(ROUNDUP(CashFlows!A393/12,0)-1)/(12)),IncomeCap)</f>
        <v>29166.6666666667</v>
      </c>
      <c r="D393" s="33" t="n">
        <f aca="false">Questions!$K$62*(12500/12)</f>
        <v>520.833333333333</v>
      </c>
      <c r="E393" s="33" t="n">
        <f aca="false">IF(D393/C393&gt;Questions!$K$64,Questions!$K$64*CashFlows!C393,D393/C393*CashFlows!C393)</f>
        <v>520.833333333333</v>
      </c>
      <c r="F393" s="68" t="n">
        <f aca="false">Questions!$K$68*(3000/12)</f>
        <v>250</v>
      </c>
      <c r="G393" s="69" t="n">
        <f aca="false">IF(Inputs!$B$32&gt;CashFlows!A393,IPMT(Questions!$O$35/12,CashFlows!A393,Inputs!$B$32,-Questions!$K$35),0)</f>
        <v>0</v>
      </c>
      <c r="H393" s="40" t="n">
        <f aca="false">IF(OR($A393&lt;Inputs!B$40,$A393+0.1&gt;Inputs!B$43),0,IPMT(Questions!K$54/12,$A393+1-Inputs!B$40,Inputs!B$43-Inputs!B$40,-Questions!K$53))</f>
        <v>647.258830691344</v>
      </c>
      <c r="I393" s="40" t="n">
        <f aca="false">IF(OR($A393&lt;Inputs!C$40,$A393+0.1&gt;Inputs!C$43),0,IPMT(Questions!L$54/12,$A393+1-Inputs!C$40,Inputs!C$43-Inputs!C$40,-Questions!L$53))</f>
        <v>0</v>
      </c>
      <c r="J393" s="40" t="n">
        <f aca="false">IF(OR($A393&lt;Inputs!D$40,$A393+0.1&gt;Inputs!D$43),0,IPMT(Questions!M$54/12,$A393+1-Inputs!D$40,Inputs!D$43-Inputs!D$40,-Questions!M$53))</f>
        <v>0</v>
      </c>
      <c r="K393" s="40" t="n">
        <f aca="false">IF(OR($A393&lt;Inputs!E$40,$A393+0.1&gt;Inputs!E$43),0,IPMT(Questions!N$54/12,$A393+1-Inputs!E$40,Inputs!E$43-Inputs!E$40,-Questions!N$53))</f>
        <v>0</v>
      </c>
      <c r="L393" s="40" t="n">
        <f aca="false">SUM(H393:K393)</f>
        <v>647.258830691344</v>
      </c>
      <c r="M393" s="68" t="n">
        <f aca="false">C393-D393-F393-G393-L393</f>
        <v>27748.574502642</v>
      </c>
      <c r="N393" s="68" t="n">
        <f aca="false">M393*TaxRate</f>
        <v>9712.0010759247</v>
      </c>
      <c r="O393" s="68" t="n">
        <f aca="false">M393-N393</f>
        <v>18036.5734267173</v>
      </c>
      <c r="P393" s="40" t="n">
        <f aca="false">P392+(P392*OtherGrowth)</f>
        <v>3920.13534878819</v>
      </c>
      <c r="Q393" s="68" t="n">
        <f aca="false">IF(Inputs!B$19&gt;$A393,Q392*(1+KidGrowth),0)</f>
        <v>0</v>
      </c>
      <c r="R393" s="68" t="n">
        <f aca="false">IF(Inputs!C$19&gt;$A393,R392*(1+KidGrowth),0)</f>
        <v>0</v>
      </c>
      <c r="S393" s="68" t="n">
        <f aca="false">IF(Inputs!D$19&gt;$A393,S392*(1+KidGrowth),0)</f>
        <v>0</v>
      </c>
      <c r="T393" s="68" t="n">
        <f aca="false">IF(Inputs!E$19&gt;$A393,T392*(1+KidGrowth),0)</f>
        <v>0</v>
      </c>
      <c r="U393" s="68" t="n">
        <f aca="false">IF(Inputs!F$19&gt;$A393,U392*(1+KidGrowth),0)</f>
        <v>0</v>
      </c>
      <c r="V393" s="68" t="n">
        <f aca="false">IF(Inputs!G$19&gt;$A393,V392*(1+KidGrowth),0)</f>
        <v>0</v>
      </c>
      <c r="W393" s="68" t="n">
        <f aca="false">IF(Inputs!H$19&gt;$A393,W392*(1+KidGrowth),0)</f>
        <v>0</v>
      </c>
      <c r="X393" s="68" t="n">
        <f aca="false">IF(Inputs!I$19&gt;$A393,X392*(1+KidGrowth),0)</f>
        <v>0</v>
      </c>
      <c r="Y393" s="68" t="n">
        <f aca="false">SUM(Q393:X393)</f>
        <v>0</v>
      </c>
      <c r="Z393" s="40" t="n">
        <f aca="false">IF(Inputs!B$23=CashFlows!$A393,Inputs!B$24,IF(AND(Z392&gt;0,$A393&lt;Inputs!B$25),CashFlows!Z392*(1+KidGrowth),0))</f>
        <v>0</v>
      </c>
      <c r="AA393" s="40" t="n">
        <f aca="false">IF(Inputs!C$23=CashFlows!$A393,Inputs!C$24,IF(AND(AA392&gt;0,$A393&lt;Inputs!C$25),CashFlows!AA392*(1+KidGrowth),0))</f>
        <v>0</v>
      </c>
      <c r="AB393" s="40" t="n">
        <f aca="false">IF(Inputs!D$23=CashFlows!$A393,Inputs!D$24,IF(AND(AB392&gt;0,$A393&lt;Inputs!D$25),CashFlows!AB392*(1+KidGrowth),0))</f>
        <v>0</v>
      </c>
      <c r="AC393" s="40" t="n">
        <f aca="false">IF(Inputs!E$23=CashFlows!$A393,Inputs!E$24,IF(AND(AC392&gt;0,$A393&lt;Inputs!E$25),CashFlows!AC392*(1+KidGrowth),0))</f>
        <v>0</v>
      </c>
      <c r="AD393" s="40" t="n">
        <f aca="false">IF(Inputs!F$23=CashFlows!$A393,Inputs!F$24,IF(AND(AD392&gt;0,$A393&lt;Inputs!F$25),CashFlows!AD392*(1+KidGrowth),0))</f>
        <v>0</v>
      </c>
      <c r="AE393" s="40" t="n">
        <f aca="false">IF(Inputs!G$23=CashFlows!$A393,Inputs!G$24,IF(AND(AE392&gt;0,$A393&lt;Inputs!G$25),CashFlows!AE392*(1+KidGrowth),0))</f>
        <v>0</v>
      </c>
      <c r="AF393" s="40" t="n">
        <f aca="false">IF(Inputs!H$23=CashFlows!$A393,Inputs!H$24,IF(AND(AF392&gt;0,$A393&lt;Inputs!H$25),CashFlows!AF392*(1+KidGrowth),0))</f>
        <v>0</v>
      </c>
      <c r="AG393" s="40" t="n">
        <f aca="false">IF(Inputs!I$23=CashFlows!$A393,Inputs!I$24,IF(AND(AG392&gt;0,$A393&lt;Inputs!I$25),CashFlows!AG392*(1+KidGrowth),0))</f>
        <v>0</v>
      </c>
      <c r="AH393" s="40" t="n">
        <f aca="false">SUM(Z393:AG393)</f>
        <v>0</v>
      </c>
      <c r="AI393" s="40" t="n">
        <f aca="false">IF(A393&lt;=RentEndPer,(Questions!$G$42*(1+Questions!$G$44)^(ROUNDUP(CashFlows!A393/12,0)-1)),0)</f>
        <v>0</v>
      </c>
      <c r="AJ393" s="40" t="n">
        <f aca="false">IF(Inputs!$B$32&lt;$A393,0,PPMT(Questions!$O$35/12,CashFlows!A393,Inputs!$B$32,-Questions!$K$35))</f>
        <v>0</v>
      </c>
      <c r="AK393" s="40" t="n">
        <f aca="false">IF(OR($A393&lt;Inputs!B$40,$A393+0.1&gt;Inputs!B$43),0,PPMT(Questions!K$54/12,$A393+1-Inputs!B$40,Inputs!B$43-Inputs!B$40,-Questions!K$53))</f>
        <v>3268.34241720422</v>
      </c>
      <c r="AL393" s="40" t="n">
        <f aca="false">IF(OR($A393&lt;Inputs!C$40,$A393+0.1&gt;Inputs!C$43),0,PPMT(Questions!L$54/12,$A393+1-Inputs!C$40,Inputs!C$43-Inputs!C$40,-Questions!L$53))</f>
        <v>0</v>
      </c>
      <c r="AM393" s="40" t="n">
        <f aca="false">IF(OR($A393&lt;Inputs!D$40,$A393+0.1&gt;Inputs!D$43),0,PPMT(Questions!M$54/12,$A393+1-Inputs!D$40,Inputs!D$43-Inputs!D$40,-Questions!M$53))</f>
        <v>0</v>
      </c>
      <c r="AN393" s="40" t="n">
        <f aca="false">IF(OR($A393&lt;Inputs!E$40,$A393+0.1&gt;Inputs!E$43),0,PPMT(Questions!N$54/12,$A393+1-Inputs!E$40,Inputs!E$43-Inputs!E$40,-Questions!N$53))</f>
        <v>0</v>
      </c>
      <c r="AO393" s="40" t="n">
        <f aca="false">SUM(AK393:AN393)</f>
        <v>3268.34241720422</v>
      </c>
      <c r="AP393" s="55" t="n">
        <f aca="false">O393-P393-Y393-AH393-AI393-AJ393-AO393</f>
        <v>10848.0956607249</v>
      </c>
      <c r="AQ393" s="55" t="n">
        <f aca="false">IF(AP393+AQ392+AR392&lt;0,(AP393+AQ392+AR392)*(1+CostofDebt),0)</f>
        <v>0</v>
      </c>
      <c r="AR393" s="55" t="n">
        <f aca="false">IF(B393="","",IF(AND(ISNUMBER(B393),AQ393=0),(AU392+AP393),0))</f>
        <v>2949940.07251949</v>
      </c>
      <c r="AS393" s="55" t="n">
        <f aca="false">AV392+E393+F393+D393</f>
        <v>5817479.81281644</v>
      </c>
      <c r="AT393" s="70" t="n">
        <v>-0.0185127917351067</v>
      </c>
      <c r="AU393" s="55" t="n">
        <f aca="false">IF(ISNUMBER(AR393),AR393*(1+AT393),"")</f>
        <v>2895328.44632589</v>
      </c>
      <c r="AV393" s="55" t="n">
        <f aca="false">IF(ISNUMBER(AS393),AS393*(1+AT393),"")</f>
        <v>5709782.02061859</v>
      </c>
      <c r="AW393" s="55" t="n">
        <f aca="false">IF(B393="","",SUM(AU393:AV393,AQ393))</f>
        <v>8605110.46694448</v>
      </c>
      <c r="AX393" s="33" t="str">
        <f aca="false">IF(AND(B394="",ISNUMBER(AW393)),AW393,"")</f>
        <v/>
      </c>
      <c r="AY393" s="30" t="n">
        <f aca="false">IF(ISNUMBER(AW393),IF(AW393&gt;RetireGoal,ROUND(B393/12,0)+Inputs!$B$2,""),"")</f>
        <v>60</v>
      </c>
      <c r="BD393" s="42" t="n">
        <f aca="false">IF(AU393="",0,IF(TimeTilRetire-B393&gt;=180,HLOOKUP(Questions!$L$12,MeanRange,3,FALSE()),IF(AND(TimeTilRetire-B393&gt;=120,TimeTilRetire-B393&lt;=180),HLOOKUP(Questions!$L$12,MeanRange,4,FALSE()),HLOOKUP(Questions!$L$12,MeanRange,5,FALSE()))))</f>
        <v>0.00658</v>
      </c>
      <c r="BE393" s="42" t="n">
        <f aca="false">IF(AU393="",0,IF(TimeTilRetire-B393&gt;=180,HLOOKUP(Questions!$L$12,StDevRange,3,FALSE()),IF(AND(TimeTilRetire-B393&gt;=120,TimeTilRetire-B393&lt;=180),HLOOKUP(Questions!$L$12,StDevRange,4,FALSE()),HLOOKUP(Questions!$L$12,StDevRange,5,FALSE()))))</f>
        <v>0.039862452852582</v>
      </c>
    </row>
    <row r="394" customFormat="false" ht="12.75" hidden="false" customHeight="false" outlineLevel="0" collapsed="false">
      <c r="A394" s="48" t="n">
        <v>392</v>
      </c>
      <c r="B394" s="48" t="n">
        <f aca="false">IF(A394&gt;TimeTilRetire,"",A394)</f>
        <v>392</v>
      </c>
      <c r="C394" s="0" t="n">
        <f aca="false">MIN((CurrComp*(1+CompGrowth)^(ROUNDUP(CashFlows!A394/12,0)-1)/(12)),IncomeCap)</f>
        <v>29166.6666666667</v>
      </c>
      <c r="D394" s="33" t="n">
        <f aca="false">Questions!$K$62*(12500/12)</f>
        <v>520.833333333333</v>
      </c>
      <c r="E394" s="33" t="n">
        <f aca="false">IF(D394/C394&gt;Questions!$K$64,Questions!$K$64*CashFlows!C394,D394/C394*CashFlows!C394)</f>
        <v>520.833333333333</v>
      </c>
      <c r="F394" s="68" t="n">
        <f aca="false">Questions!$K$68*(3000/12)</f>
        <v>250</v>
      </c>
      <c r="G394" s="69" t="n">
        <f aca="false">IF(Inputs!$B$32&gt;CashFlows!A394,IPMT(Questions!$O$35/12,CashFlows!A394,Inputs!$B$32,-Questions!$K$35),0)</f>
        <v>0</v>
      </c>
      <c r="H394" s="40" t="n">
        <f aca="false">IF(OR($A394&lt;Inputs!B$40,$A394+0.1&gt;Inputs!B$43),0,IPMT(Questions!K$54/12,$A394+1-Inputs!B$40,Inputs!B$43-Inputs!B$40,-Questions!K$53))</f>
        <v>626.831690583815</v>
      </c>
      <c r="I394" s="40" t="n">
        <f aca="false">IF(OR($A394&lt;Inputs!C$40,$A394+0.1&gt;Inputs!C$43),0,IPMT(Questions!L$54/12,$A394+1-Inputs!C$40,Inputs!C$43-Inputs!C$40,-Questions!L$53))</f>
        <v>0</v>
      </c>
      <c r="J394" s="40" t="n">
        <f aca="false">IF(OR($A394&lt;Inputs!D$40,$A394+0.1&gt;Inputs!D$43),0,IPMT(Questions!M$54/12,$A394+1-Inputs!D$40,Inputs!D$43-Inputs!D$40,-Questions!M$53))</f>
        <v>0</v>
      </c>
      <c r="K394" s="40" t="n">
        <f aca="false">IF(OR($A394&lt;Inputs!E$40,$A394+0.1&gt;Inputs!E$43),0,IPMT(Questions!N$54/12,$A394+1-Inputs!E$40,Inputs!E$43-Inputs!E$40,-Questions!N$53))</f>
        <v>0</v>
      </c>
      <c r="L394" s="40" t="n">
        <f aca="false">SUM(H394:K394)</f>
        <v>626.831690583815</v>
      </c>
      <c r="M394" s="68" t="n">
        <f aca="false">C394-D394-F394-G394-L394</f>
        <v>27769.0016427495</v>
      </c>
      <c r="N394" s="68" t="n">
        <f aca="false">M394*TaxRate</f>
        <v>9719.15057496233</v>
      </c>
      <c r="O394" s="68" t="n">
        <f aca="false">M394-N394</f>
        <v>18049.8510677872</v>
      </c>
      <c r="P394" s="40" t="n">
        <f aca="false">P393+(P393*OtherGrowth)</f>
        <v>3929.80346010225</v>
      </c>
      <c r="Q394" s="68" t="n">
        <f aca="false">IF(Inputs!B$19&gt;$A394,Q393*(1+KidGrowth),0)</f>
        <v>0</v>
      </c>
      <c r="R394" s="68" t="n">
        <f aca="false">IF(Inputs!C$19&gt;$A394,R393*(1+KidGrowth),0)</f>
        <v>0</v>
      </c>
      <c r="S394" s="68" t="n">
        <f aca="false">IF(Inputs!D$19&gt;$A394,S393*(1+KidGrowth),0)</f>
        <v>0</v>
      </c>
      <c r="T394" s="68" t="n">
        <f aca="false">IF(Inputs!E$19&gt;$A394,T393*(1+KidGrowth),0)</f>
        <v>0</v>
      </c>
      <c r="U394" s="68" t="n">
        <f aca="false">IF(Inputs!F$19&gt;$A394,U393*(1+KidGrowth),0)</f>
        <v>0</v>
      </c>
      <c r="V394" s="68" t="n">
        <f aca="false">IF(Inputs!G$19&gt;$A394,V393*(1+KidGrowth),0)</f>
        <v>0</v>
      </c>
      <c r="W394" s="68" t="n">
        <f aca="false">IF(Inputs!H$19&gt;$A394,W393*(1+KidGrowth),0)</f>
        <v>0</v>
      </c>
      <c r="X394" s="68" t="n">
        <f aca="false">IF(Inputs!I$19&gt;$A394,X393*(1+KidGrowth),0)</f>
        <v>0</v>
      </c>
      <c r="Y394" s="68" t="n">
        <f aca="false">SUM(Q394:X394)</f>
        <v>0</v>
      </c>
      <c r="Z394" s="40" t="n">
        <f aca="false">IF(Inputs!B$23=CashFlows!$A394,Inputs!B$24,IF(AND(Z393&gt;0,$A394&lt;Inputs!B$25),CashFlows!Z393*(1+KidGrowth),0))</f>
        <v>0</v>
      </c>
      <c r="AA394" s="40" t="n">
        <f aca="false">IF(Inputs!C$23=CashFlows!$A394,Inputs!C$24,IF(AND(AA393&gt;0,$A394&lt;Inputs!C$25),CashFlows!AA393*(1+KidGrowth),0))</f>
        <v>0</v>
      </c>
      <c r="AB394" s="40" t="n">
        <f aca="false">IF(Inputs!D$23=CashFlows!$A394,Inputs!D$24,IF(AND(AB393&gt;0,$A394&lt;Inputs!D$25),CashFlows!AB393*(1+KidGrowth),0))</f>
        <v>0</v>
      </c>
      <c r="AC394" s="40" t="n">
        <f aca="false">IF(Inputs!E$23=CashFlows!$A394,Inputs!E$24,IF(AND(AC393&gt;0,$A394&lt;Inputs!E$25),CashFlows!AC393*(1+KidGrowth),0))</f>
        <v>0</v>
      </c>
      <c r="AD394" s="40" t="n">
        <f aca="false">IF(Inputs!F$23=CashFlows!$A394,Inputs!F$24,IF(AND(AD393&gt;0,$A394&lt;Inputs!F$25),CashFlows!AD393*(1+KidGrowth),0))</f>
        <v>0</v>
      </c>
      <c r="AE394" s="40" t="n">
        <f aca="false">IF(Inputs!G$23=CashFlows!$A394,Inputs!G$24,IF(AND(AE393&gt;0,$A394&lt;Inputs!G$25),CashFlows!AE393*(1+KidGrowth),0))</f>
        <v>0</v>
      </c>
      <c r="AF394" s="40" t="n">
        <f aca="false">IF(Inputs!H$23=CashFlows!$A394,Inputs!H$24,IF(AND(AF393&gt;0,$A394&lt;Inputs!H$25),CashFlows!AF393*(1+KidGrowth),0))</f>
        <v>0</v>
      </c>
      <c r="AG394" s="40" t="n">
        <f aca="false">IF(Inputs!I$23=CashFlows!$A394,Inputs!I$24,IF(AND(AG393&gt;0,$A394&lt;Inputs!I$25),CashFlows!AG393*(1+KidGrowth),0))</f>
        <v>0</v>
      </c>
      <c r="AH394" s="40" t="n">
        <f aca="false">SUM(Z394:AG394)</f>
        <v>0</v>
      </c>
      <c r="AI394" s="40" t="n">
        <f aca="false">IF(A394&lt;=RentEndPer,(Questions!$G$42*(1+Questions!$G$44)^(ROUNDUP(CashFlows!A394/12,0)-1)),0)</f>
        <v>0</v>
      </c>
      <c r="AJ394" s="40" t="n">
        <f aca="false">IF(Inputs!$B$32&lt;$A394,0,PPMT(Questions!$O$35/12,CashFlows!A394,Inputs!$B$32,-Questions!$K$35))</f>
        <v>0</v>
      </c>
      <c r="AK394" s="40" t="n">
        <f aca="false">IF(OR($A394&lt;Inputs!B$40,$A394+0.1&gt;Inputs!B$43),0,PPMT(Questions!K$54/12,$A394+1-Inputs!B$40,Inputs!B$43-Inputs!B$40,-Questions!K$53))</f>
        <v>3288.76955731175</v>
      </c>
      <c r="AL394" s="40" t="n">
        <f aca="false">IF(OR($A394&lt;Inputs!C$40,$A394+0.1&gt;Inputs!C$43),0,PPMT(Questions!L$54/12,$A394+1-Inputs!C$40,Inputs!C$43-Inputs!C$40,-Questions!L$53))</f>
        <v>0</v>
      </c>
      <c r="AM394" s="40" t="n">
        <f aca="false">IF(OR($A394&lt;Inputs!D$40,$A394+0.1&gt;Inputs!D$43),0,PPMT(Questions!M$54/12,$A394+1-Inputs!D$40,Inputs!D$43-Inputs!D$40,-Questions!M$53))</f>
        <v>0</v>
      </c>
      <c r="AN394" s="40" t="n">
        <f aca="false">IF(OR($A394&lt;Inputs!E$40,$A394+0.1&gt;Inputs!E$43),0,PPMT(Questions!N$54/12,$A394+1-Inputs!E$40,Inputs!E$43-Inputs!E$40,-Questions!N$53))</f>
        <v>0</v>
      </c>
      <c r="AO394" s="40" t="n">
        <f aca="false">SUM(AK394:AN394)</f>
        <v>3288.76955731175</v>
      </c>
      <c r="AP394" s="55" t="n">
        <f aca="false">O394-P394-Y394-AH394-AI394-AJ394-AO394</f>
        <v>10831.2780503732</v>
      </c>
      <c r="AQ394" s="55" t="n">
        <f aca="false">IF(AP394+AQ393+AR393&lt;0,(AP394+AQ393+AR393)*(1+CostofDebt),0)</f>
        <v>0</v>
      </c>
      <c r="AR394" s="55" t="n">
        <f aca="false">IF(B394="","",IF(AND(ISNUMBER(B394),AQ394=0),(AU393+AP394),0))</f>
        <v>2906159.72437626</v>
      </c>
      <c r="AS394" s="55" t="n">
        <f aca="false">AV393+E394+F394+D394</f>
        <v>5711073.68728525</v>
      </c>
      <c r="AT394" s="70" t="n">
        <v>0.00418704171204817</v>
      </c>
      <c r="AU394" s="55" t="n">
        <f aca="false">IF(ISNUMBER(AR394),AR394*(1+AT394),"")</f>
        <v>2918327.9363641</v>
      </c>
      <c r="AV394" s="55" t="n">
        <f aca="false">IF(ISNUMBER(AS394),AS394*(1+AT394),"")</f>
        <v>5734986.1910345</v>
      </c>
      <c r="AW394" s="55" t="n">
        <f aca="false">IF(B394="","",SUM(AU394:AV394,AQ394))</f>
        <v>8653314.1273986</v>
      </c>
      <c r="AX394" s="33" t="str">
        <f aca="false">IF(AND(B395="",ISNUMBER(AW394)),AW394,"")</f>
        <v/>
      </c>
      <c r="AY394" s="30" t="n">
        <f aca="false">IF(ISNUMBER(AW394),IF(AW394&gt;RetireGoal,ROUND(B394/12,0)+Inputs!$B$2,""),"")</f>
        <v>60</v>
      </c>
      <c r="BD394" s="42" t="n">
        <f aca="false">IF(AU394="",0,IF(TimeTilRetire-B394&gt;=180,HLOOKUP(Questions!$L$12,MeanRange,3,FALSE()),IF(AND(TimeTilRetire-B394&gt;=120,TimeTilRetire-B394&lt;=180),HLOOKUP(Questions!$L$12,MeanRange,4,FALSE()),HLOOKUP(Questions!$L$12,MeanRange,5,FALSE()))))</f>
        <v>0.00658</v>
      </c>
      <c r="BE394" s="42" t="n">
        <f aca="false">IF(AU394="",0,IF(TimeTilRetire-B394&gt;=180,HLOOKUP(Questions!$L$12,StDevRange,3,FALSE()),IF(AND(TimeTilRetire-B394&gt;=120,TimeTilRetire-B394&lt;=180),HLOOKUP(Questions!$L$12,StDevRange,4,FALSE()),HLOOKUP(Questions!$L$12,StDevRange,5,FALSE()))))</f>
        <v>0.039862452852582</v>
      </c>
    </row>
    <row r="395" customFormat="false" ht="12.75" hidden="false" customHeight="false" outlineLevel="0" collapsed="false">
      <c r="A395" s="48" t="n">
        <v>393</v>
      </c>
      <c r="B395" s="48" t="n">
        <f aca="false">IF(A395&gt;TimeTilRetire,"",A395)</f>
        <v>393</v>
      </c>
      <c r="C395" s="0" t="n">
        <f aca="false">MIN((CurrComp*(1+CompGrowth)^(ROUNDUP(CashFlows!A395/12,0)-1)/(12)),IncomeCap)</f>
        <v>29166.6666666667</v>
      </c>
      <c r="D395" s="33" t="n">
        <f aca="false">Questions!$K$62*(12500/12)</f>
        <v>520.833333333333</v>
      </c>
      <c r="E395" s="33" t="n">
        <f aca="false">IF(D395/C395&gt;Questions!$K$64,Questions!$K$64*CashFlows!C395,D395/C395*CashFlows!C395)</f>
        <v>520.833333333333</v>
      </c>
      <c r="F395" s="68" t="n">
        <f aca="false">Questions!$K$68*(3000/12)</f>
        <v>250</v>
      </c>
      <c r="G395" s="69" t="n">
        <f aca="false">IF(Inputs!$B$32&gt;CashFlows!A395,IPMT(Questions!$O$35/12,CashFlows!A395,Inputs!$B$32,-Questions!$K$35),0)</f>
        <v>0</v>
      </c>
      <c r="H395" s="40" t="n">
        <f aca="false">IF(OR($A395&lt;Inputs!B$40,$A395+0.1&gt;Inputs!B$43),0,IPMT(Questions!K$54/12,$A395+1-Inputs!B$40,Inputs!B$43-Inputs!B$40,-Questions!K$53))</f>
        <v>606.27688085062</v>
      </c>
      <c r="I395" s="40" t="n">
        <f aca="false">IF(OR($A395&lt;Inputs!C$40,$A395+0.1&gt;Inputs!C$43),0,IPMT(Questions!L$54/12,$A395+1-Inputs!C$40,Inputs!C$43-Inputs!C$40,-Questions!L$53))</f>
        <v>0</v>
      </c>
      <c r="J395" s="40" t="n">
        <f aca="false">IF(OR($A395&lt;Inputs!D$40,$A395+0.1&gt;Inputs!D$43),0,IPMT(Questions!M$54/12,$A395+1-Inputs!D$40,Inputs!D$43-Inputs!D$40,-Questions!M$53))</f>
        <v>0</v>
      </c>
      <c r="K395" s="40" t="n">
        <f aca="false">IF(OR($A395&lt;Inputs!E$40,$A395+0.1&gt;Inputs!E$43),0,IPMT(Questions!N$54/12,$A395+1-Inputs!E$40,Inputs!E$43-Inputs!E$40,-Questions!N$53))</f>
        <v>0</v>
      </c>
      <c r="L395" s="40" t="n">
        <f aca="false">SUM(H395:K395)</f>
        <v>606.27688085062</v>
      </c>
      <c r="M395" s="68" t="n">
        <f aca="false">C395-D395-F395-G395-L395</f>
        <v>27789.5564524827</v>
      </c>
      <c r="N395" s="68" t="n">
        <f aca="false">M395*TaxRate</f>
        <v>9726.34475836895</v>
      </c>
      <c r="O395" s="68" t="n">
        <f aca="false">M395-N395</f>
        <v>18063.2116941138</v>
      </c>
      <c r="P395" s="40" t="n">
        <f aca="false">P394+(P394*OtherGrowth)</f>
        <v>3939.49541558699</v>
      </c>
      <c r="Q395" s="68" t="n">
        <f aca="false">IF(Inputs!B$19&gt;$A395,Q394*(1+KidGrowth),0)</f>
        <v>0</v>
      </c>
      <c r="R395" s="68" t="n">
        <f aca="false">IF(Inputs!C$19&gt;$A395,R394*(1+KidGrowth),0)</f>
        <v>0</v>
      </c>
      <c r="S395" s="68" t="n">
        <f aca="false">IF(Inputs!D$19&gt;$A395,S394*(1+KidGrowth),0)</f>
        <v>0</v>
      </c>
      <c r="T395" s="68" t="n">
        <f aca="false">IF(Inputs!E$19&gt;$A395,T394*(1+KidGrowth),0)</f>
        <v>0</v>
      </c>
      <c r="U395" s="68" t="n">
        <f aca="false">IF(Inputs!F$19&gt;$A395,U394*(1+KidGrowth),0)</f>
        <v>0</v>
      </c>
      <c r="V395" s="68" t="n">
        <f aca="false">IF(Inputs!G$19&gt;$A395,V394*(1+KidGrowth),0)</f>
        <v>0</v>
      </c>
      <c r="W395" s="68" t="n">
        <f aca="false">IF(Inputs!H$19&gt;$A395,W394*(1+KidGrowth),0)</f>
        <v>0</v>
      </c>
      <c r="X395" s="68" t="n">
        <f aca="false">IF(Inputs!I$19&gt;$A395,X394*(1+KidGrowth),0)</f>
        <v>0</v>
      </c>
      <c r="Y395" s="68" t="n">
        <f aca="false">SUM(Q395:X395)</f>
        <v>0</v>
      </c>
      <c r="Z395" s="40" t="n">
        <f aca="false">IF(Inputs!B$23=CashFlows!$A395,Inputs!B$24,IF(AND(Z394&gt;0,$A395&lt;Inputs!B$25),CashFlows!Z394*(1+KidGrowth),0))</f>
        <v>0</v>
      </c>
      <c r="AA395" s="40" t="n">
        <f aca="false">IF(Inputs!C$23=CashFlows!$A395,Inputs!C$24,IF(AND(AA394&gt;0,$A395&lt;Inputs!C$25),CashFlows!AA394*(1+KidGrowth),0))</f>
        <v>0</v>
      </c>
      <c r="AB395" s="40" t="n">
        <f aca="false">IF(Inputs!D$23=CashFlows!$A395,Inputs!D$24,IF(AND(AB394&gt;0,$A395&lt;Inputs!D$25),CashFlows!AB394*(1+KidGrowth),0))</f>
        <v>0</v>
      </c>
      <c r="AC395" s="40" t="n">
        <f aca="false">IF(Inputs!E$23=CashFlows!$A395,Inputs!E$24,IF(AND(AC394&gt;0,$A395&lt;Inputs!E$25),CashFlows!AC394*(1+KidGrowth),0))</f>
        <v>0</v>
      </c>
      <c r="AD395" s="40" t="n">
        <f aca="false">IF(Inputs!F$23=CashFlows!$A395,Inputs!F$24,IF(AND(AD394&gt;0,$A395&lt;Inputs!F$25),CashFlows!AD394*(1+KidGrowth),0))</f>
        <v>0</v>
      </c>
      <c r="AE395" s="40" t="n">
        <f aca="false">IF(Inputs!G$23=CashFlows!$A395,Inputs!G$24,IF(AND(AE394&gt;0,$A395&lt;Inputs!G$25),CashFlows!AE394*(1+KidGrowth),0))</f>
        <v>0</v>
      </c>
      <c r="AF395" s="40" t="n">
        <f aca="false">IF(Inputs!H$23=CashFlows!$A395,Inputs!H$24,IF(AND(AF394&gt;0,$A395&lt;Inputs!H$25),CashFlows!AF394*(1+KidGrowth),0))</f>
        <v>0</v>
      </c>
      <c r="AG395" s="40" t="n">
        <f aca="false">IF(Inputs!I$23=CashFlows!$A395,Inputs!I$24,IF(AND(AG394&gt;0,$A395&lt;Inputs!I$25),CashFlows!AG394*(1+KidGrowth),0))</f>
        <v>0</v>
      </c>
      <c r="AH395" s="40" t="n">
        <f aca="false">SUM(Z395:AG395)</f>
        <v>0</v>
      </c>
      <c r="AI395" s="40" t="n">
        <f aca="false">IF(A395&lt;=RentEndPer,(Questions!$G$42*(1+Questions!$G$44)^(ROUNDUP(CashFlows!A395/12,0)-1)),0)</f>
        <v>0</v>
      </c>
      <c r="AJ395" s="40" t="n">
        <f aca="false">IF(Inputs!$B$32&lt;$A395,0,PPMT(Questions!$O$35/12,CashFlows!A395,Inputs!$B$32,-Questions!$K$35))</f>
        <v>0</v>
      </c>
      <c r="AK395" s="40" t="n">
        <f aca="false">IF(OR($A395&lt;Inputs!B$40,$A395+0.1&gt;Inputs!B$43),0,PPMT(Questions!K$54/12,$A395+1-Inputs!B$40,Inputs!B$43-Inputs!B$40,-Questions!K$53))</f>
        <v>3309.32436704494</v>
      </c>
      <c r="AL395" s="40" t="n">
        <f aca="false">IF(OR($A395&lt;Inputs!C$40,$A395+0.1&gt;Inputs!C$43),0,PPMT(Questions!L$54/12,$A395+1-Inputs!C$40,Inputs!C$43-Inputs!C$40,-Questions!L$53))</f>
        <v>0</v>
      </c>
      <c r="AM395" s="40" t="n">
        <f aca="false">IF(OR($A395&lt;Inputs!D$40,$A395+0.1&gt;Inputs!D$43),0,PPMT(Questions!M$54/12,$A395+1-Inputs!D$40,Inputs!D$43-Inputs!D$40,-Questions!M$53))</f>
        <v>0</v>
      </c>
      <c r="AN395" s="40" t="n">
        <f aca="false">IF(OR($A395&lt;Inputs!E$40,$A395+0.1&gt;Inputs!E$43),0,PPMT(Questions!N$54/12,$A395+1-Inputs!E$40,Inputs!E$43-Inputs!E$40,-Questions!N$53))</f>
        <v>0</v>
      </c>
      <c r="AO395" s="40" t="n">
        <f aca="false">SUM(AK395:AN395)</f>
        <v>3309.32436704494</v>
      </c>
      <c r="AP395" s="55" t="n">
        <f aca="false">O395-P395-Y395-AH395-AI395-AJ395-AO395</f>
        <v>10814.3919114818</v>
      </c>
      <c r="AQ395" s="55" t="n">
        <f aca="false">IF(AP395+AQ394+AR394&lt;0,(AP395+AQ394+AR394)*(1+CostofDebt),0)</f>
        <v>0</v>
      </c>
      <c r="AR395" s="55" t="n">
        <f aca="false">IF(B395="","",IF(AND(ISNUMBER(B395),AQ395=0),(AU394+AP395),0))</f>
        <v>2929142.32827558</v>
      </c>
      <c r="AS395" s="55" t="n">
        <f aca="false">AV394+E395+F395+D395</f>
        <v>5736277.85770116</v>
      </c>
      <c r="AT395" s="70" t="n">
        <v>0.0475270493155689</v>
      </c>
      <c r="AU395" s="55" t="n">
        <f aca="false">IF(ISNUMBER(AR395),AR395*(1+AT395),"")</f>
        <v>3068355.82016386</v>
      </c>
      <c r="AV395" s="55" t="n">
        <f aca="false">IF(ISNUMBER(AS395),AS395*(1+AT395),"")</f>
        <v>6008906.21833193</v>
      </c>
      <c r="AW395" s="55" t="n">
        <f aca="false">IF(B395="","",SUM(AU395:AV395,AQ395))</f>
        <v>9077262.03849579</v>
      </c>
      <c r="AX395" s="33" t="str">
        <f aca="false">IF(AND(B396="",ISNUMBER(AW395)),AW395,"")</f>
        <v/>
      </c>
      <c r="AY395" s="30" t="n">
        <f aca="false">IF(ISNUMBER(AW395),IF(AW395&gt;RetireGoal,ROUND(B395/12,0)+Inputs!$B$2,""),"")</f>
        <v>60</v>
      </c>
      <c r="BD395" s="42" t="n">
        <f aca="false">IF(AU395="",0,IF(TimeTilRetire-B395&gt;=180,HLOOKUP(Questions!$L$12,MeanRange,3,FALSE()),IF(AND(TimeTilRetire-B395&gt;=120,TimeTilRetire-B395&lt;=180),HLOOKUP(Questions!$L$12,MeanRange,4,FALSE()),HLOOKUP(Questions!$L$12,MeanRange,5,FALSE()))))</f>
        <v>0.00658</v>
      </c>
      <c r="BE395" s="42" t="n">
        <f aca="false">IF(AU395="",0,IF(TimeTilRetire-B395&gt;=180,HLOOKUP(Questions!$L$12,StDevRange,3,FALSE()),IF(AND(TimeTilRetire-B395&gt;=120,TimeTilRetire-B395&lt;=180),HLOOKUP(Questions!$L$12,StDevRange,4,FALSE()),HLOOKUP(Questions!$L$12,StDevRange,5,FALSE()))))</f>
        <v>0.039862452852582</v>
      </c>
    </row>
    <row r="396" customFormat="false" ht="12.75" hidden="false" customHeight="false" outlineLevel="0" collapsed="false">
      <c r="A396" s="48" t="n">
        <v>394</v>
      </c>
      <c r="B396" s="48" t="n">
        <f aca="false">IF(A396&gt;TimeTilRetire,"",A396)</f>
        <v>394</v>
      </c>
      <c r="C396" s="0" t="n">
        <f aca="false">MIN((CurrComp*(1+CompGrowth)^(ROUNDUP(CashFlows!A396/12,0)-1)/(12)),IncomeCap)</f>
        <v>29166.6666666667</v>
      </c>
      <c r="D396" s="33" t="n">
        <f aca="false">Questions!$K$62*(12500/12)</f>
        <v>520.833333333333</v>
      </c>
      <c r="E396" s="33" t="n">
        <f aca="false">IF(D396/C396&gt;Questions!$K$64,Questions!$K$64*CashFlows!C396,D396/C396*CashFlows!C396)</f>
        <v>520.833333333333</v>
      </c>
      <c r="F396" s="68" t="n">
        <f aca="false">Questions!$K$68*(3000/12)</f>
        <v>250</v>
      </c>
      <c r="G396" s="69" t="n">
        <f aca="false">IF(Inputs!$B$32&gt;CashFlows!A396,IPMT(Questions!$O$35/12,CashFlows!A396,Inputs!$B$32,-Questions!$K$35),0)</f>
        <v>0</v>
      </c>
      <c r="H396" s="40" t="n">
        <f aca="false">IF(OR($A396&lt;Inputs!B$40,$A396+0.1&gt;Inputs!B$43),0,IPMT(Questions!K$54/12,$A396+1-Inputs!B$40,Inputs!B$43-Inputs!B$40,-Questions!K$53))</f>
        <v>585.593603556586</v>
      </c>
      <c r="I396" s="40" t="n">
        <f aca="false">IF(OR($A396&lt;Inputs!C$40,$A396+0.1&gt;Inputs!C$43),0,IPMT(Questions!L$54/12,$A396+1-Inputs!C$40,Inputs!C$43-Inputs!C$40,-Questions!L$53))</f>
        <v>0</v>
      </c>
      <c r="J396" s="40" t="n">
        <f aca="false">IF(OR($A396&lt;Inputs!D$40,$A396+0.1&gt;Inputs!D$43),0,IPMT(Questions!M$54/12,$A396+1-Inputs!D$40,Inputs!D$43-Inputs!D$40,-Questions!M$53))</f>
        <v>0</v>
      </c>
      <c r="K396" s="40" t="n">
        <f aca="false">IF(OR($A396&lt;Inputs!E$40,$A396+0.1&gt;Inputs!E$43),0,IPMT(Questions!N$54/12,$A396+1-Inputs!E$40,Inputs!E$43-Inputs!E$40,-Questions!N$53))</f>
        <v>0</v>
      </c>
      <c r="L396" s="40" t="n">
        <f aca="false">SUM(H396:K396)</f>
        <v>585.593603556586</v>
      </c>
      <c r="M396" s="68" t="n">
        <f aca="false">C396-D396-F396-G396-L396</f>
        <v>27810.2397297768</v>
      </c>
      <c r="N396" s="68" t="n">
        <f aca="false">M396*TaxRate</f>
        <v>9733.58390542186</v>
      </c>
      <c r="O396" s="68" t="n">
        <f aca="false">M396-N396</f>
        <v>18076.6558243549</v>
      </c>
      <c r="P396" s="40" t="n">
        <f aca="false">P395+(P395*OtherGrowth)</f>
        <v>3949.21127404858</v>
      </c>
      <c r="Q396" s="68" t="n">
        <f aca="false">IF(Inputs!B$19&gt;$A396,Q395*(1+KidGrowth),0)</f>
        <v>0</v>
      </c>
      <c r="R396" s="68" t="n">
        <f aca="false">IF(Inputs!C$19&gt;$A396,R395*(1+KidGrowth),0)</f>
        <v>0</v>
      </c>
      <c r="S396" s="68" t="n">
        <f aca="false">IF(Inputs!D$19&gt;$A396,S395*(1+KidGrowth),0)</f>
        <v>0</v>
      </c>
      <c r="T396" s="68" t="n">
        <f aca="false">IF(Inputs!E$19&gt;$A396,T395*(1+KidGrowth),0)</f>
        <v>0</v>
      </c>
      <c r="U396" s="68" t="n">
        <f aca="false">IF(Inputs!F$19&gt;$A396,U395*(1+KidGrowth),0)</f>
        <v>0</v>
      </c>
      <c r="V396" s="68" t="n">
        <f aca="false">IF(Inputs!G$19&gt;$A396,V395*(1+KidGrowth),0)</f>
        <v>0</v>
      </c>
      <c r="W396" s="68" t="n">
        <f aca="false">IF(Inputs!H$19&gt;$A396,W395*(1+KidGrowth),0)</f>
        <v>0</v>
      </c>
      <c r="X396" s="68" t="n">
        <f aca="false">IF(Inputs!I$19&gt;$A396,X395*(1+KidGrowth),0)</f>
        <v>0</v>
      </c>
      <c r="Y396" s="68" t="n">
        <f aca="false">SUM(Q396:X396)</f>
        <v>0</v>
      </c>
      <c r="Z396" s="40" t="n">
        <f aca="false">IF(Inputs!B$23=CashFlows!$A396,Inputs!B$24,IF(AND(Z395&gt;0,$A396&lt;Inputs!B$25),CashFlows!Z395*(1+KidGrowth),0))</f>
        <v>0</v>
      </c>
      <c r="AA396" s="40" t="n">
        <f aca="false">IF(Inputs!C$23=CashFlows!$A396,Inputs!C$24,IF(AND(AA395&gt;0,$A396&lt;Inputs!C$25),CashFlows!AA395*(1+KidGrowth),0))</f>
        <v>0</v>
      </c>
      <c r="AB396" s="40" t="n">
        <f aca="false">IF(Inputs!D$23=CashFlows!$A396,Inputs!D$24,IF(AND(AB395&gt;0,$A396&lt;Inputs!D$25),CashFlows!AB395*(1+KidGrowth),0))</f>
        <v>0</v>
      </c>
      <c r="AC396" s="40" t="n">
        <f aca="false">IF(Inputs!E$23=CashFlows!$A396,Inputs!E$24,IF(AND(AC395&gt;0,$A396&lt;Inputs!E$25),CashFlows!AC395*(1+KidGrowth),0))</f>
        <v>0</v>
      </c>
      <c r="AD396" s="40" t="n">
        <f aca="false">IF(Inputs!F$23=CashFlows!$A396,Inputs!F$24,IF(AND(AD395&gt;0,$A396&lt;Inputs!F$25),CashFlows!AD395*(1+KidGrowth),0))</f>
        <v>0</v>
      </c>
      <c r="AE396" s="40" t="n">
        <f aca="false">IF(Inputs!G$23=CashFlows!$A396,Inputs!G$24,IF(AND(AE395&gt;0,$A396&lt;Inputs!G$25),CashFlows!AE395*(1+KidGrowth),0))</f>
        <v>0</v>
      </c>
      <c r="AF396" s="40" t="n">
        <f aca="false">IF(Inputs!H$23=CashFlows!$A396,Inputs!H$24,IF(AND(AF395&gt;0,$A396&lt;Inputs!H$25),CashFlows!AF395*(1+KidGrowth),0))</f>
        <v>0</v>
      </c>
      <c r="AG396" s="40" t="n">
        <f aca="false">IF(Inputs!I$23=CashFlows!$A396,Inputs!I$24,IF(AND(AG395&gt;0,$A396&lt;Inputs!I$25),CashFlows!AG395*(1+KidGrowth),0))</f>
        <v>0</v>
      </c>
      <c r="AH396" s="40" t="n">
        <f aca="false">SUM(Z396:AG396)</f>
        <v>0</v>
      </c>
      <c r="AI396" s="40" t="n">
        <f aca="false">IF(A396&lt;=RentEndPer,(Questions!$G$42*(1+Questions!$G$44)^(ROUNDUP(CashFlows!A396/12,0)-1)),0)</f>
        <v>0</v>
      </c>
      <c r="AJ396" s="40" t="n">
        <f aca="false">IF(Inputs!$B$32&lt;$A396,0,PPMT(Questions!$O$35/12,CashFlows!A396,Inputs!$B$32,-Questions!$K$35))</f>
        <v>0</v>
      </c>
      <c r="AK396" s="40" t="n">
        <f aca="false">IF(OR($A396&lt;Inputs!B$40,$A396+0.1&gt;Inputs!B$43),0,PPMT(Questions!K$54/12,$A396+1-Inputs!B$40,Inputs!B$43-Inputs!B$40,-Questions!K$53))</f>
        <v>3330.00764433898</v>
      </c>
      <c r="AL396" s="40" t="n">
        <f aca="false">IF(OR($A396&lt;Inputs!C$40,$A396+0.1&gt;Inputs!C$43),0,PPMT(Questions!L$54/12,$A396+1-Inputs!C$40,Inputs!C$43-Inputs!C$40,-Questions!L$53))</f>
        <v>0</v>
      </c>
      <c r="AM396" s="40" t="n">
        <f aca="false">IF(OR($A396&lt;Inputs!D$40,$A396+0.1&gt;Inputs!D$43),0,PPMT(Questions!M$54/12,$A396+1-Inputs!D$40,Inputs!D$43-Inputs!D$40,-Questions!M$53))</f>
        <v>0</v>
      </c>
      <c r="AN396" s="40" t="n">
        <f aca="false">IF(OR($A396&lt;Inputs!E$40,$A396+0.1&gt;Inputs!E$43),0,PPMT(Questions!N$54/12,$A396+1-Inputs!E$40,Inputs!E$43-Inputs!E$40,-Questions!N$53))</f>
        <v>0</v>
      </c>
      <c r="AO396" s="40" t="n">
        <f aca="false">SUM(AK396:AN396)</f>
        <v>3330.00764433898</v>
      </c>
      <c r="AP396" s="55" t="n">
        <f aca="false">O396-P396-Y396-AH396-AI396-AJ396-AO396</f>
        <v>10797.4369059673</v>
      </c>
      <c r="AQ396" s="55" t="n">
        <f aca="false">IF(AP396+AQ395+AR395&lt;0,(AP396+AQ395+AR395)*(1+CostofDebt),0)</f>
        <v>0</v>
      </c>
      <c r="AR396" s="55" t="n">
        <f aca="false">IF(B396="","",IF(AND(ISNUMBER(B396),AQ396=0),(AU395+AP396),0))</f>
        <v>3079153.25706983</v>
      </c>
      <c r="AS396" s="55" t="n">
        <f aca="false">AV395+E396+F396+D396</f>
        <v>6010197.8849986</v>
      </c>
      <c r="AT396" s="70" t="n">
        <v>-0.0243913341872907</v>
      </c>
      <c r="AU396" s="55" t="n">
        <f aca="false">IF(ISNUMBER(AR396),AR396*(1+AT396),"")</f>
        <v>3004048.60096275</v>
      </c>
      <c r="AV396" s="55" t="n">
        <f aca="false">IF(ISNUMBER(AS396),AS396*(1+AT396),"")</f>
        <v>5863601.13985385</v>
      </c>
      <c r="AW396" s="55" t="n">
        <f aca="false">IF(B396="","",SUM(AU396:AV396,AQ396))</f>
        <v>8867649.7408166</v>
      </c>
      <c r="AX396" s="33" t="str">
        <f aca="false">IF(AND(B397="",ISNUMBER(AW396)),AW396,"")</f>
        <v/>
      </c>
      <c r="AY396" s="30" t="n">
        <f aca="false">IF(ISNUMBER(AW396),IF(AW396&gt;RetireGoal,ROUND(B396/12,0)+Inputs!$B$2,""),"")</f>
        <v>60</v>
      </c>
      <c r="BD396" s="42" t="n">
        <f aca="false">IF(AU396="",0,IF(TimeTilRetire-B396&gt;=180,HLOOKUP(Questions!$L$12,MeanRange,3,FALSE()),IF(AND(TimeTilRetire-B396&gt;=120,TimeTilRetire-B396&lt;=180),HLOOKUP(Questions!$L$12,MeanRange,4,FALSE()),HLOOKUP(Questions!$L$12,MeanRange,5,FALSE()))))</f>
        <v>0.00658</v>
      </c>
      <c r="BE396" s="42" t="n">
        <f aca="false">IF(AU396="",0,IF(TimeTilRetire-B396&gt;=180,HLOOKUP(Questions!$L$12,StDevRange,3,FALSE()),IF(AND(TimeTilRetire-B396&gt;=120,TimeTilRetire-B396&lt;=180),HLOOKUP(Questions!$L$12,StDevRange,4,FALSE()),HLOOKUP(Questions!$L$12,StDevRange,5,FALSE()))))</f>
        <v>0.039862452852582</v>
      </c>
    </row>
    <row r="397" customFormat="false" ht="12.75" hidden="false" customHeight="false" outlineLevel="0" collapsed="false">
      <c r="A397" s="48" t="n">
        <v>395</v>
      </c>
      <c r="B397" s="48" t="n">
        <f aca="false">IF(A397&gt;TimeTilRetire,"",A397)</f>
        <v>395</v>
      </c>
      <c r="C397" s="0" t="n">
        <f aca="false">MIN((CurrComp*(1+CompGrowth)^(ROUNDUP(CashFlows!A397/12,0)-1)/(12)),IncomeCap)</f>
        <v>29166.6666666667</v>
      </c>
      <c r="D397" s="33" t="n">
        <f aca="false">Questions!$K$62*(12500/12)</f>
        <v>520.833333333333</v>
      </c>
      <c r="E397" s="33" t="n">
        <f aca="false">IF(D397/C397&gt;Questions!$K$64,Questions!$K$64*CashFlows!C397,D397/C397*CashFlows!C397)</f>
        <v>520.833333333333</v>
      </c>
      <c r="F397" s="68" t="n">
        <f aca="false">Questions!$K$68*(3000/12)</f>
        <v>250</v>
      </c>
      <c r="G397" s="69" t="n">
        <f aca="false">IF(Inputs!$B$32&gt;CashFlows!A397,IPMT(Questions!$O$35/12,CashFlows!A397,Inputs!$B$32,-Questions!$K$35),0)</f>
        <v>0</v>
      </c>
      <c r="H397" s="40" t="n">
        <f aca="false">IF(OR($A397&lt;Inputs!B$40,$A397+0.1&gt;Inputs!B$43),0,IPMT(Questions!K$54/12,$A397+1-Inputs!B$40,Inputs!B$43-Inputs!B$40,-Questions!K$53))</f>
        <v>564.78105577947</v>
      </c>
      <c r="I397" s="40" t="n">
        <f aca="false">IF(OR($A397&lt;Inputs!C$40,$A397+0.1&gt;Inputs!C$43),0,IPMT(Questions!L$54/12,$A397+1-Inputs!C$40,Inputs!C$43-Inputs!C$40,-Questions!L$53))</f>
        <v>0</v>
      </c>
      <c r="J397" s="40" t="n">
        <f aca="false">IF(OR($A397&lt;Inputs!D$40,$A397+0.1&gt;Inputs!D$43),0,IPMT(Questions!M$54/12,$A397+1-Inputs!D$40,Inputs!D$43-Inputs!D$40,-Questions!M$53))</f>
        <v>0</v>
      </c>
      <c r="K397" s="40" t="n">
        <f aca="false">IF(OR($A397&lt;Inputs!E$40,$A397+0.1&gt;Inputs!E$43),0,IPMT(Questions!N$54/12,$A397+1-Inputs!E$40,Inputs!E$43-Inputs!E$40,-Questions!N$53))</f>
        <v>0</v>
      </c>
      <c r="L397" s="40" t="n">
        <f aca="false">SUM(H397:K397)</f>
        <v>564.78105577947</v>
      </c>
      <c r="M397" s="68" t="n">
        <f aca="false">C397-D397-F397-G397-L397</f>
        <v>27831.0522775539</v>
      </c>
      <c r="N397" s="68" t="n">
        <f aca="false">M397*TaxRate</f>
        <v>9740.86829714385</v>
      </c>
      <c r="O397" s="68" t="n">
        <f aca="false">M397-N397</f>
        <v>18090.18398041</v>
      </c>
      <c r="P397" s="40" t="n">
        <f aca="false">P396+(P396*OtherGrowth)</f>
        <v>3958.95109443821</v>
      </c>
      <c r="Q397" s="68" t="n">
        <f aca="false">IF(Inputs!B$19&gt;$A397,Q396*(1+KidGrowth),0)</f>
        <v>0</v>
      </c>
      <c r="R397" s="68" t="n">
        <f aca="false">IF(Inputs!C$19&gt;$A397,R396*(1+KidGrowth),0)</f>
        <v>0</v>
      </c>
      <c r="S397" s="68" t="n">
        <f aca="false">IF(Inputs!D$19&gt;$A397,S396*(1+KidGrowth),0)</f>
        <v>0</v>
      </c>
      <c r="T397" s="68" t="n">
        <f aca="false">IF(Inputs!E$19&gt;$A397,T396*(1+KidGrowth),0)</f>
        <v>0</v>
      </c>
      <c r="U397" s="68" t="n">
        <f aca="false">IF(Inputs!F$19&gt;$A397,U396*(1+KidGrowth),0)</f>
        <v>0</v>
      </c>
      <c r="V397" s="68" t="n">
        <f aca="false">IF(Inputs!G$19&gt;$A397,V396*(1+KidGrowth),0)</f>
        <v>0</v>
      </c>
      <c r="W397" s="68" t="n">
        <f aca="false">IF(Inputs!H$19&gt;$A397,W396*(1+KidGrowth),0)</f>
        <v>0</v>
      </c>
      <c r="X397" s="68" t="n">
        <f aca="false">IF(Inputs!I$19&gt;$A397,X396*(1+KidGrowth),0)</f>
        <v>0</v>
      </c>
      <c r="Y397" s="68" t="n">
        <f aca="false">SUM(Q397:X397)</f>
        <v>0</v>
      </c>
      <c r="Z397" s="40" t="n">
        <f aca="false">IF(Inputs!B$23=CashFlows!$A397,Inputs!B$24,IF(AND(Z396&gt;0,$A397&lt;Inputs!B$25),CashFlows!Z396*(1+KidGrowth),0))</f>
        <v>0</v>
      </c>
      <c r="AA397" s="40" t="n">
        <f aca="false">IF(Inputs!C$23=CashFlows!$A397,Inputs!C$24,IF(AND(AA396&gt;0,$A397&lt;Inputs!C$25),CashFlows!AA396*(1+KidGrowth),0))</f>
        <v>0</v>
      </c>
      <c r="AB397" s="40" t="n">
        <f aca="false">IF(Inputs!D$23=CashFlows!$A397,Inputs!D$24,IF(AND(AB396&gt;0,$A397&lt;Inputs!D$25),CashFlows!AB396*(1+KidGrowth),0))</f>
        <v>0</v>
      </c>
      <c r="AC397" s="40" t="n">
        <f aca="false">IF(Inputs!E$23=CashFlows!$A397,Inputs!E$24,IF(AND(AC396&gt;0,$A397&lt;Inputs!E$25),CashFlows!AC396*(1+KidGrowth),0))</f>
        <v>0</v>
      </c>
      <c r="AD397" s="40" t="n">
        <f aca="false">IF(Inputs!F$23=CashFlows!$A397,Inputs!F$24,IF(AND(AD396&gt;0,$A397&lt;Inputs!F$25),CashFlows!AD396*(1+KidGrowth),0))</f>
        <v>0</v>
      </c>
      <c r="AE397" s="40" t="n">
        <f aca="false">IF(Inputs!G$23=CashFlows!$A397,Inputs!G$24,IF(AND(AE396&gt;0,$A397&lt;Inputs!G$25),CashFlows!AE396*(1+KidGrowth),0))</f>
        <v>0</v>
      </c>
      <c r="AF397" s="40" t="n">
        <f aca="false">IF(Inputs!H$23=CashFlows!$A397,Inputs!H$24,IF(AND(AF396&gt;0,$A397&lt;Inputs!H$25),CashFlows!AF396*(1+KidGrowth),0))</f>
        <v>0</v>
      </c>
      <c r="AG397" s="40" t="n">
        <f aca="false">IF(Inputs!I$23=CashFlows!$A397,Inputs!I$24,IF(AND(AG396&gt;0,$A397&lt;Inputs!I$25),CashFlows!AG396*(1+KidGrowth),0))</f>
        <v>0</v>
      </c>
      <c r="AH397" s="40" t="n">
        <f aca="false">SUM(Z397:AG397)</f>
        <v>0</v>
      </c>
      <c r="AI397" s="40" t="n">
        <f aca="false">IF(A397&lt;=RentEndPer,(Questions!$G$42*(1+Questions!$G$44)^(ROUNDUP(CashFlows!A397/12,0)-1)),0)</f>
        <v>0</v>
      </c>
      <c r="AJ397" s="40" t="n">
        <f aca="false">IF(Inputs!$B$32&lt;$A397,0,PPMT(Questions!$O$35/12,CashFlows!A397,Inputs!$B$32,-Questions!$K$35))</f>
        <v>0</v>
      </c>
      <c r="AK397" s="40" t="n">
        <f aca="false">IF(OR($A397&lt;Inputs!B$40,$A397+0.1&gt;Inputs!B$43),0,PPMT(Questions!K$54/12,$A397+1-Inputs!B$40,Inputs!B$43-Inputs!B$40,-Questions!K$53))</f>
        <v>3350.82019211609</v>
      </c>
      <c r="AL397" s="40" t="n">
        <f aca="false">IF(OR($A397&lt;Inputs!C$40,$A397+0.1&gt;Inputs!C$43),0,PPMT(Questions!L$54/12,$A397+1-Inputs!C$40,Inputs!C$43-Inputs!C$40,-Questions!L$53))</f>
        <v>0</v>
      </c>
      <c r="AM397" s="40" t="n">
        <f aca="false">IF(OR($A397&lt;Inputs!D$40,$A397+0.1&gt;Inputs!D$43),0,PPMT(Questions!M$54/12,$A397+1-Inputs!D$40,Inputs!D$43-Inputs!D$40,-Questions!M$53))</f>
        <v>0</v>
      </c>
      <c r="AN397" s="40" t="n">
        <f aca="false">IF(OR($A397&lt;Inputs!E$40,$A397+0.1&gt;Inputs!E$43),0,PPMT(Questions!N$54/12,$A397+1-Inputs!E$40,Inputs!E$43-Inputs!E$40,-Questions!N$53))</f>
        <v>0</v>
      </c>
      <c r="AO397" s="40" t="n">
        <f aca="false">SUM(AK397:AN397)</f>
        <v>3350.82019211609</v>
      </c>
      <c r="AP397" s="55" t="n">
        <f aca="false">O397-P397-Y397-AH397-AI397-AJ397-AO397</f>
        <v>10780.4126938557</v>
      </c>
      <c r="AQ397" s="55" t="n">
        <f aca="false">IF(AP397+AQ396+AR396&lt;0,(AP397+AQ396+AR396)*(1+CostofDebt),0)</f>
        <v>0</v>
      </c>
      <c r="AR397" s="55" t="n">
        <f aca="false">IF(B397="","",IF(AND(ISNUMBER(B397),AQ397=0),(AU396+AP397),0))</f>
        <v>3014829.01365661</v>
      </c>
      <c r="AS397" s="55" t="n">
        <f aca="false">AV396+E397+F397+D397</f>
        <v>5864892.80652051</v>
      </c>
      <c r="AT397" s="70" t="n">
        <v>-0.0302003577478811</v>
      </c>
      <c r="AU397" s="55" t="n">
        <f aca="false">IF(ISNUMBER(AR397),AR397*(1+AT397),"")</f>
        <v>2923780.09889549</v>
      </c>
      <c r="AV397" s="55" t="n">
        <f aca="false">IF(ISNUMBER(AS397),AS397*(1+AT397),"")</f>
        <v>5687770.94561062</v>
      </c>
      <c r="AW397" s="55" t="n">
        <f aca="false">IF(B397="","",SUM(AU397:AV397,AQ397))</f>
        <v>8611551.04450611</v>
      </c>
      <c r="AX397" s="33" t="str">
        <f aca="false">IF(AND(B398="",ISNUMBER(AW397)),AW397,"")</f>
        <v/>
      </c>
      <c r="AY397" s="30" t="n">
        <f aca="false">IF(ISNUMBER(AW397),IF(AW397&gt;RetireGoal,ROUND(B397/12,0)+Inputs!$B$2,""),"")</f>
        <v>60</v>
      </c>
      <c r="BD397" s="42" t="n">
        <f aca="false">IF(AU397="",0,IF(TimeTilRetire-B397&gt;=180,HLOOKUP(Questions!$L$12,MeanRange,3,FALSE()),IF(AND(TimeTilRetire-B397&gt;=120,TimeTilRetire-B397&lt;=180),HLOOKUP(Questions!$L$12,MeanRange,4,FALSE()),HLOOKUP(Questions!$L$12,MeanRange,5,FALSE()))))</f>
        <v>0.00658</v>
      </c>
      <c r="BE397" s="42" t="n">
        <f aca="false">IF(AU397="",0,IF(TimeTilRetire-B397&gt;=180,HLOOKUP(Questions!$L$12,StDevRange,3,FALSE()),IF(AND(TimeTilRetire-B397&gt;=120,TimeTilRetire-B397&lt;=180),HLOOKUP(Questions!$L$12,StDevRange,4,FALSE()),HLOOKUP(Questions!$L$12,StDevRange,5,FALSE()))))</f>
        <v>0.039862452852582</v>
      </c>
    </row>
    <row r="398" customFormat="false" ht="12.75" hidden="false" customHeight="false" outlineLevel="0" collapsed="false">
      <c r="A398" s="48" t="n">
        <v>396</v>
      </c>
      <c r="B398" s="48" t="n">
        <f aca="false">IF(A398&gt;TimeTilRetire,"",A398)</f>
        <v>396</v>
      </c>
      <c r="C398" s="0" t="n">
        <f aca="false">MIN((CurrComp*(1+CompGrowth)^(ROUNDUP(CashFlows!A398/12,0)-1)/(12)),IncomeCap)</f>
        <v>29166.6666666667</v>
      </c>
      <c r="D398" s="33" t="n">
        <f aca="false">Questions!$K$62*(12500/12)</f>
        <v>520.833333333333</v>
      </c>
      <c r="E398" s="33" t="n">
        <f aca="false">IF(D398/C398&gt;Questions!$K$64,Questions!$K$64*CashFlows!C398,D398/C398*CashFlows!C398)</f>
        <v>520.833333333333</v>
      </c>
      <c r="F398" s="68" t="n">
        <f aca="false">Questions!$K$68*(3000/12)</f>
        <v>250</v>
      </c>
      <c r="G398" s="69" t="n">
        <f aca="false">IF(Inputs!$B$32&gt;CashFlows!A398,IPMT(Questions!$O$35/12,CashFlows!A398,Inputs!$B$32,-Questions!$K$35),0)</f>
        <v>0</v>
      </c>
      <c r="H398" s="40" t="n">
        <f aca="false">IF(OR($A398&lt;Inputs!B$40,$A398+0.1&gt;Inputs!B$43),0,IPMT(Questions!K$54/12,$A398+1-Inputs!B$40,Inputs!B$43-Inputs!B$40,-Questions!K$53))</f>
        <v>543.838429578743</v>
      </c>
      <c r="I398" s="40" t="n">
        <f aca="false">IF(OR($A398&lt;Inputs!C$40,$A398+0.1&gt;Inputs!C$43),0,IPMT(Questions!L$54/12,$A398+1-Inputs!C$40,Inputs!C$43-Inputs!C$40,-Questions!L$53))</f>
        <v>0</v>
      </c>
      <c r="J398" s="40" t="n">
        <f aca="false">IF(OR($A398&lt;Inputs!D$40,$A398+0.1&gt;Inputs!D$43),0,IPMT(Questions!M$54/12,$A398+1-Inputs!D$40,Inputs!D$43-Inputs!D$40,-Questions!M$53))</f>
        <v>0</v>
      </c>
      <c r="K398" s="40" t="n">
        <f aca="false">IF(OR($A398&lt;Inputs!E$40,$A398+0.1&gt;Inputs!E$43),0,IPMT(Questions!N$54/12,$A398+1-Inputs!E$40,Inputs!E$43-Inputs!E$40,-Questions!N$53))</f>
        <v>0</v>
      </c>
      <c r="L398" s="40" t="n">
        <f aca="false">SUM(H398:K398)</f>
        <v>543.838429578743</v>
      </c>
      <c r="M398" s="68" t="n">
        <f aca="false">C398-D398-F398-G398-L398</f>
        <v>27851.9949037546</v>
      </c>
      <c r="N398" s="68" t="n">
        <f aca="false">M398*TaxRate</f>
        <v>9748.19821631411</v>
      </c>
      <c r="O398" s="68" t="n">
        <f aca="false">M398-N398</f>
        <v>18103.7966874405</v>
      </c>
      <c r="P398" s="40" t="n">
        <f aca="false">P397+(P397*OtherGrowth)</f>
        <v>3968.71493585245</v>
      </c>
      <c r="Q398" s="68" t="n">
        <f aca="false">IF(Inputs!B$19&gt;$A398,Q397*(1+KidGrowth),0)</f>
        <v>0</v>
      </c>
      <c r="R398" s="68" t="n">
        <f aca="false">IF(Inputs!C$19&gt;$A398,R397*(1+KidGrowth),0)</f>
        <v>0</v>
      </c>
      <c r="S398" s="68" t="n">
        <f aca="false">IF(Inputs!D$19&gt;$A398,S397*(1+KidGrowth),0)</f>
        <v>0</v>
      </c>
      <c r="T398" s="68" t="n">
        <f aca="false">IF(Inputs!E$19&gt;$A398,T397*(1+KidGrowth),0)</f>
        <v>0</v>
      </c>
      <c r="U398" s="68" t="n">
        <f aca="false">IF(Inputs!F$19&gt;$A398,U397*(1+KidGrowth),0)</f>
        <v>0</v>
      </c>
      <c r="V398" s="68" t="n">
        <f aca="false">IF(Inputs!G$19&gt;$A398,V397*(1+KidGrowth),0)</f>
        <v>0</v>
      </c>
      <c r="W398" s="68" t="n">
        <f aca="false">IF(Inputs!H$19&gt;$A398,W397*(1+KidGrowth),0)</f>
        <v>0</v>
      </c>
      <c r="X398" s="68" t="n">
        <f aca="false">IF(Inputs!I$19&gt;$A398,X397*(1+KidGrowth),0)</f>
        <v>0</v>
      </c>
      <c r="Y398" s="68" t="n">
        <f aca="false">SUM(Q398:X398)</f>
        <v>0</v>
      </c>
      <c r="Z398" s="40" t="n">
        <f aca="false">IF(Inputs!B$23=CashFlows!$A398,Inputs!B$24,IF(AND(Z397&gt;0,$A398&lt;Inputs!B$25),CashFlows!Z397*(1+KidGrowth),0))</f>
        <v>0</v>
      </c>
      <c r="AA398" s="40" t="n">
        <f aca="false">IF(Inputs!C$23=CashFlows!$A398,Inputs!C$24,IF(AND(AA397&gt;0,$A398&lt;Inputs!C$25),CashFlows!AA397*(1+KidGrowth),0))</f>
        <v>0</v>
      </c>
      <c r="AB398" s="40" t="n">
        <f aca="false">IF(Inputs!D$23=CashFlows!$A398,Inputs!D$24,IF(AND(AB397&gt;0,$A398&lt;Inputs!D$25),CashFlows!AB397*(1+KidGrowth),0))</f>
        <v>0</v>
      </c>
      <c r="AC398" s="40" t="n">
        <f aca="false">IF(Inputs!E$23=CashFlows!$A398,Inputs!E$24,IF(AND(AC397&gt;0,$A398&lt;Inputs!E$25),CashFlows!AC397*(1+KidGrowth),0))</f>
        <v>0</v>
      </c>
      <c r="AD398" s="40" t="n">
        <f aca="false">IF(Inputs!F$23=CashFlows!$A398,Inputs!F$24,IF(AND(AD397&gt;0,$A398&lt;Inputs!F$25),CashFlows!AD397*(1+KidGrowth),0))</f>
        <v>0</v>
      </c>
      <c r="AE398" s="40" t="n">
        <f aca="false">IF(Inputs!G$23=CashFlows!$A398,Inputs!G$24,IF(AND(AE397&gt;0,$A398&lt;Inputs!G$25),CashFlows!AE397*(1+KidGrowth),0))</f>
        <v>0</v>
      </c>
      <c r="AF398" s="40" t="n">
        <f aca="false">IF(Inputs!H$23=CashFlows!$A398,Inputs!H$24,IF(AND(AF397&gt;0,$A398&lt;Inputs!H$25),CashFlows!AF397*(1+KidGrowth),0))</f>
        <v>0</v>
      </c>
      <c r="AG398" s="40" t="n">
        <f aca="false">IF(Inputs!I$23=CashFlows!$A398,Inputs!I$24,IF(AND(AG397&gt;0,$A398&lt;Inputs!I$25),CashFlows!AG397*(1+KidGrowth),0))</f>
        <v>0</v>
      </c>
      <c r="AH398" s="40" t="n">
        <f aca="false">SUM(Z398:AG398)</f>
        <v>0</v>
      </c>
      <c r="AI398" s="40" t="n">
        <f aca="false">IF(A398&lt;=RentEndPer,(Questions!$G$42*(1+Questions!$G$44)^(ROUNDUP(CashFlows!A398/12,0)-1)),0)</f>
        <v>0</v>
      </c>
      <c r="AJ398" s="40" t="n">
        <f aca="false">IF(Inputs!$B$32&lt;$A398,0,PPMT(Questions!$O$35/12,CashFlows!A398,Inputs!$B$32,-Questions!$K$35))</f>
        <v>0</v>
      </c>
      <c r="AK398" s="40" t="n">
        <f aca="false">IF(OR($A398&lt;Inputs!B$40,$A398+0.1&gt;Inputs!B$43),0,PPMT(Questions!K$54/12,$A398+1-Inputs!B$40,Inputs!B$43-Inputs!B$40,-Questions!K$53))</f>
        <v>3371.76281831682</v>
      </c>
      <c r="AL398" s="40" t="n">
        <f aca="false">IF(OR($A398&lt;Inputs!C$40,$A398+0.1&gt;Inputs!C$43),0,PPMT(Questions!L$54/12,$A398+1-Inputs!C$40,Inputs!C$43-Inputs!C$40,-Questions!L$53))</f>
        <v>0</v>
      </c>
      <c r="AM398" s="40" t="n">
        <f aca="false">IF(OR($A398&lt;Inputs!D$40,$A398+0.1&gt;Inputs!D$43),0,PPMT(Questions!M$54/12,$A398+1-Inputs!D$40,Inputs!D$43-Inputs!D$40,-Questions!M$53))</f>
        <v>0</v>
      </c>
      <c r="AN398" s="40" t="n">
        <f aca="false">IF(OR($A398&lt;Inputs!E$40,$A398+0.1&gt;Inputs!E$43),0,PPMT(Questions!N$54/12,$A398+1-Inputs!E$40,Inputs!E$43-Inputs!E$40,-Questions!N$53))</f>
        <v>0</v>
      </c>
      <c r="AO398" s="40" t="n">
        <f aca="false">SUM(AK398:AN398)</f>
        <v>3371.76281831682</v>
      </c>
      <c r="AP398" s="55" t="n">
        <f aca="false">O398-P398-Y398-AH398-AI398-AJ398-AO398</f>
        <v>10763.3189332712</v>
      </c>
      <c r="AQ398" s="55" t="n">
        <f aca="false">IF(AP398+AQ397+AR397&lt;0,(AP398+AQ397+AR397)*(1+CostofDebt),0)</f>
        <v>0</v>
      </c>
      <c r="AR398" s="55" t="n">
        <f aca="false">IF(B398="","",IF(AND(ISNUMBER(B398),AQ398=0),(AU397+AP398),0))</f>
        <v>2934543.41782876</v>
      </c>
      <c r="AS398" s="55" t="n">
        <f aca="false">AV397+E398+F398+D398</f>
        <v>5689062.61227729</v>
      </c>
      <c r="AT398" s="70" t="n">
        <v>-0.0207088197589857</v>
      </c>
      <c r="AU398" s="55" t="n">
        <f aca="false">IF(ISNUMBER(AR398),AR398*(1+AT398),"")</f>
        <v>2873772.48711402</v>
      </c>
      <c r="AV398" s="55" t="n">
        <f aca="false">IF(ISNUMBER(AS398),AS398*(1+AT398),"")</f>
        <v>5571248.84004205</v>
      </c>
      <c r="AW398" s="55" t="n">
        <f aca="false">IF(B398="","",SUM(AU398:AV398,AQ398))</f>
        <v>8445021.32715607</v>
      </c>
      <c r="AX398" s="33" t="n">
        <f aca="false">IF(AND(B399="",ISNUMBER(AW398)),AW398,"")</f>
        <v>8445021.32715607</v>
      </c>
      <c r="AY398" s="30" t="n">
        <f aca="false">IF(ISNUMBER(AW398),IF(AW398&gt;RetireGoal,ROUND(B398/12,0)+Inputs!$B$2,""),"")</f>
        <v>60</v>
      </c>
      <c r="BD398" s="42" t="n">
        <f aca="false">IF(AU398="",0,IF(TimeTilRetire-B398&gt;=180,HLOOKUP(Questions!$L$12,MeanRange,3,FALSE()),IF(AND(TimeTilRetire-B398&gt;=120,TimeTilRetire-B398&lt;=180),HLOOKUP(Questions!$L$12,MeanRange,4,FALSE()),HLOOKUP(Questions!$L$12,MeanRange,5,FALSE()))))</f>
        <v>0.00658</v>
      </c>
      <c r="BE398" s="42" t="n">
        <f aca="false">IF(AU398="",0,IF(TimeTilRetire-B398&gt;=180,HLOOKUP(Questions!$L$12,StDevRange,3,FALSE()),IF(AND(TimeTilRetire-B398&gt;=120,TimeTilRetire-B398&lt;=180),HLOOKUP(Questions!$L$12,StDevRange,4,FALSE()),HLOOKUP(Questions!$L$12,StDevRange,5,FALSE()))))</f>
        <v>0.039862452852582</v>
      </c>
    </row>
    <row r="399" customFormat="false" ht="12.75" hidden="false" customHeight="false" outlineLevel="0" collapsed="false">
      <c r="A399" s="48" t="n">
        <v>397</v>
      </c>
      <c r="B399" s="48" t="str">
        <f aca="false">IF(A399&gt;TimeTilRetire,"",A399)</f>
        <v/>
      </c>
      <c r="C399" s="0" t="n">
        <f aca="false">MIN((CurrComp*(1+CompGrowth)^(ROUNDUP(CashFlows!A399/12,0)-1)/(12)),IncomeCap)</f>
        <v>29166.6666666667</v>
      </c>
      <c r="D399" s="33" t="n">
        <f aca="false">Questions!$K$62*(12500/12)</f>
        <v>520.833333333333</v>
      </c>
      <c r="E399" s="33" t="n">
        <f aca="false">IF(D399/C399&gt;Questions!$K$64,Questions!$K$64*CashFlows!C399,D399/C399*CashFlows!C399)</f>
        <v>520.833333333333</v>
      </c>
      <c r="F399" s="68" t="n">
        <f aca="false">Questions!$K$68*(3000/12)</f>
        <v>250</v>
      </c>
      <c r="G399" s="69" t="n">
        <f aca="false">IF(Inputs!$B$32&gt;CashFlows!A399,IPMT(Questions!$O$35/12,CashFlows!A399,Inputs!$B$32,-Questions!$K$35),0)</f>
        <v>0</v>
      </c>
      <c r="H399" s="40" t="n">
        <f aca="false">IF(OR($A399&lt;Inputs!B$40,$A399+0.1&gt;Inputs!B$43),0,IPMT(Questions!K$54/12,$A399+1-Inputs!B$40,Inputs!B$43-Inputs!B$40,-Questions!K$53))</f>
        <v>522.764911964256</v>
      </c>
      <c r="I399" s="40" t="n">
        <f aca="false">IF(OR($A399&lt;Inputs!C$40,$A399+0.1&gt;Inputs!C$43),0,IPMT(Questions!L$54/12,$A399+1-Inputs!C$40,Inputs!C$43-Inputs!C$40,-Questions!L$53))</f>
        <v>0</v>
      </c>
      <c r="J399" s="40" t="n">
        <f aca="false">IF(OR($A399&lt;Inputs!D$40,$A399+0.1&gt;Inputs!D$43),0,IPMT(Questions!M$54/12,$A399+1-Inputs!D$40,Inputs!D$43-Inputs!D$40,-Questions!M$53))</f>
        <v>0</v>
      </c>
      <c r="K399" s="40" t="n">
        <f aca="false">IF(OR($A399&lt;Inputs!E$40,$A399+0.1&gt;Inputs!E$43),0,IPMT(Questions!N$54/12,$A399+1-Inputs!E$40,Inputs!E$43-Inputs!E$40,-Questions!N$53))</f>
        <v>0</v>
      </c>
      <c r="L399" s="40" t="n">
        <f aca="false">SUM(H399:K399)</f>
        <v>522.764911964256</v>
      </c>
      <c r="M399" s="68" t="n">
        <f aca="false">C399-D399-F399-G399-L399</f>
        <v>27873.0684213691</v>
      </c>
      <c r="N399" s="68" t="n">
        <f aca="false">M399*TaxRate</f>
        <v>9755.57394747918</v>
      </c>
      <c r="O399" s="68" t="n">
        <f aca="false">M399-N399</f>
        <v>18117.4944738899</v>
      </c>
      <c r="P399" s="40" t="n">
        <f aca="false">P398+(P398*OtherGrowth)</f>
        <v>3978.50285753363</v>
      </c>
      <c r="Q399" s="68" t="n">
        <f aca="false">IF(Inputs!B$19&gt;$A399,Q398*(1+KidGrowth),0)</f>
        <v>0</v>
      </c>
      <c r="R399" s="68" t="n">
        <f aca="false">IF(Inputs!C$19&gt;$A399,R398*(1+KidGrowth),0)</f>
        <v>0</v>
      </c>
      <c r="S399" s="68" t="n">
        <f aca="false">IF(Inputs!D$19&gt;$A399,S398*(1+KidGrowth),0)</f>
        <v>0</v>
      </c>
      <c r="T399" s="68" t="n">
        <f aca="false">IF(Inputs!E$19&gt;$A399,T398*(1+KidGrowth),0)</f>
        <v>0</v>
      </c>
      <c r="U399" s="68" t="n">
        <f aca="false">IF(Inputs!F$19&gt;$A399,U398*(1+KidGrowth),0)</f>
        <v>0</v>
      </c>
      <c r="V399" s="68" t="n">
        <f aca="false">IF(Inputs!G$19&gt;$A399,V398*(1+KidGrowth),0)</f>
        <v>0</v>
      </c>
      <c r="W399" s="68" t="n">
        <f aca="false">IF(Inputs!H$19&gt;$A399,W398*(1+KidGrowth),0)</f>
        <v>0</v>
      </c>
      <c r="X399" s="68" t="n">
        <f aca="false">IF(Inputs!I$19&gt;$A399,X398*(1+KidGrowth),0)</f>
        <v>0</v>
      </c>
      <c r="Y399" s="68" t="n">
        <f aca="false">SUM(Q399:X399)</f>
        <v>0</v>
      </c>
      <c r="Z399" s="40" t="n">
        <f aca="false">IF(Inputs!B$23=CashFlows!$A399,Inputs!B$24,IF(AND(Z398&gt;0,$A399&lt;Inputs!B$25),CashFlows!Z398*(1+KidGrowth),0))</f>
        <v>0</v>
      </c>
      <c r="AA399" s="40" t="n">
        <f aca="false">IF(Inputs!C$23=CashFlows!$A399,Inputs!C$24,IF(AND(AA398&gt;0,$A399&lt;Inputs!C$25),CashFlows!AA398*(1+KidGrowth),0))</f>
        <v>0</v>
      </c>
      <c r="AB399" s="40" t="n">
        <f aca="false">IF(Inputs!D$23=CashFlows!$A399,Inputs!D$24,IF(AND(AB398&gt;0,$A399&lt;Inputs!D$25),CashFlows!AB398*(1+KidGrowth),0))</f>
        <v>0</v>
      </c>
      <c r="AC399" s="40" t="n">
        <f aca="false">IF(Inputs!E$23=CashFlows!$A399,Inputs!E$24,IF(AND(AC398&gt;0,$A399&lt;Inputs!E$25),CashFlows!AC398*(1+KidGrowth),0))</f>
        <v>0</v>
      </c>
      <c r="AD399" s="40" t="n">
        <f aca="false">IF(Inputs!F$23=CashFlows!$A399,Inputs!F$24,IF(AND(AD398&gt;0,$A399&lt;Inputs!F$25),CashFlows!AD398*(1+KidGrowth),0))</f>
        <v>0</v>
      </c>
      <c r="AE399" s="40" t="n">
        <f aca="false">IF(Inputs!G$23=CashFlows!$A399,Inputs!G$24,IF(AND(AE398&gt;0,$A399&lt;Inputs!G$25),CashFlows!AE398*(1+KidGrowth),0))</f>
        <v>0</v>
      </c>
      <c r="AF399" s="40" t="n">
        <f aca="false">IF(Inputs!H$23=CashFlows!$A399,Inputs!H$24,IF(AND(AF398&gt;0,$A399&lt;Inputs!H$25),CashFlows!AF398*(1+KidGrowth),0))</f>
        <v>0</v>
      </c>
      <c r="AG399" s="40" t="n">
        <f aca="false">IF(Inputs!I$23=CashFlows!$A399,Inputs!I$24,IF(AND(AG398&gt;0,$A399&lt;Inputs!I$25),CashFlows!AG398*(1+KidGrowth),0))</f>
        <v>0</v>
      </c>
      <c r="AH399" s="40" t="n">
        <f aca="false">SUM(Z399:AG399)</f>
        <v>0</v>
      </c>
      <c r="AI399" s="40" t="n">
        <f aca="false">IF(A399&lt;=RentEndPer,(Questions!$G$42*(1+Questions!$G$44)^(ROUNDUP(CashFlows!A399/12,0)-1)),0)</f>
        <v>0</v>
      </c>
      <c r="AJ399" s="40" t="n">
        <f aca="false">IF(Inputs!$B$32&lt;$A399,0,PPMT(Questions!$O$35/12,CashFlows!A399,Inputs!$B$32,-Questions!$K$35))</f>
        <v>0</v>
      </c>
      <c r="AK399" s="40" t="n">
        <f aca="false">IF(OR($A399&lt;Inputs!B$40,$A399+0.1&gt;Inputs!B$43),0,PPMT(Questions!K$54/12,$A399+1-Inputs!B$40,Inputs!B$43-Inputs!B$40,-Questions!K$53))</f>
        <v>3392.83633593131</v>
      </c>
      <c r="AL399" s="40" t="n">
        <f aca="false">IF(OR($A399&lt;Inputs!C$40,$A399+0.1&gt;Inputs!C$43),0,PPMT(Questions!L$54/12,$A399+1-Inputs!C$40,Inputs!C$43-Inputs!C$40,-Questions!L$53))</f>
        <v>0</v>
      </c>
      <c r="AM399" s="40" t="n">
        <f aca="false">IF(OR($A399&lt;Inputs!D$40,$A399+0.1&gt;Inputs!D$43),0,PPMT(Questions!M$54/12,$A399+1-Inputs!D$40,Inputs!D$43-Inputs!D$40,-Questions!M$53))</f>
        <v>0</v>
      </c>
      <c r="AN399" s="40" t="n">
        <f aca="false">IF(OR($A399&lt;Inputs!E$40,$A399+0.1&gt;Inputs!E$43),0,PPMT(Questions!N$54/12,$A399+1-Inputs!E$40,Inputs!E$43-Inputs!E$40,-Questions!N$53))</f>
        <v>0</v>
      </c>
      <c r="AO399" s="40" t="n">
        <f aca="false">SUM(AK399:AN399)</f>
        <v>3392.83633593131</v>
      </c>
      <c r="AP399" s="55" t="n">
        <f aca="false">O399-P399-Y399-AH399-AI399-AJ399-AO399</f>
        <v>10746.155280425</v>
      </c>
      <c r="AQ399" s="55" t="n">
        <f aca="false">IF(AP399+AQ398+AR398&lt;0,(AP399+AQ398+AR398)*(1+CostofDebt),0)</f>
        <v>0</v>
      </c>
      <c r="AR399" s="55" t="str">
        <f aca="false">IF(B399="","",IF(AND(ISNUMBER(B399),AQ399=0),(AU398+AP399),0))</f>
        <v/>
      </c>
      <c r="AS399" s="55" t="n">
        <f aca="false">AV398+E399+F399+D399</f>
        <v>5572540.50670872</v>
      </c>
      <c r="AT399" s="70" t="n">
        <v>0</v>
      </c>
      <c r="AU399" s="55" t="str">
        <f aca="false">IF(ISNUMBER(AR399),AR399*(1+AT399),"")</f>
        <v/>
      </c>
      <c r="AV399" s="55" t="n">
        <f aca="false">IF(ISNUMBER(AS399),AS399*(1+AT399),"")</f>
        <v>5572540.50670872</v>
      </c>
      <c r="AW399" s="55" t="str">
        <f aca="false">IF(B399="","",SUM(AU399:AV399,AQ399))</f>
        <v/>
      </c>
      <c r="AX399" s="33" t="str">
        <f aca="false">IF(AND(B400="",ISNUMBER(AW399)),AW399,"")</f>
        <v/>
      </c>
      <c r="AY399" s="30" t="str">
        <f aca="false">IF(ISNUMBER(AW399),IF(AW399&gt;RetireGoal,ROUND(B399/12,0)+Inputs!$B$2,""),"")</f>
        <v/>
      </c>
      <c r="BD399" s="42" t="n">
        <f aca="false">IF(AU399="",0,IF(TimeTilRetire-B399&gt;=180,HLOOKUP(Questions!$L$12,MeanRange,3,FALSE()),IF(AND(TimeTilRetire-B399&gt;=120,TimeTilRetire-B399&lt;=180),HLOOKUP(Questions!$L$12,MeanRange,4,FALSE()),HLOOKUP(Questions!$L$12,MeanRange,5,FALSE()))))</f>
        <v>0</v>
      </c>
      <c r="BE399" s="42" t="n">
        <f aca="false">IF(AU399="",0,IF(TimeTilRetire-B399&gt;=180,HLOOKUP(Questions!$L$12,StDevRange,3,FALSE()),IF(AND(TimeTilRetire-B399&gt;=120,TimeTilRetire-B399&lt;=180),HLOOKUP(Questions!$L$12,StDevRange,4,FALSE()),HLOOKUP(Questions!$L$12,StDevRange,5,FALSE()))))</f>
        <v>0</v>
      </c>
    </row>
    <row r="400" customFormat="false" ht="12.75" hidden="false" customHeight="false" outlineLevel="0" collapsed="false">
      <c r="A400" s="48" t="n">
        <v>398</v>
      </c>
      <c r="B400" s="48" t="str">
        <f aca="false">IF(A400&gt;TimeTilRetire,"",A400)</f>
        <v/>
      </c>
      <c r="C400" s="0" t="n">
        <f aca="false">MIN((CurrComp*(1+CompGrowth)^(ROUNDUP(CashFlows!A400/12,0)-1)/(12)),IncomeCap)</f>
        <v>29166.6666666667</v>
      </c>
      <c r="D400" s="33" t="n">
        <f aca="false">Questions!$K$62*(12500/12)</f>
        <v>520.833333333333</v>
      </c>
      <c r="E400" s="33" t="n">
        <f aca="false">IF(D400/C400&gt;Questions!$K$64,Questions!$K$64*CashFlows!C400,D400/C400*CashFlows!C400)</f>
        <v>520.833333333333</v>
      </c>
      <c r="F400" s="68" t="n">
        <f aca="false">Questions!$K$68*(3000/12)</f>
        <v>250</v>
      </c>
      <c r="G400" s="69" t="n">
        <f aca="false">IF(Inputs!$B$32&gt;CashFlows!A400,IPMT(Questions!$O$35/12,CashFlows!A400,Inputs!$B$32,-Questions!$K$35),0)</f>
        <v>0</v>
      </c>
      <c r="H400" s="40" t="n">
        <f aca="false">IF(OR($A400&lt;Inputs!B$40,$A400+0.1&gt;Inputs!B$43),0,IPMT(Questions!K$54/12,$A400+1-Inputs!B$40,Inputs!B$43-Inputs!B$40,-Questions!K$53))</f>
        <v>501.559684864688</v>
      </c>
      <c r="I400" s="40" t="n">
        <f aca="false">IF(OR($A400&lt;Inputs!C$40,$A400+0.1&gt;Inputs!C$43),0,IPMT(Questions!L$54/12,$A400+1-Inputs!C$40,Inputs!C$43-Inputs!C$40,-Questions!L$53))</f>
        <v>0</v>
      </c>
      <c r="J400" s="40" t="n">
        <f aca="false">IF(OR($A400&lt;Inputs!D$40,$A400+0.1&gt;Inputs!D$43),0,IPMT(Questions!M$54/12,$A400+1-Inputs!D$40,Inputs!D$43-Inputs!D$40,-Questions!M$53))</f>
        <v>0</v>
      </c>
      <c r="K400" s="40" t="n">
        <f aca="false">IF(OR($A400&lt;Inputs!E$40,$A400+0.1&gt;Inputs!E$43),0,IPMT(Questions!N$54/12,$A400+1-Inputs!E$40,Inputs!E$43-Inputs!E$40,-Questions!N$53))</f>
        <v>0</v>
      </c>
      <c r="L400" s="40" t="n">
        <f aca="false">SUM(H400:K400)</f>
        <v>501.559684864688</v>
      </c>
      <c r="M400" s="68" t="n">
        <f aca="false">C400-D400-F400-G400-L400</f>
        <v>27894.2736484686</v>
      </c>
      <c r="N400" s="68" t="n">
        <f aca="false">M400*TaxRate</f>
        <v>9762.99577696403</v>
      </c>
      <c r="O400" s="68" t="n">
        <f aca="false">M400-N400</f>
        <v>18131.2778715046</v>
      </c>
      <c r="P400" s="40" t="n">
        <f aca="false">P399+(P399*OtherGrowth)</f>
        <v>3988.31491887019</v>
      </c>
      <c r="Q400" s="68" t="n">
        <f aca="false">IF(Inputs!B$19&gt;$A400,Q399*(1+KidGrowth),0)</f>
        <v>0</v>
      </c>
      <c r="R400" s="68" t="n">
        <f aca="false">IF(Inputs!C$19&gt;$A400,R399*(1+KidGrowth),0)</f>
        <v>0</v>
      </c>
      <c r="S400" s="68" t="n">
        <f aca="false">IF(Inputs!D$19&gt;$A400,S399*(1+KidGrowth),0)</f>
        <v>0</v>
      </c>
      <c r="T400" s="68" t="n">
        <f aca="false">IF(Inputs!E$19&gt;$A400,T399*(1+KidGrowth),0)</f>
        <v>0</v>
      </c>
      <c r="U400" s="68" t="n">
        <f aca="false">IF(Inputs!F$19&gt;$A400,U399*(1+KidGrowth),0)</f>
        <v>0</v>
      </c>
      <c r="V400" s="68" t="n">
        <f aca="false">IF(Inputs!G$19&gt;$A400,V399*(1+KidGrowth),0)</f>
        <v>0</v>
      </c>
      <c r="W400" s="68" t="n">
        <f aca="false">IF(Inputs!H$19&gt;$A400,W399*(1+KidGrowth),0)</f>
        <v>0</v>
      </c>
      <c r="X400" s="68" t="n">
        <f aca="false">IF(Inputs!I$19&gt;$A400,X399*(1+KidGrowth),0)</f>
        <v>0</v>
      </c>
      <c r="Y400" s="68" t="n">
        <f aca="false">SUM(Q400:X400)</f>
        <v>0</v>
      </c>
      <c r="Z400" s="40" t="n">
        <f aca="false">IF(Inputs!B$23=CashFlows!$A400,Inputs!B$24,IF(AND(Z399&gt;0,$A400&lt;Inputs!B$25),CashFlows!Z399*(1+KidGrowth),0))</f>
        <v>0</v>
      </c>
      <c r="AA400" s="40" t="n">
        <f aca="false">IF(Inputs!C$23=CashFlows!$A400,Inputs!C$24,IF(AND(AA399&gt;0,$A400&lt;Inputs!C$25),CashFlows!AA399*(1+KidGrowth),0))</f>
        <v>0</v>
      </c>
      <c r="AB400" s="40" t="n">
        <f aca="false">IF(Inputs!D$23=CashFlows!$A400,Inputs!D$24,IF(AND(AB399&gt;0,$A400&lt;Inputs!D$25),CashFlows!AB399*(1+KidGrowth),0))</f>
        <v>0</v>
      </c>
      <c r="AC400" s="40" t="n">
        <f aca="false">IF(Inputs!E$23=CashFlows!$A400,Inputs!E$24,IF(AND(AC399&gt;0,$A400&lt;Inputs!E$25),CashFlows!AC399*(1+KidGrowth),0))</f>
        <v>0</v>
      </c>
      <c r="AD400" s="40" t="n">
        <f aca="false">IF(Inputs!F$23=CashFlows!$A400,Inputs!F$24,IF(AND(AD399&gt;0,$A400&lt;Inputs!F$25),CashFlows!AD399*(1+KidGrowth),0))</f>
        <v>0</v>
      </c>
      <c r="AE400" s="40" t="n">
        <f aca="false">IF(Inputs!G$23=CashFlows!$A400,Inputs!G$24,IF(AND(AE399&gt;0,$A400&lt;Inputs!G$25),CashFlows!AE399*(1+KidGrowth),0))</f>
        <v>0</v>
      </c>
      <c r="AF400" s="40" t="n">
        <f aca="false">IF(Inputs!H$23=CashFlows!$A400,Inputs!H$24,IF(AND(AF399&gt;0,$A400&lt;Inputs!H$25),CashFlows!AF399*(1+KidGrowth),0))</f>
        <v>0</v>
      </c>
      <c r="AG400" s="40" t="n">
        <f aca="false">IF(Inputs!I$23=CashFlows!$A400,Inputs!I$24,IF(AND(AG399&gt;0,$A400&lt;Inputs!I$25),CashFlows!AG399*(1+KidGrowth),0))</f>
        <v>0</v>
      </c>
      <c r="AH400" s="40" t="n">
        <f aca="false">SUM(Z400:AG400)</f>
        <v>0</v>
      </c>
      <c r="AI400" s="40" t="n">
        <f aca="false">IF(A400&lt;=RentEndPer,(Questions!$G$42*(1+Questions!$G$44)^(ROUNDUP(CashFlows!A400/12,0)-1)),0)</f>
        <v>0</v>
      </c>
      <c r="AJ400" s="40" t="n">
        <f aca="false">IF(Inputs!$B$32&lt;$A400,0,PPMT(Questions!$O$35/12,CashFlows!A400,Inputs!$B$32,-Questions!$K$35))</f>
        <v>0</v>
      </c>
      <c r="AK400" s="40" t="n">
        <f aca="false">IF(OR($A400&lt;Inputs!B$40,$A400+0.1&gt;Inputs!B$43),0,PPMT(Questions!K$54/12,$A400+1-Inputs!B$40,Inputs!B$43-Inputs!B$40,-Questions!K$53))</f>
        <v>3414.04156303088</v>
      </c>
      <c r="AL400" s="40" t="n">
        <f aca="false">IF(OR($A400&lt;Inputs!C$40,$A400+0.1&gt;Inputs!C$43),0,PPMT(Questions!L$54/12,$A400+1-Inputs!C$40,Inputs!C$43-Inputs!C$40,-Questions!L$53))</f>
        <v>0</v>
      </c>
      <c r="AM400" s="40" t="n">
        <f aca="false">IF(OR($A400&lt;Inputs!D$40,$A400+0.1&gt;Inputs!D$43),0,PPMT(Questions!M$54/12,$A400+1-Inputs!D$40,Inputs!D$43-Inputs!D$40,-Questions!M$53))</f>
        <v>0</v>
      </c>
      <c r="AN400" s="40" t="n">
        <f aca="false">IF(OR($A400&lt;Inputs!E$40,$A400+0.1&gt;Inputs!E$43),0,PPMT(Questions!N$54/12,$A400+1-Inputs!E$40,Inputs!E$43-Inputs!E$40,-Questions!N$53))</f>
        <v>0</v>
      </c>
      <c r="AO400" s="40" t="n">
        <f aca="false">SUM(AK400:AN400)</f>
        <v>3414.04156303088</v>
      </c>
      <c r="AP400" s="55" t="n">
        <f aca="false">O400-P400-Y400-AH400-AI400-AJ400-AO400</f>
        <v>10728.9213896036</v>
      </c>
      <c r="AQ400" s="55" t="e">
        <f aca="false">IF(AP400+AQ399+AR399&lt;0,(AP400+AQ399+AR399)*(1+CostofDebt),0)</f>
        <v>#VALUE!</v>
      </c>
      <c r="AR400" s="55" t="str">
        <f aca="false">IF(B400="","",IF(AND(ISNUMBER(B400),AQ400=0),(AU399+AP400),0))</f>
        <v/>
      </c>
      <c r="AS400" s="55" t="n">
        <f aca="false">AV399+E400+F400+D400</f>
        <v>5573832.17337538</v>
      </c>
      <c r="AT400" s="70" t="n">
        <v>0</v>
      </c>
      <c r="AU400" s="55" t="str">
        <f aca="false">IF(ISNUMBER(AR400),AR400*(1+AT400),"")</f>
        <v/>
      </c>
      <c r="AV400" s="55" t="n">
        <f aca="false">IF(ISNUMBER(AS400),AS400*(1+AT400),"")</f>
        <v>5573832.17337538</v>
      </c>
      <c r="AW400" s="55" t="str">
        <f aca="false">IF(B400="","",SUM(AU400:AV400,AQ400))</f>
        <v/>
      </c>
      <c r="AX400" s="33" t="str">
        <f aca="false">IF(AND(B401="",ISNUMBER(AW400)),AW400,"")</f>
        <v/>
      </c>
      <c r="AY400" s="30" t="str">
        <f aca="false">IF(ISNUMBER(AW400),IF(AW400&gt;RetireGoal,ROUND(B400/12,0)+Inputs!$B$2,""),"")</f>
        <v/>
      </c>
      <c r="BD400" s="42" t="n">
        <f aca="false">IF(AU400="",0,IF(TimeTilRetire-B400&gt;=180,HLOOKUP(Questions!$L$12,MeanRange,3,FALSE()),IF(AND(TimeTilRetire-B400&gt;=120,TimeTilRetire-B400&lt;=180),HLOOKUP(Questions!$L$12,MeanRange,4,FALSE()),HLOOKUP(Questions!$L$12,MeanRange,5,FALSE()))))</f>
        <v>0</v>
      </c>
      <c r="BE400" s="42" t="n">
        <f aca="false">IF(AU400="",0,IF(TimeTilRetire-B400&gt;=180,HLOOKUP(Questions!$L$12,StDevRange,3,FALSE()),IF(AND(TimeTilRetire-B400&gt;=120,TimeTilRetire-B400&lt;=180),HLOOKUP(Questions!$L$12,StDevRange,4,FALSE()),HLOOKUP(Questions!$L$12,StDevRange,5,FALSE()))))</f>
        <v>0</v>
      </c>
    </row>
    <row r="401" customFormat="false" ht="12.75" hidden="false" customHeight="false" outlineLevel="0" collapsed="false">
      <c r="A401" s="48" t="n">
        <v>399</v>
      </c>
      <c r="B401" s="48" t="str">
        <f aca="false">IF(A401&gt;TimeTilRetire,"",A401)</f>
        <v/>
      </c>
      <c r="C401" s="0" t="n">
        <f aca="false">MIN((CurrComp*(1+CompGrowth)^(ROUNDUP(CashFlows!A401/12,0)-1)/(12)),IncomeCap)</f>
        <v>29166.6666666667</v>
      </c>
      <c r="D401" s="33" t="n">
        <f aca="false">Questions!$K$62*(12500/12)</f>
        <v>520.833333333333</v>
      </c>
      <c r="E401" s="33" t="n">
        <f aca="false">IF(D401/C401&gt;Questions!$K$64,Questions!$K$64*CashFlows!C401,D401/C401*CashFlows!C401)</f>
        <v>520.833333333333</v>
      </c>
      <c r="F401" s="68" t="n">
        <f aca="false">Questions!$K$68*(3000/12)</f>
        <v>250</v>
      </c>
      <c r="G401" s="69" t="n">
        <f aca="false">IF(Inputs!$B$32&gt;CashFlows!A401,IPMT(Questions!$O$35/12,CashFlows!A401,Inputs!$B$32,-Questions!$K$35),0)</f>
        <v>0</v>
      </c>
      <c r="H401" s="40" t="n">
        <f aca="false">IF(OR($A401&lt;Inputs!B$40,$A401+0.1&gt;Inputs!B$43),0,IPMT(Questions!K$54/12,$A401+1-Inputs!B$40,Inputs!B$43-Inputs!B$40,-Questions!K$53))</f>
        <v>480.221925095748</v>
      </c>
      <c r="I401" s="40" t="n">
        <f aca="false">IF(OR($A401&lt;Inputs!C$40,$A401+0.1&gt;Inputs!C$43),0,IPMT(Questions!L$54/12,$A401+1-Inputs!C$40,Inputs!C$43-Inputs!C$40,-Questions!L$53))</f>
        <v>0</v>
      </c>
      <c r="J401" s="40" t="n">
        <f aca="false">IF(OR($A401&lt;Inputs!D$40,$A401+0.1&gt;Inputs!D$43),0,IPMT(Questions!M$54/12,$A401+1-Inputs!D$40,Inputs!D$43-Inputs!D$40,-Questions!M$53))</f>
        <v>0</v>
      </c>
      <c r="K401" s="40" t="n">
        <f aca="false">IF(OR($A401&lt;Inputs!E$40,$A401+0.1&gt;Inputs!E$43),0,IPMT(Questions!N$54/12,$A401+1-Inputs!E$40,Inputs!E$43-Inputs!E$40,-Questions!N$53))</f>
        <v>0</v>
      </c>
      <c r="L401" s="40" t="n">
        <f aca="false">SUM(H401:K401)</f>
        <v>480.221925095748</v>
      </c>
      <c r="M401" s="68" t="n">
        <f aca="false">C401-D401-F401-G401-L401</f>
        <v>27915.6114082376</v>
      </c>
      <c r="N401" s="68" t="n">
        <f aca="false">M401*TaxRate</f>
        <v>9770.46399288316</v>
      </c>
      <c r="O401" s="68" t="n">
        <f aca="false">M401-N401</f>
        <v>18145.1474153544</v>
      </c>
      <c r="P401" s="40" t="n">
        <f aca="false">P400+(P400*OtherGrowth)</f>
        <v>3998.15117939703</v>
      </c>
      <c r="Q401" s="68" t="n">
        <f aca="false">IF(Inputs!B$19&gt;$A401,Q400*(1+KidGrowth),0)</f>
        <v>0</v>
      </c>
      <c r="R401" s="68" t="n">
        <f aca="false">IF(Inputs!C$19&gt;$A401,R400*(1+KidGrowth),0)</f>
        <v>0</v>
      </c>
      <c r="S401" s="68" t="n">
        <f aca="false">IF(Inputs!D$19&gt;$A401,S400*(1+KidGrowth),0)</f>
        <v>0</v>
      </c>
      <c r="T401" s="68" t="n">
        <f aca="false">IF(Inputs!E$19&gt;$A401,T400*(1+KidGrowth),0)</f>
        <v>0</v>
      </c>
      <c r="U401" s="68" t="n">
        <f aca="false">IF(Inputs!F$19&gt;$A401,U400*(1+KidGrowth),0)</f>
        <v>0</v>
      </c>
      <c r="V401" s="68" t="n">
        <f aca="false">IF(Inputs!G$19&gt;$A401,V400*(1+KidGrowth),0)</f>
        <v>0</v>
      </c>
      <c r="W401" s="68" t="n">
        <f aca="false">IF(Inputs!H$19&gt;$A401,W400*(1+KidGrowth),0)</f>
        <v>0</v>
      </c>
      <c r="X401" s="68" t="n">
        <f aca="false">IF(Inputs!I$19&gt;$A401,X400*(1+KidGrowth),0)</f>
        <v>0</v>
      </c>
      <c r="Y401" s="68" t="n">
        <f aca="false">SUM(Q401:X401)</f>
        <v>0</v>
      </c>
      <c r="Z401" s="40" t="n">
        <f aca="false">IF(Inputs!B$23=CashFlows!$A401,Inputs!B$24,IF(AND(Z400&gt;0,$A401&lt;Inputs!B$25),CashFlows!Z400*(1+KidGrowth),0))</f>
        <v>0</v>
      </c>
      <c r="AA401" s="40" t="n">
        <f aca="false">IF(Inputs!C$23=CashFlows!$A401,Inputs!C$24,IF(AND(AA400&gt;0,$A401&lt;Inputs!C$25),CashFlows!AA400*(1+KidGrowth),0))</f>
        <v>0</v>
      </c>
      <c r="AB401" s="40" t="n">
        <f aca="false">IF(Inputs!D$23=CashFlows!$A401,Inputs!D$24,IF(AND(AB400&gt;0,$A401&lt;Inputs!D$25),CashFlows!AB400*(1+KidGrowth),0))</f>
        <v>0</v>
      </c>
      <c r="AC401" s="40" t="n">
        <f aca="false">IF(Inputs!E$23=CashFlows!$A401,Inputs!E$24,IF(AND(AC400&gt;0,$A401&lt;Inputs!E$25),CashFlows!AC400*(1+KidGrowth),0))</f>
        <v>0</v>
      </c>
      <c r="AD401" s="40" t="n">
        <f aca="false">IF(Inputs!F$23=CashFlows!$A401,Inputs!F$24,IF(AND(AD400&gt;0,$A401&lt;Inputs!F$25),CashFlows!AD400*(1+KidGrowth),0))</f>
        <v>0</v>
      </c>
      <c r="AE401" s="40" t="n">
        <f aca="false">IF(Inputs!G$23=CashFlows!$A401,Inputs!G$24,IF(AND(AE400&gt;0,$A401&lt;Inputs!G$25),CashFlows!AE400*(1+KidGrowth),0))</f>
        <v>0</v>
      </c>
      <c r="AF401" s="40" t="n">
        <f aca="false">IF(Inputs!H$23=CashFlows!$A401,Inputs!H$24,IF(AND(AF400&gt;0,$A401&lt;Inputs!H$25),CashFlows!AF400*(1+KidGrowth),0))</f>
        <v>0</v>
      </c>
      <c r="AG401" s="40" t="n">
        <f aca="false">IF(Inputs!I$23=CashFlows!$A401,Inputs!I$24,IF(AND(AG400&gt;0,$A401&lt;Inputs!I$25),CashFlows!AG400*(1+KidGrowth),0))</f>
        <v>0</v>
      </c>
      <c r="AH401" s="40" t="n">
        <f aca="false">SUM(Z401:AG401)</f>
        <v>0</v>
      </c>
      <c r="AI401" s="40" t="n">
        <f aca="false">IF(A401&lt;=RentEndPer,(Questions!$G$42*(1+Questions!$G$44)^(ROUNDUP(CashFlows!A401/12,0)-1)),0)</f>
        <v>0</v>
      </c>
      <c r="AJ401" s="40" t="n">
        <f aca="false">IF(Inputs!$B$32&lt;$A401,0,PPMT(Questions!$O$35/12,CashFlows!A401,Inputs!$B$32,-Questions!$K$35))</f>
        <v>0</v>
      </c>
      <c r="AK401" s="40" t="n">
        <f aca="false">IF(OR($A401&lt;Inputs!B$40,$A401+0.1&gt;Inputs!B$43),0,PPMT(Questions!K$54/12,$A401+1-Inputs!B$40,Inputs!B$43-Inputs!B$40,-Questions!K$53))</f>
        <v>3435.37932279982</v>
      </c>
      <c r="AL401" s="40" t="n">
        <f aca="false">IF(OR($A401&lt;Inputs!C$40,$A401+0.1&gt;Inputs!C$43),0,PPMT(Questions!L$54/12,$A401+1-Inputs!C$40,Inputs!C$43-Inputs!C$40,-Questions!L$53))</f>
        <v>0</v>
      </c>
      <c r="AM401" s="40" t="n">
        <f aca="false">IF(OR($A401&lt;Inputs!D$40,$A401+0.1&gt;Inputs!D$43),0,PPMT(Questions!M$54/12,$A401+1-Inputs!D$40,Inputs!D$43-Inputs!D$40,-Questions!M$53))</f>
        <v>0</v>
      </c>
      <c r="AN401" s="40" t="n">
        <f aca="false">IF(OR($A401&lt;Inputs!E$40,$A401+0.1&gt;Inputs!E$43),0,PPMT(Questions!N$54/12,$A401+1-Inputs!E$40,Inputs!E$43-Inputs!E$40,-Questions!N$53))</f>
        <v>0</v>
      </c>
      <c r="AO401" s="40" t="n">
        <f aca="false">SUM(AK401:AN401)</f>
        <v>3435.37932279982</v>
      </c>
      <c r="AP401" s="55" t="n">
        <f aca="false">O401-P401-Y401-AH401-AI401-AJ401-AO401</f>
        <v>10711.6169131576</v>
      </c>
      <c r="AQ401" s="55" t="e">
        <f aca="false">IF(AP401+AQ400+AR400&lt;0,(AP401+AQ400+AR400)*(1+CostofDebt),0)</f>
        <v>#VALUE!</v>
      </c>
      <c r="AR401" s="55" t="str">
        <f aca="false">IF(B401="","",IF(AND(ISNUMBER(B401),AQ401=0),(AU400+AP401),0))</f>
        <v/>
      </c>
      <c r="AS401" s="55" t="n">
        <f aca="false">AV400+E401+F401+D401</f>
        <v>5575123.84004205</v>
      </c>
      <c r="AT401" s="70" t="n">
        <v>0</v>
      </c>
      <c r="AU401" s="55" t="str">
        <f aca="false">IF(ISNUMBER(AR401),AR401*(1+AT401),"")</f>
        <v/>
      </c>
      <c r="AV401" s="55" t="n">
        <f aca="false">IF(ISNUMBER(AS401),AS401*(1+AT401),"")</f>
        <v>5575123.84004205</v>
      </c>
      <c r="AW401" s="55" t="str">
        <f aca="false">IF(B401="","",SUM(AU401:AV401,AQ401))</f>
        <v/>
      </c>
      <c r="AX401" s="33" t="str">
        <f aca="false">IF(AND(B402="",ISNUMBER(AW401)),AW401,"")</f>
        <v/>
      </c>
      <c r="AY401" s="30" t="str">
        <f aca="false">IF(ISNUMBER(AW401),IF(AW401&gt;RetireGoal,ROUND(B401/12,0)+Inputs!$B$2,""),"")</f>
        <v/>
      </c>
      <c r="BD401" s="42" t="n">
        <f aca="false">IF(AU401="",0,IF(TimeTilRetire-B401&gt;=180,HLOOKUP(Questions!$L$12,MeanRange,3,FALSE()),IF(AND(TimeTilRetire-B401&gt;=120,TimeTilRetire-B401&lt;=180),HLOOKUP(Questions!$L$12,MeanRange,4,FALSE()),HLOOKUP(Questions!$L$12,MeanRange,5,FALSE()))))</f>
        <v>0</v>
      </c>
      <c r="BE401" s="42" t="n">
        <f aca="false">IF(AU401="",0,IF(TimeTilRetire-B401&gt;=180,HLOOKUP(Questions!$L$12,StDevRange,3,FALSE()),IF(AND(TimeTilRetire-B401&gt;=120,TimeTilRetire-B401&lt;=180),HLOOKUP(Questions!$L$12,StDevRange,4,FALSE()),HLOOKUP(Questions!$L$12,StDevRange,5,FALSE()))))</f>
        <v>0</v>
      </c>
    </row>
    <row r="402" customFormat="false" ht="12.75" hidden="false" customHeight="false" outlineLevel="0" collapsed="false">
      <c r="A402" s="48" t="n">
        <v>400</v>
      </c>
      <c r="B402" s="48" t="str">
        <f aca="false">IF(A402&gt;TimeTilRetire,"",A402)</f>
        <v/>
      </c>
      <c r="C402" s="0" t="n">
        <f aca="false">MIN((CurrComp*(1+CompGrowth)^(ROUNDUP(CashFlows!A402/12,0)-1)/(12)),IncomeCap)</f>
        <v>29166.6666666667</v>
      </c>
      <c r="D402" s="33" t="n">
        <f aca="false">Questions!$K$62*(12500/12)</f>
        <v>520.833333333333</v>
      </c>
      <c r="E402" s="33" t="n">
        <f aca="false">IF(D402/C402&gt;Questions!$K$64,Questions!$K$64*CashFlows!C402,D402/C402*CashFlows!C402)</f>
        <v>520.833333333333</v>
      </c>
      <c r="F402" s="68" t="n">
        <f aca="false">Questions!$K$68*(3000/12)</f>
        <v>250</v>
      </c>
      <c r="G402" s="69" t="n">
        <f aca="false">IF(Inputs!$B$32&gt;CashFlows!A402,IPMT(Questions!$O$35/12,CashFlows!A402,Inputs!$B$32,-Questions!$K$35),0)</f>
        <v>0</v>
      </c>
      <c r="H402" s="40" t="n">
        <f aca="false">IF(OR($A402&lt;Inputs!B$40,$A402+0.1&gt;Inputs!B$43),0,IPMT(Questions!K$54/12,$A402+1-Inputs!B$40,Inputs!B$43-Inputs!B$40,-Questions!K$53))</f>
        <v>458.750804328243</v>
      </c>
      <c r="I402" s="40" t="n">
        <f aca="false">IF(OR($A402&lt;Inputs!C$40,$A402+0.1&gt;Inputs!C$43),0,IPMT(Questions!L$54/12,$A402+1-Inputs!C$40,Inputs!C$43-Inputs!C$40,-Questions!L$53))</f>
        <v>0</v>
      </c>
      <c r="J402" s="40" t="n">
        <f aca="false">IF(OR($A402&lt;Inputs!D$40,$A402+0.1&gt;Inputs!D$43),0,IPMT(Questions!M$54/12,$A402+1-Inputs!D$40,Inputs!D$43-Inputs!D$40,-Questions!M$53))</f>
        <v>0</v>
      </c>
      <c r="K402" s="40" t="n">
        <f aca="false">IF(OR($A402&lt;Inputs!E$40,$A402+0.1&gt;Inputs!E$43),0,IPMT(Questions!N$54/12,$A402+1-Inputs!E$40,Inputs!E$43-Inputs!E$40,-Questions!N$53))</f>
        <v>0</v>
      </c>
      <c r="L402" s="40" t="n">
        <f aca="false">SUM(H402:K402)</f>
        <v>458.750804328243</v>
      </c>
      <c r="M402" s="68" t="n">
        <f aca="false">C402-D402-F402-G402-L402</f>
        <v>27937.0825290051</v>
      </c>
      <c r="N402" s="68" t="n">
        <f aca="false">M402*TaxRate</f>
        <v>9777.97888515178</v>
      </c>
      <c r="O402" s="68" t="n">
        <f aca="false">M402-N402</f>
        <v>18159.1036438533</v>
      </c>
      <c r="P402" s="40" t="n">
        <f aca="false">P401+(P401*OtherGrowth)</f>
        <v>4008.01169879588</v>
      </c>
      <c r="Q402" s="68" t="n">
        <f aca="false">IF(Inputs!B$19&gt;$A402,Q401*(1+KidGrowth),0)</f>
        <v>0</v>
      </c>
      <c r="R402" s="68" t="n">
        <f aca="false">IF(Inputs!C$19&gt;$A402,R401*(1+KidGrowth),0)</f>
        <v>0</v>
      </c>
      <c r="S402" s="68" t="n">
        <f aca="false">IF(Inputs!D$19&gt;$A402,S401*(1+KidGrowth),0)</f>
        <v>0</v>
      </c>
      <c r="T402" s="68" t="n">
        <f aca="false">IF(Inputs!E$19&gt;$A402,T401*(1+KidGrowth),0)</f>
        <v>0</v>
      </c>
      <c r="U402" s="68" t="n">
        <f aca="false">IF(Inputs!F$19&gt;$A402,U401*(1+KidGrowth),0)</f>
        <v>0</v>
      </c>
      <c r="V402" s="68" t="n">
        <f aca="false">IF(Inputs!G$19&gt;$A402,V401*(1+KidGrowth),0)</f>
        <v>0</v>
      </c>
      <c r="W402" s="68" t="n">
        <f aca="false">IF(Inputs!H$19&gt;$A402,W401*(1+KidGrowth),0)</f>
        <v>0</v>
      </c>
      <c r="X402" s="68" t="n">
        <f aca="false">IF(Inputs!I$19&gt;$A402,X401*(1+KidGrowth),0)</f>
        <v>0</v>
      </c>
      <c r="Y402" s="68" t="n">
        <f aca="false">SUM(Q402:X402)</f>
        <v>0</v>
      </c>
      <c r="Z402" s="40" t="n">
        <f aca="false">IF(Inputs!B$23=CashFlows!$A402,Inputs!B$24,IF(AND(Z401&gt;0,$A402&lt;Inputs!B$25),CashFlows!Z401*(1+KidGrowth),0))</f>
        <v>0</v>
      </c>
      <c r="AA402" s="40" t="n">
        <f aca="false">IF(Inputs!C$23=CashFlows!$A402,Inputs!C$24,IF(AND(AA401&gt;0,$A402&lt;Inputs!C$25),CashFlows!AA401*(1+KidGrowth),0))</f>
        <v>0</v>
      </c>
      <c r="AB402" s="40" t="n">
        <f aca="false">IF(Inputs!D$23=CashFlows!$A402,Inputs!D$24,IF(AND(AB401&gt;0,$A402&lt;Inputs!D$25),CashFlows!AB401*(1+KidGrowth),0))</f>
        <v>0</v>
      </c>
      <c r="AC402" s="40" t="n">
        <f aca="false">IF(Inputs!E$23=CashFlows!$A402,Inputs!E$24,IF(AND(AC401&gt;0,$A402&lt;Inputs!E$25),CashFlows!AC401*(1+KidGrowth),0))</f>
        <v>0</v>
      </c>
      <c r="AD402" s="40" t="n">
        <f aca="false">IF(Inputs!F$23=CashFlows!$A402,Inputs!F$24,IF(AND(AD401&gt;0,$A402&lt;Inputs!F$25),CashFlows!AD401*(1+KidGrowth),0))</f>
        <v>0</v>
      </c>
      <c r="AE402" s="40" t="n">
        <f aca="false">IF(Inputs!G$23=CashFlows!$A402,Inputs!G$24,IF(AND(AE401&gt;0,$A402&lt;Inputs!G$25),CashFlows!AE401*(1+KidGrowth),0))</f>
        <v>0</v>
      </c>
      <c r="AF402" s="40" t="n">
        <f aca="false">IF(Inputs!H$23=CashFlows!$A402,Inputs!H$24,IF(AND(AF401&gt;0,$A402&lt;Inputs!H$25),CashFlows!AF401*(1+KidGrowth),0))</f>
        <v>0</v>
      </c>
      <c r="AG402" s="40" t="n">
        <f aca="false">IF(Inputs!I$23=CashFlows!$A402,Inputs!I$24,IF(AND(AG401&gt;0,$A402&lt;Inputs!I$25),CashFlows!AG401*(1+KidGrowth),0))</f>
        <v>0</v>
      </c>
      <c r="AH402" s="40" t="n">
        <f aca="false">SUM(Z402:AG402)</f>
        <v>0</v>
      </c>
      <c r="AI402" s="40" t="n">
        <f aca="false">IF(A402&lt;=RentEndPer,(Questions!$G$42*(1+Questions!$G$44)^(ROUNDUP(CashFlows!A402/12,0)-1)),0)</f>
        <v>0</v>
      </c>
      <c r="AJ402" s="40" t="n">
        <f aca="false">IF(Inputs!$B$32&lt;$A402,0,PPMT(Questions!$O$35/12,CashFlows!A402,Inputs!$B$32,-Questions!$K$35))</f>
        <v>0</v>
      </c>
      <c r="AK402" s="40" t="n">
        <f aca="false">IF(OR($A402&lt;Inputs!B$40,$A402+0.1&gt;Inputs!B$43),0,PPMT(Questions!K$54/12,$A402+1-Inputs!B$40,Inputs!B$43-Inputs!B$40,-Questions!K$53))</f>
        <v>3456.85044356732</v>
      </c>
      <c r="AL402" s="40" t="n">
        <f aca="false">IF(OR($A402&lt;Inputs!C$40,$A402+0.1&gt;Inputs!C$43),0,PPMT(Questions!L$54/12,$A402+1-Inputs!C$40,Inputs!C$43-Inputs!C$40,-Questions!L$53))</f>
        <v>0</v>
      </c>
      <c r="AM402" s="40" t="n">
        <f aca="false">IF(OR($A402&lt;Inputs!D$40,$A402+0.1&gt;Inputs!D$43),0,PPMT(Questions!M$54/12,$A402+1-Inputs!D$40,Inputs!D$43-Inputs!D$40,-Questions!M$53))</f>
        <v>0</v>
      </c>
      <c r="AN402" s="40" t="n">
        <f aca="false">IF(OR($A402&lt;Inputs!E$40,$A402+0.1&gt;Inputs!E$43),0,PPMT(Questions!N$54/12,$A402+1-Inputs!E$40,Inputs!E$43-Inputs!E$40,-Questions!N$53))</f>
        <v>0</v>
      </c>
      <c r="AO402" s="40" t="n">
        <f aca="false">SUM(AK402:AN402)</f>
        <v>3456.85044356732</v>
      </c>
      <c r="AP402" s="55" t="n">
        <f aca="false">O402-P402-Y402-AH402-AI402-AJ402-AO402</f>
        <v>10694.2415014901</v>
      </c>
      <c r="AQ402" s="55" t="e">
        <f aca="false">IF(AP402+AQ401+AR401&lt;0,(AP402+AQ401+AR401)*(1+CostofDebt),0)</f>
        <v>#VALUE!</v>
      </c>
      <c r="AR402" s="55" t="str">
        <f aca="false">IF(B402="","",IF(AND(ISNUMBER(B402),AQ402=0),(AU401+AP402),0))</f>
        <v/>
      </c>
      <c r="AS402" s="55" t="n">
        <f aca="false">AV401+E402+F402+D402</f>
        <v>5576415.50670872</v>
      </c>
      <c r="AT402" s="70" t="n">
        <v>0</v>
      </c>
      <c r="AU402" s="55" t="str">
        <f aca="false">IF(ISNUMBER(AR402),AR402*(1+AT402),"")</f>
        <v/>
      </c>
      <c r="AV402" s="55" t="n">
        <f aca="false">IF(ISNUMBER(AS402),AS402*(1+AT402),"")</f>
        <v>5576415.50670872</v>
      </c>
      <c r="AW402" s="55" t="str">
        <f aca="false">IF(B402="","",SUM(AU402:AV402,AQ402))</f>
        <v/>
      </c>
      <c r="AX402" s="33" t="str">
        <f aca="false">IF(AND(B403="",ISNUMBER(AW402)),AW402,"")</f>
        <v/>
      </c>
      <c r="AY402" s="30" t="str">
        <f aca="false">IF(ISNUMBER(AW402),IF(AW402&gt;RetireGoal,ROUND(B402/12,0)+Inputs!$B$2,""),"")</f>
        <v/>
      </c>
      <c r="BD402" s="42" t="n">
        <f aca="false">IF(AU402="",0,IF(TimeTilRetire-B402&gt;=180,HLOOKUP(Questions!$L$12,MeanRange,3,FALSE()),IF(AND(TimeTilRetire-B402&gt;=120,TimeTilRetire-B402&lt;=180),HLOOKUP(Questions!$L$12,MeanRange,4,FALSE()),HLOOKUP(Questions!$L$12,MeanRange,5,FALSE()))))</f>
        <v>0</v>
      </c>
      <c r="BE402" s="42" t="n">
        <f aca="false">IF(AU402="",0,IF(TimeTilRetire-B402&gt;=180,HLOOKUP(Questions!$L$12,StDevRange,3,FALSE()),IF(AND(TimeTilRetire-B402&gt;=120,TimeTilRetire-B402&lt;=180),HLOOKUP(Questions!$L$12,StDevRange,4,FALSE()),HLOOKUP(Questions!$L$12,StDevRange,5,FALSE()))))</f>
        <v>0</v>
      </c>
    </row>
    <row r="403" customFormat="false" ht="12.75" hidden="false" customHeight="false" outlineLevel="0" collapsed="false">
      <c r="A403" s="48" t="n">
        <v>401</v>
      </c>
      <c r="B403" s="48" t="str">
        <f aca="false">IF(A403&gt;TimeTilRetire,"",A403)</f>
        <v/>
      </c>
      <c r="C403" s="0" t="n">
        <f aca="false">MIN((CurrComp*(1+CompGrowth)^(ROUNDUP(CashFlows!A403/12,0)-1)/(12)),IncomeCap)</f>
        <v>29166.6666666667</v>
      </c>
      <c r="D403" s="33" t="n">
        <f aca="false">Questions!$K$62*(12500/12)</f>
        <v>520.833333333333</v>
      </c>
      <c r="E403" s="33" t="n">
        <f aca="false">IF(D403/C403&gt;Questions!$K$64,Questions!$K$64*CashFlows!C403,D403/C403*CashFlows!C403)</f>
        <v>520.833333333333</v>
      </c>
      <c r="F403" s="68" t="n">
        <f aca="false">Questions!$K$68*(3000/12)</f>
        <v>250</v>
      </c>
      <c r="G403" s="69" t="n">
        <f aca="false">IF(Inputs!$B$32&gt;CashFlows!A403,IPMT(Questions!$O$35/12,CashFlows!A403,Inputs!$B$32,-Questions!$K$35),0)</f>
        <v>0</v>
      </c>
      <c r="H403" s="40" t="n">
        <f aca="false">IF(OR($A403&lt;Inputs!B$40,$A403+0.1&gt;Inputs!B$43),0,IPMT(Questions!K$54/12,$A403+1-Inputs!B$40,Inputs!B$43-Inputs!B$40,-Questions!K$53))</f>
        <v>437.145489055954</v>
      </c>
      <c r="I403" s="40" t="n">
        <f aca="false">IF(OR($A403&lt;Inputs!C$40,$A403+0.1&gt;Inputs!C$43),0,IPMT(Questions!L$54/12,$A403+1-Inputs!C$40,Inputs!C$43-Inputs!C$40,-Questions!L$53))</f>
        <v>0</v>
      </c>
      <c r="J403" s="40" t="n">
        <f aca="false">IF(OR($A403&lt;Inputs!D$40,$A403+0.1&gt;Inputs!D$43),0,IPMT(Questions!M$54/12,$A403+1-Inputs!D$40,Inputs!D$43-Inputs!D$40,-Questions!M$53))</f>
        <v>0</v>
      </c>
      <c r="K403" s="40" t="n">
        <f aca="false">IF(OR($A403&lt;Inputs!E$40,$A403+0.1&gt;Inputs!E$43),0,IPMT(Questions!N$54/12,$A403+1-Inputs!E$40,Inputs!E$43-Inputs!E$40,-Questions!N$53))</f>
        <v>0</v>
      </c>
      <c r="L403" s="40" t="n">
        <f aca="false">SUM(H403:K403)</f>
        <v>437.145489055954</v>
      </c>
      <c r="M403" s="68" t="n">
        <f aca="false">C403-D403-F403-G403-L403</f>
        <v>27958.6878442774</v>
      </c>
      <c r="N403" s="68" t="n">
        <f aca="false">M403*TaxRate</f>
        <v>9785.54074549708</v>
      </c>
      <c r="O403" s="68" t="n">
        <f aca="false">M403-N403</f>
        <v>18173.1470987803</v>
      </c>
      <c r="P403" s="40" t="n">
        <f aca="false">P402+(P402*OtherGrowth)</f>
        <v>4017.89653689566</v>
      </c>
      <c r="Q403" s="68" t="n">
        <f aca="false">IF(Inputs!B$19&gt;$A403,Q402*(1+KidGrowth),0)</f>
        <v>0</v>
      </c>
      <c r="R403" s="68" t="n">
        <f aca="false">IF(Inputs!C$19&gt;$A403,R402*(1+KidGrowth),0)</f>
        <v>0</v>
      </c>
      <c r="S403" s="68" t="n">
        <f aca="false">IF(Inputs!D$19&gt;$A403,S402*(1+KidGrowth),0)</f>
        <v>0</v>
      </c>
      <c r="T403" s="68" t="n">
        <f aca="false">IF(Inputs!E$19&gt;$A403,T402*(1+KidGrowth),0)</f>
        <v>0</v>
      </c>
      <c r="U403" s="68" t="n">
        <f aca="false">IF(Inputs!F$19&gt;$A403,U402*(1+KidGrowth),0)</f>
        <v>0</v>
      </c>
      <c r="V403" s="68" t="n">
        <f aca="false">IF(Inputs!G$19&gt;$A403,V402*(1+KidGrowth),0)</f>
        <v>0</v>
      </c>
      <c r="W403" s="68" t="n">
        <f aca="false">IF(Inputs!H$19&gt;$A403,W402*(1+KidGrowth),0)</f>
        <v>0</v>
      </c>
      <c r="X403" s="68" t="n">
        <f aca="false">IF(Inputs!I$19&gt;$A403,X402*(1+KidGrowth),0)</f>
        <v>0</v>
      </c>
      <c r="Y403" s="68" t="n">
        <f aca="false">SUM(Q403:X403)</f>
        <v>0</v>
      </c>
      <c r="Z403" s="40" t="n">
        <f aca="false">IF(Inputs!B$23=CashFlows!$A403,Inputs!B$24,IF(AND(Z402&gt;0,$A403&lt;Inputs!B$25),CashFlows!Z402*(1+KidGrowth),0))</f>
        <v>0</v>
      </c>
      <c r="AA403" s="40" t="n">
        <f aca="false">IF(Inputs!C$23=CashFlows!$A403,Inputs!C$24,IF(AND(AA402&gt;0,$A403&lt;Inputs!C$25),CashFlows!AA402*(1+KidGrowth),0))</f>
        <v>0</v>
      </c>
      <c r="AB403" s="40" t="n">
        <f aca="false">IF(Inputs!D$23=CashFlows!$A403,Inputs!D$24,IF(AND(AB402&gt;0,$A403&lt;Inputs!D$25),CashFlows!AB402*(1+KidGrowth),0))</f>
        <v>0</v>
      </c>
      <c r="AC403" s="40" t="n">
        <f aca="false">IF(Inputs!E$23=CashFlows!$A403,Inputs!E$24,IF(AND(AC402&gt;0,$A403&lt;Inputs!E$25),CashFlows!AC402*(1+KidGrowth),0))</f>
        <v>0</v>
      </c>
      <c r="AD403" s="40" t="n">
        <f aca="false">IF(Inputs!F$23=CashFlows!$A403,Inputs!F$24,IF(AND(AD402&gt;0,$A403&lt;Inputs!F$25),CashFlows!AD402*(1+KidGrowth),0))</f>
        <v>0</v>
      </c>
      <c r="AE403" s="40" t="n">
        <f aca="false">IF(Inputs!G$23=CashFlows!$A403,Inputs!G$24,IF(AND(AE402&gt;0,$A403&lt;Inputs!G$25),CashFlows!AE402*(1+KidGrowth),0))</f>
        <v>0</v>
      </c>
      <c r="AF403" s="40" t="n">
        <f aca="false">IF(Inputs!H$23=CashFlows!$A403,Inputs!H$24,IF(AND(AF402&gt;0,$A403&lt;Inputs!H$25),CashFlows!AF402*(1+KidGrowth),0))</f>
        <v>0</v>
      </c>
      <c r="AG403" s="40" t="n">
        <f aca="false">IF(Inputs!I$23=CashFlows!$A403,Inputs!I$24,IF(AND(AG402&gt;0,$A403&lt;Inputs!I$25),CashFlows!AG402*(1+KidGrowth),0))</f>
        <v>0</v>
      </c>
      <c r="AH403" s="40" t="n">
        <f aca="false">SUM(Z403:AG403)</f>
        <v>0</v>
      </c>
      <c r="AI403" s="40" t="n">
        <f aca="false">IF(A403&lt;=RentEndPer,(Questions!$G$42*(1+Questions!$G$44)^(ROUNDUP(CashFlows!A403/12,0)-1)),0)</f>
        <v>0</v>
      </c>
      <c r="AJ403" s="40" t="n">
        <f aca="false">IF(Inputs!$B$32&lt;$A403,0,PPMT(Questions!$O$35/12,CashFlows!A403,Inputs!$B$32,-Questions!$K$35))</f>
        <v>0</v>
      </c>
      <c r="AK403" s="40" t="n">
        <f aca="false">IF(OR($A403&lt;Inputs!B$40,$A403+0.1&gt;Inputs!B$43),0,PPMT(Questions!K$54/12,$A403+1-Inputs!B$40,Inputs!B$43-Inputs!B$40,-Questions!K$53))</f>
        <v>3478.45575883961</v>
      </c>
      <c r="AL403" s="40" t="n">
        <f aca="false">IF(OR($A403&lt;Inputs!C$40,$A403+0.1&gt;Inputs!C$43),0,PPMT(Questions!L$54/12,$A403+1-Inputs!C$40,Inputs!C$43-Inputs!C$40,-Questions!L$53))</f>
        <v>0</v>
      </c>
      <c r="AM403" s="40" t="n">
        <f aca="false">IF(OR($A403&lt;Inputs!D$40,$A403+0.1&gt;Inputs!D$43),0,PPMT(Questions!M$54/12,$A403+1-Inputs!D$40,Inputs!D$43-Inputs!D$40,-Questions!M$53))</f>
        <v>0</v>
      </c>
      <c r="AN403" s="40" t="n">
        <f aca="false">IF(OR($A403&lt;Inputs!E$40,$A403+0.1&gt;Inputs!E$43),0,PPMT(Questions!N$54/12,$A403+1-Inputs!E$40,Inputs!E$43-Inputs!E$40,-Questions!N$53))</f>
        <v>0</v>
      </c>
      <c r="AO403" s="40" t="n">
        <f aca="false">SUM(AK403:AN403)</f>
        <v>3478.45575883961</v>
      </c>
      <c r="AP403" s="55" t="n">
        <f aca="false">O403-P403-Y403-AH403-AI403-AJ403-AO403</f>
        <v>10676.794803045</v>
      </c>
      <c r="AQ403" s="55" t="e">
        <f aca="false">IF(AP403+AQ402+AR402&lt;0,(AP403+AQ402+AR402)*(1+CostofDebt),0)</f>
        <v>#VALUE!</v>
      </c>
      <c r="AR403" s="55" t="str">
        <f aca="false">IF(B403="","",IF(AND(ISNUMBER(B403),AQ403=0),(AU402+AP403),0))</f>
        <v/>
      </c>
      <c r="AS403" s="55" t="n">
        <f aca="false">AV402+E403+F403+D403</f>
        <v>5577707.17337538</v>
      </c>
      <c r="AT403" s="70" t="n">
        <v>0</v>
      </c>
      <c r="AU403" s="55" t="str">
        <f aca="false">IF(ISNUMBER(AR403),AR403*(1+AT403),"")</f>
        <v/>
      </c>
      <c r="AV403" s="55" t="n">
        <f aca="false">IF(ISNUMBER(AS403),AS403*(1+AT403),"")</f>
        <v>5577707.17337538</v>
      </c>
      <c r="AW403" s="55" t="str">
        <f aca="false">IF(B403="","",SUM(AU403:AV403,AQ403))</f>
        <v/>
      </c>
      <c r="AX403" s="33" t="str">
        <f aca="false">IF(AND(B404="",ISNUMBER(AW403)),AW403,"")</f>
        <v/>
      </c>
      <c r="AY403" s="30" t="str">
        <f aca="false">IF(ISNUMBER(AW403),IF(AW403&gt;RetireGoal,ROUND(B403/12,0)+Inputs!$B$2,""),"")</f>
        <v/>
      </c>
      <c r="BD403" s="42" t="n">
        <f aca="false">IF(AU403="",0,IF(TimeTilRetire-B403&gt;=180,HLOOKUP(Questions!$L$12,MeanRange,3,FALSE()),IF(AND(TimeTilRetire-B403&gt;=120,TimeTilRetire-B403&lt;=180),HLOOKUP(Questions!$L$12,MeanRange,4,FALSE()),HLOOKUP(Questions!$L$12,MeanRange,5,FALSE()))))</f>
        <v>0</v>
      </c>
      <c r="BE403" s="42" t="n">
        <f aca="false">IF(AU403="",0,IF(TimeTilRetire-B403&gt;=180,HLOOKUP(Questions!$L$12,StDevRange,3,FALSE()),IF(AND(TimeTilRetire-B403&gt;=120,TimeTilRetire-B403&lt;=180),HLOOKUP(Questions!$L$12,StDevRange,4,FALSE()),HLOOKUP(Questions!$L$12,StDevRange,5,FALSE()))))</f>
        <v>0</v>
      </c>
    </row>
    <row r="404" customFormat="false" ht="12.75" hidden="false" customHeight="false" outlineLevel="0" collapsed="false">
      <c r="A404" s="48" t="n">
        <v>402</v>
      </c>
      <c r="B404" s="48" t="str">
        <f aca="false">IF(A404&gt;TimeTilRetire,"",A404)</f>
        <v/>
      </c>
      <c r="C404" s="0" t="n">
        <f aca="false">MIN((CurrComp*(1+CompGrowth)^(ROUNDUP(CashFlows!A404/12,0)-1)/(12)),IncomeCap)</f>
        <v>29166.6666666667</v>
      </c>
      <c r="D404" s="33" t="n">
        <f aca="false">Questions!$K$62*(12500/12)</f>
        <v>520.833333333333</v>
      </c>
      <c r="E404" s="33" t="n">
        <f aca="false">IF(D404/C404&gt;Questions!$K$64,Questions!$K$64*CashFlows!C404,D404/C404*CashFlows!C404)</f>
        <v>520.833333333333</v>
      </c>
      <c r="F404" s="68" t="n">
        <f aca="false">Questions!$K$68*(3000/12)</f>
        <v>250</v>
      </c>
      <c r="G404" s="69" t="n">
        <f aca="false">IF(Inputs!$B$32&gt;CashFlows!A404,IPMT(Questions!$O$35/12,CashFlows!A404,Inputs!$B$32,-Questions!$K$35),0)</f>
        <v>0</v>
      </c>
      <c r="H404" s="40" t="n">
        <f aca="false">IF(OR($A404&lt;Inputs!B$40,$A404+0.1&gt;Inputs!B$43),0,IPMT(Questions!K$54/12,$A404+1-Inputs!B$40,Inputs!B$43-Inputs!B$40,-Questions!K$53))</f>
        <v>415.4051405632</v>
      </c>
      <c r="I404" s="40" t="n">
        <f aca="false">IF(OR($A404&lt;Inputs!C$40,$A404+0.1&gt;Inputs!C$43),0,IPMT(Questions!L$54/12,$A404+1-Inputs!C$40,Inputs!C$43-Inputs!C$40,-Questions!L$53))</f>
        <v>0</v>
      </c>
      <c r="J404" s="40" t="n">
        <f aca="false">IF(OR($A404&lt;Inputs!D$40,$A404+0.1&gt;Inputs!D$43),0,IPMT(Questions!M$54/12,$A404+1-Inputs!D$40,Inputs!D$43-Inputs!D$40,-Questions!M$53))</f>
        <v>0</v>
      </c>
      <c r="K404" s="40" t="n">
        <f aca="false">IF(OR($A404&lt;Inputs!E$40,$A404+0.1&gt;Inputs!E$43),0,IPMT(Questions!N$54/12,$A404+1-Inputs!E$40,Inputs!E$43-Inputs!E$40,-Questions!N$53))</f>
        <v>0</v>
      </c>
      <c r="L404" s="40" t="n">
        <f aca="false">SUM(H404:K404)</f>
        <v>415.4051405632</v>
      </c>
      <c r="M404" s="68" t="n">
        <f aca="false">C404-D404-F404-G404-L404</f>
        <v>27980.4281927701</v>
      </c>
      <c r="N404" s="68" t="n">
        <f aca="false">M404*TaxRate</f>
        <v>9793.14986746955</v>
      </c>
      <c r="O404" s="68" t="n">
        <f aca="false">M404-N404</f>
        <v>18187.2783253006</v>
      </c>
      <c r="P404" s="40" t="n">
        <f aca="false">P403+(P403*OtherGrowth)</f>
        <v>4027.80575367285</v>
      </c>
      <c r="Q404" s="68" t="n">
        <f aca="false">IF(Inputs!B$19&gt;$A404,Q403*(1+KidGrowth),0)</f>
        <v>0</v>
      </c>
      <c r="R404" s="68" t="n">
        <f aca="false">IF(Inputs!C$19&gt;$A404,R403*(1+KidGrowth),0)</f>
        <v>0</v>
      </c>
      <c r="S404" s="68" t="n">
        <f aca="false">IF(Inputs!D$19&gt;$A404,S403*(1+KidGrowth),0)</f>
        <v>0</v>
      </c>
      <c r="T404" s="68" t="n">
        <f aca="false">IF(Inputs!E$19&gt;$A404,T403*(1+KidGrowth),0)</f>
        <v>0</v>
      </c>
      <c r="U404" s="68" t="n">
        <f aca="false">IF(Inputs!F$19&gt;$A404,U403*(1+KidGrowth),0)</f>
        <v>0</v>
      </c>
      <c r="V404" s="68" t="n">
        <f aca="false">IF(Inputs!G$19&gt;$A404,V403*(1+KidGrowth),0)</f>
        <v>0</v>
      </c>
      <c r="W404" s="68" t="n">
        <f aca="false">IF(Inputs!H$19&gt;$A404,W403*(1+KidGrowth),0)</f>
        <v>0</v>
      </c>
      <c r="X404" s="68" t="n">
        <f aca="false">IF(Inputs!I$19&gt;$A404,X403*(1+KidGrowth),0)</f>
        <v>0</v>
      </c>
      <c r="Y404" s="68" t="n">
        <f aca="false">SUM(Q404:X404)</f>
        <v>0</v>
      </c>
      <c r="Z404" s="40" t="n">
        <f aca="false">IF(Inputs!B$23=CashFlows!$A404,Inputs!B$24,IF(AND(Z403&gt;0,$A404&lt;Inputs!B$25),CashFlows!Z403*(1+KidGrowth),0))</f>
        <v>0</v>
      </c>
      <c r="AA404" s="40" t="n">
        <f aca="false">IF(Inputs!C$23=CashFlows!$A404,Inputs!C$24,IF(AND(AA403&gt;0,$A404&lt;Inputs!C$25),CashFlows!AA403*(1+KidGrowth),0))</f>
        <v>0</v>
      </c>
      <c r="AB404" s="40" t="n">
        <f aca="false">IF(Inputs!D$23=CashFlows!$A404,Inputs!D$24,IF(AND(AB403&gt;0,$A404&lt;Inputs!D$25),CashFlows!AB403*(1+KidGrowth),0))</f>
        <v>0</v>
      </c>
      <c r="AC404" s="40" t="n">
        <f aca="false">IF(Inputs!E$23=CashFlows!$A404,Inputs!E$24,IF(AND(AC403&gt;0,$A404&lt;Inputs!E$25),CashFlows!AC403*(1+KidGrowth),0))</f>
        <v>0</v>
      </c>
      <c r="AD404" s="40" t="n">
        <f aca="false">IF(Inputs!F$23=CashFlows!$A404,Inputs!F$24,IF(AND(AD403&gt;0,$A404&lt;Inputs!F$25),CashFlows!AD403*(1+KidGrowth),0))</f>
        <v>0</v>
      </c>
      <c r="AE404" s="40" t="n">
        <f aca="false">IF(Inputs!G$23=CashFlows!$A404,Inputs!G$24,IF(AND(AE403&gt;0,$A404&lt;Inputs!G$25),CashFlows!AE403*(1+KidGrowth),0))</f>
        <v>0</v>
      </c>
      <c r="AF404" s="40" t="n">
        <f aca="false">IF(Inputs!H$23=CashFlows!$A404,Inputs!H$24,IF(AND(AF403&gt;0,$A404&lt;Inputs!H$25),CashFlows!AF403*(1+KidGrowth),0))</f>
        <v>0</v>
      </c>
      <c r="AG404" s="40" t="n">
        <f aca="false">IF(Inputs!I$23=CashFlows!$A404,Inputs!I$24,IF(AND(AG403&gt;0,$A404&lt;Inputs!I$25),CashFlows!AG403*(1+KidGrowth),0))</f>
        <v>0</v>
      </c>
      <c r="AH404" s="40" t="n">
        <f aca="false">SUM(Z404:AG404)</f>
        <v>0</v>
      </c>
      <c r="AI404" s="40" t="n">
        <f aca="false">IF(A404&lt;=RentEndPer,(Questions!$G$42*(1+Questions!$G$44)^(ROUNDUP(CashFlows!A404/12,0)-1)),0)</f>
        <v>0</v>
      </c>
      <c r="AJ404" s="40" t="n">
        <f aca="false">IF(Inputs!$B$32&lt;$A404,0,PPMT(Questions!$O$35/12,CashFlows!A404,Inputs!$B$32,-Questions!$K$35))</f>
        <v>0</v>
      </c>
      <c r="AK404" s="40" t="n">
        <f aca="false">IF(OR($A404&lt;Inputs!B$40,$A404+0.1&gt;Inputs!B$43),0,PPMT(Questions!K$54/12,$A404+1-Inputs!B$40,Inputs!B$43-Inputs!B$40,-Questions!K$53))</f>
        <v>3500.19610733236</v>
      </c>
      <c r="AL404" s="40" t="n">
        <f aca="false">IF(OR($A404&lt;Inputs!C$40,$A404+0.1&gt;Inputs!C$43),0,PPMT(Questions!L$54/12,$A404+1-Inputs!C$40,Inputs!C$43-Inputs!C$40,-Questions!L$53))</f>
        <v>0</v>
      </c>
      <c r="AM404" s="40" t="n">
        <f aca="false">IF(OR($A404&lt;Inputs!D$40,$A404+0.1&gt;Inputs!D$43),0,PPMT(Questions!M$54/12,$A404+1-Inputs!D$40,Inputs!D$43-Inputs!D$40,-Questions!M$53))</f>
        <v>0</v>
      </c>
      <c r="AN404" s="40" t="n">
        <f aca="false">IF(OR($A404&lt;Inputs!E$40,$A404+0.1&gt;Inputs!E$43),0,PPMT(Questions!N$54/12,$A404+1-Inputs!E$40,Inputs!E$43-Inputs!E$40,-Questions!N$53))</f>
        <v>0</v>
      </c>
      <c r="AO404" s="40" t="n">
        <f aca="false">SUM(AK404:AN404)</f>
        <v>3500.19610733236</v>
      </c>
      <c r="AP404" s="55" t="n">
        <f aca="false">O404-P404-Y404-AH404-AI404-AJ404-AO404</f>
        <v>10659.2764642954</v>
      </c>
      <c r="AQ404" s="55" t="e">
        <f aca="false">IF(AP404+AQ403+AR403&lt;0,(AP404+AQ403+AR403)*(1+CostofDebt),0)</f>
        <v>#VALUE!</v>
      </c>
      <c r="AR404" s="55" t="str">
        <f aca="false">IF(B404="","",IF(AND(ISNUMBER(B404),AQ404=0),(AU403+AP404),0))</f>
        <v/>
      </c>
      <c r="AS404" s="55" t="n">
        <f aca="false">AV403+E404+F404+D404</f>
        <v>5578998.84004205</v>
      </c>
      <c r="AT404" s="70" t="n">
        <v>0</v>
      </c>
      <c r="AU404" s="55" t="str">
        <f aca="false">IF(ISNUMBER(AR404),AR404*(1+AT404),"")</f>
        <v/>
      </c>
      <c r="AV404" s="55" t="n">
        <f aca="false">IF(ISNUMBER(AS404),AS404*(1+AT404),"")</f>
        <v>5578998.84004205</v>
      </c>
      <c r="AW404" s="55" t="str">
        <f aca="false">IF(B404="","",SUM(AU404:AV404,AQ404))</f>
        <v/>
      </c>
      <c r="AX404" s="33" t="str">
        <f aca="false">IF(AND(B405="",ISNUMBER(AW404)),AW404,"")</f>
        <v/>
      </c>
      <c r="AY404" s="30" t="str">
        <f aca="false">IF(ISNUMBER(AW404),IF(AW404&gt;RetireGoal,ROUND(B404/12,0)+Inputs!$B$2,""),"")</f>
        <v/>
      </c>
      <c r="BD404" s="42" t="n">
        <f aca="false">IF(AU404="",0,IF(TimeTilRetire-B404&gt;=180,HLOOKUP(Questions!$L$12,MeanRange,3,FALSE()),IF(AND(TimeTilRetire-B404&gt;=120,TimeTilRetire-B404&lt;=180),HLOOKUP(Questions!$L$12,MeanRange,4,FALSE()),HLOOKUP(Questions!$L$12,MeanRange,5,FALSE()))))</f>
        <v>0</v>
      </c>
      <c r="BE404" s="42" t="n">
        <f aca="false">IF(AU404="",0,IF(TimeTilRetire-B404&gt;=180,HLOOKUP(Questions!$L$12,StDevRange,3,FALSE()),IF(AND(TimeTilRetire-B404&gt;=120,TimeTilRetire-B404&lt;=180),HLOOKUP(Questions!$L$12,StDevRange,4,FALSE()),HLOOKUP(Questions!$L$12,StDevRange,5,FALSE()))))</f>
        <v>0</v>
      </c>
    </row>
    <row r="405" customFormat="false" ht="12.75" hidden="false" customHeight="false" outlineLevel="0" collapsed="false">
      <c r="A405" s="48" t="n">
        <v>403</v>
      </c>
      <c r="B405" s="48" t="str">
        <f aca="false">IF(A405&gt;TimeTilRetire,"",A405)</f>
        <v/>
      </c>
      <c r="C405" s="0" t="n">
        <f aca="false">MIN((CurrComp*(1+CompGrowth)^(ROUNDUP(CashFlows!A405/12,0)-1)/(12)),IncomeCap)</f>
        <v>29166.6666666667</v>
      </c>
      <c r="D405" s="33" t="n">
        <f aca="false">Questions!$K$62*(12500/12)</f>
        <v>520.833333333333</v>
      </c>
      <c r="E405" s="33" t="n">
        <f aca="false">IF(D405/C405&gt;Questions!$K$64,Questions!$K$64*CashFlows!C405,D405/C405*CashFlows!C405)</f>
        <v>520.833333333333</v>
      </c>
      <c r="F405" s="68" t="n">
        <f aca="false">Questions!$K$68*(3000/12)</f>
        <v>250</v>
      </c>
      <c r="G405" s="69" t="n">
        <f aca="false">IF(Inputs!$B$32&gt;CashFlows!A405,IPMT(Questions!$O$35/12,CashFlows!A405,Inputs!$B$32,-Questions!$K$35),0)</f>
        <v>0</v>
      </c>
      <c r="H405" s="40" t="n">
        <f aca="false">IF(OR($A405&lt;Inputs!B$40,$A405+0.1&gt;Inputs!B$43),0,IPMT(Questions!K$54/12,$A405+1-Inputs!B$40,Inputs!B$43-Inputs!B$40,-Questions!K$53))</f>
        <v>393.528914892377</v>
      </c>
      <c r="I405" s="40" t="n">
        <f aca="false">IF(OR($A405&lt;Inputs!C$40,$A405+0.1&gt;Inputs!C$43),0,IPMT(Questions!L$54/12,$A405+1-Inputs!C$40,Inputs!C$43-Inputs!C$40,-Questions!L$53))</f>
        <v>0</v>
      </c>
      <c r="J405" s="40" t="n">
        <f aca="false">IF(OR($A405&lt;Inputs!D$40,$A405+0.1&gt;Inputs!D$43),0,IPMT(Questions!M$54/12,$A405+1-Inputs!D$40,Inputs!D$43-Inputs!D$40,-Questions!M$53))</f>
        <v>0</v>
      </c>
      <c r="K405" s="40" t="n">
        <f aca="false">IF(OR($A405&lt;Inputs!E$40,$A405+0.1&gt;Inputs!E$43),0,IPMT(Questions!N$54/12,$A405+1-Inputs!E$40,Inputs!E$43-Inputs!E$40,-Questions!N$53))</f>
        <v>0</v>
      </c>
      <c r="L405" s="40" t="n">
        <f aca="false">SUM(H405:K405)</f>
        <v>393.528914892377</v>
      </c>
      <c r="M405" s="68" t="n">
        <f aca="false">C405-D405-F405-G405-L405</f>
        <v>28002.304418441</v>
      </c>
      <c r="N405" s="68" t="n">
        <f aca="false">M405*TaxRate</f>
        <v>9800.80654645433</v>
      </c>
      <c r="O405" s="68" t="n">
        <f aca="false">M405-N405</f>
        <v>18201.4978719866</v>
      </c>
      <c r="P405" s="40" t="n">
        <f aca="false">P404+(P404*OtherGrowth)</f>
        <v>4037.73940925184</v>
      </c>
      <c r="Q405" s="68" t="n">
        <f aca="false">IF(Inputs!B$19&gt;$A405,Q404*(1+KidGrowth),0)</f>
        <v>0</v>
      </c>
      <c r="R405" s="68" t="n">
        <f aca="false">IF(Inputs!C$19&gt;$A405,R404*(1+KidGrowth),0)</f>
        <v>0</v>
      </c>
      <c r="S405" s="68" t="n">
        <f aca="false">IF(Inputs!D$19&gt;$A405,S404*(1+KidGrowth),0)</f>
        <v>0</v>
      </c>
      <c r="T405" s="68" t="n">
        <f aca="false">IF(Inputs!E$19&gt;$A405,T404*(1+KidGrowth),0)</f>
        <v>0</v>
      </c>
      <c r="U405" s="68" t="n">
        <f aca="false">IF(Inputs!F$19&gt;$A405,U404*(1+KidGrowth),0)</f>
        <v>0</v>
      </c>
      <c r="V405" s="68" t="n">
        <f aca="false">IF(Inputs!G$19&gt;$A405,V404*(1+KidGrowth),0)</f>
        <v>0</v>
      </c>
      <c r="W405" s="68" t="n">
        <f aca="false">IF(Inputs!H$19&gt;$A405,W404*(1+KidGrowth),0)</f>
        <v>0</v>
      </c>
      <c r="X405" s="68" t="n">
        <f aca="false">IF(Inputs!I$19&gt;$A405,X404*(1+KidGrowth),0)</f>
        <v>0</v>
      </c>
      <c r="Y405" s="68" t="n">
        <f aca="false">SUM(Q405:X405)</f>
        <v>0</v>
      </c>
      <c r="Z405" s="40" t="n">
        <f aca="false">IF(Inputs!B$23=CashFlows!$A405,Inputs!B$24,IF(AND(Z404&gt;0,$A405&lt;Inputs!B$25),CashFlows!Z404*(1+KidGrowth),0))</f>
        <v>0</v>
      </c>
      <c r="AA405" s="40" t="n">
        <f aca="false">IF(Inputs!C$23=CashFlows!$A405,Inputs!C$24,IF(AND(AA404&gt;0,$A405&lt;Inputs!C$25),CashFlows!AA404*(1+KidGrowth),0))</f>
        <v>0</v>
      </c>
      <c r="AB405" s="40" t="n">
        <f aca="false">IF(Inputs!D$23=CashFlows!$A405,Inputs!D$24,IF(AND(AB404&gt;0,$A405&lt;Inputs!D$25),CashFlows!AB404*(1+KidGrowth),0))</f>
        <v>0</v>
      </c>
      <c r="AC405" s="40" t="n">
        <f aca="false">IF(Inputs!E$23=CashFlows!$A405,Inputs!E$24,IF(AND(AC404&gt;0,$A405&lt;Inputs!E$25),CashFlows!AC404*(1+KidGrowth),0))</f>
        <v>0</v>
      </c>
      <c r="AD405" s="40" t="n">
        <f aca="false">IF(Inputs!F$23=CashFlows!$A405,Inputs!F$24,IF(AND(AD404&gt;0,$A405&lt;Inputs!F$25),CashFlows!AD404*(1+KidGrowth),0))</f>
        <v>0</v>
      </c>
      <c r="AE405" s="40" t="n">
        <f aca="false">IF(Inputs!G$23=CashFlows!$A405,Inputs!G$24,IF(AND(AE404&gt;0,$A405&lt;Inputs!G$25),CashFlows!AE404*(1+KidGrowth),0))</f>
        <v>0</v>
      </c>
      <c r="AF405" s="40" t="n">
        <f aca="false">IF(Inputs!H$23=CashFlows!$A405,Inputs!H$24,IF(AND(AF404&gt;0,$A405&lt;Inputs!H$25),CashFlows!AF404*(1+KidGrowth),0))</f>
        <v>0</v>
      </c>
      <c r="AG405" s="40" t="n">
        <f aca="false">IF(Inputs!I$23=CashFlows!$A405,Inputs!I$24,IF(AND(AG404&gt;0,$A405&lt;Inputs!I$25),CashFlows!AG404*(1+KidGrowth),0))</f>
        <v>0</v>
      </c>
      <c r="AH405" s="40" t="n">
        <f aca="false">SUM(Z405:AG405)</f>
        <v>0</v>
      </c>
      <c r="AI405" s="40" t="n">
        <f aca="false">IF(A405&lt;=RentEndPer,(Questions!$G$42*(1+Questions!$G$44)^(ROUNDUP(CashFlows!A405/12,0)-1)),0)</f>
        <v>0</v>
      </c>
      <c r="AJ405" s="40" t="n">
        <f aca="false">IF(Inputs!$B$32&lt;$A405,0,PPMT(Questions!$O$35/12,CashFlows!A405,Inputs!$B$32,-Questions!$K$35))</f>
        <v>0</v>
      </c>
      <c r="AK405" s="40" t="n">
        <f aca="false">IF(OR($A405&lt;Inputs!B$40,$A405+0.1&gt;Inputs!B$43),0,PPMT(Questions!K$54/12,$A405+1-Inputs!B$40,Inputs!B$43-Inputs!B$40,-Questions!K$53))</f>
        <v>3522.07233300319</v>
      </c>
      <c r="AL405" s="40" t="n">
        <f aca="false">IF(OR($A405&lt;Inputs!C$40,$A405+0.1&gt;Inputs!C$43),0,PPMT(Questions!L$54/12,$A405+1-Inputs!C$40,Inputs!C$43-Inputs!C$40,-Questions!L$53))</f>
        <v>0</v>
      </c>
      <c r="AM405" s="40" t="n">
        <f aca="false">IF(OR($A405&lt;Inputs!D$40,$A405+0.1&gt;Inputs!D$43),0,PPMT(Questions!M$54/12,$A405+1-Inputs!D$40,Inputs!D$43-Inputs!D$40,-Questions!M$53))</f>
        <v>0</v>
      </c>
      <c r="AN405" s="40" t="n">
        <f aca="false">IF(OR($A405&lt;Inputs!E$40,$A405+0.1&gt;Inputs!E$43),0,PPMT(Questions!N$54/12,$A405+1-Inputs!E$40,Inputs!E$43-Inputs!E$40,-Questions!N$53))</f>
        <v>0</v>
      </c>
      <c r="AO405" s="40" t="n">
        <f aca="false">SUM(AK405:AN405)</f>
        <v>3522.07233300319</v>
      </c>
      <c r="AP405" s="55" t="n">
        <f aca="false">O405-P405-Y405-AH405-AI405-AJ405-AO405</f>
        <v>10641.6861297316</v>
      </c>
      <c r="AQ405" s="55" t="e">
        <f aca="false">IF(AP405+AQ404+AR404&lt;0,(AP405+AQ404+AR404)*(1+CostofDebt),0)</f>
        <v>#VALUE!</v>
      </c>
      <c r="AR405" s="55" t="str">
        <f aca="false">IF(B405="","",IF(AND(ISNUMBER(B405),AQ405=0),(AU404+AP405),0))</f>
        <v/>
      </c>
      <c r="AS405" s="55" t="n">
        <f aca="false">AV404+E405+F405+D405</f>
        <v>5580290.50670871</v>
      </c>
      <c r="AT405" s="70" t="n">
        <v>0</v>
      </c>
      <c r="AU405" s="55" t="str">
        <f aca="false">IF(ISNUMBER(AR405),AR405*(1+AT405),"")</f>
        <v/>
      </c>
      <c r="AV405" s="55" t="n">
        <f aca="false">IF(ISNUMBER(AS405),AS405*(1+AT405),"")</f>
        <v>5580290.50670871</v>
      </c>
      <c r="AW405" s="55" t="str">
        <f aca="false">IF(B405="","",SUM(AU405:AV405,AQ405))</f>
        <v/>
      </c>
      <c r="AX405" s="33" t="str">
        <f aca="false">IF(AND(B406="",ISNUMBER(AW405)),AW405,"")</f>
        <v/>
      </c>
      <c r="AY405" s="30" t="str">
        <f aca="false">IF(ISNUMBER(AW405),IF(AW405&gt;RetireGoal,ROUND(B405/12,0)+Inputs!$B$2,""),"")</f>
        <v/>
      </c>
      <c r="BD405" s="42" t="n">
        <f aca="false">IF(AU405="",0,IF(TimeTilRetire-B405&gt;=180,HLOOKUP(Questions!$L$12,MeanRange,3,FALSE()),IF(AND(TimeTilRetire-B405&gt;=120,TimeTilRetire-B405&lt;=180),HLOOKUP(Questions!$L$12,MeanRange,4,FALSE()),HLOOKUP(Questions!$L$12,MeanRange,5,FALSE()))))</f>
        <v>0</v>
      </c>
      <c r="BE405" s="42" t="n">
        <f aca="false">IF(AU405="",0,IF(TimeTilRetire-B405&gt;=180,HLOOKUP(Questions!$L$12,StDevRange,3,FALSE()),IF(AND(TimeTilRetire-B405&gt;=120,TimeTilRetire-B405&lt;=180),HLOOKUP(Questions!$L$12,StDevRange,4,FALSE()),HLOOKUP(Questions!$L$12,StDevRange,5,FALSE()))))</f>
        <v>0</v>
      </c>
    </row>
    <row r="406" customFormat="false" ht="12.75" hidden="false" customHeight="false" outlineLevel="0" collapsed="false">
      <c r="A406" s="48" t="n">
        <v>404</v>
      </c>
      <c r="B406" s="48" t="str">
        <f aca="false">IF(A406&gt;TimeTilRetire,"",A406)</f>
        <v/>
      </c>
      <c r="C406" s="0" t="n">
        <f aca="false">MIN((CurrComp*(1+CompGrowth)^(ROUNDUP(CashFlows!A406/12,0)-1)/(12)),IncomeCap)</f>
        <v>29166.6666666667</v>
      </c>
      <c r="D406" s="33" t="n">
        <f aca="false">Questions!$K$62*(12500/12)</f>
        <v>520.833333333333</v>
      </c>
      <c r="E406" s="33" t="n">
        <f aca="false">IF(D406/C406&gt;Questions!$K$64,Questions!$K$64*CashFlows!C406,D406/C406*CashFlows!C406)</f>
        <v>520.833333333333</v>
      </c>
      <c r="F406" s="68" t="n">
        <f aca="false">Questions!$K$68*(3000/12)</f>
        <v>250</v>
      </c>
      <c r="G406" s="69" t="n">
        <f aca="false">IF(Inputs!$B$32&gt;CashFlows!A406,IPMT(Questions!$O$35/12,CashFlows!A406,Inputs!$B$32,-Questions!$K$35),0)</f>
        <v>0</v>
      </c>
      <c r="H406" s="40" t="n">
        <f aca="false">IF(OR($A406&lt;Inputs!B$40,$A406+0.1&gt;Inputs!B$43),0,IPMT(Questions!K$54/12,$A406+1-Inputs!B$40,Inputs!B$43-Inputs!B$40,-Questions!K$53))</f>
        <v>371.515962811105</v>
      </c>
      <c r="I406" s="40" t="n">
        <f aca="false">IF(OR($A406&lt;Inputs!C$40,$A406+0.1&gt;Inputs!C$43),0,IPMT(Questions!L$54/12,$A406+1-Inputs!C$40,Inputs!C$43-Inputs!C$40,-Questions!L$53))</f>
        <v>0</v>
      </c>
      <c r="J406" s="40" t="n">
        <f aca="false">IF(OR($A406&lt;Inputs!D$40,$A406+0.1&gt;Inputs!D$43),0,IPMT(Questions!M$54/12,$A406+1-Inputs!D$40,Inputs!D$43-Inputs!D$40,-Questions!M$53))</f>
        <v>0</v>
      </c>
      <c r="K406" s="40" t="n">
        <f aca="false">IF(OR($A406&lt;Inputs!E$40,$A406+0.1&gt;Inputs!E$43),0,IPMT(Questions!N$54/12,$A406+1-Inputs!E$40,Inputs!E$43-Inputs!E$40,-Questions!N$53))</f>
        <v>0</v>
      </c>
      <c r="L406" s="40" t="n">
        <f aca="false">SUM(H406:K406)</f>
        <v>371.515962811105</v>
      </c>
      <c r="M406" s="68" t="n">
        <f aca="false">C406-D406-F406-G406-L406</f>
        <v>28024.3173705222</v>
      </c>
      <c r="N406" s="68" t="n">
        <f aca="false">M406*TaxRate</f>
        <v>9808.51107968278</v>
      </c>
      <c r="O406" s="68" t="n">
        <f aca="false">M406-N406</f>
        <v>18215.8062908395</v>
      </c>
      <c r="P406" s="40" t="n">
        <f aca="false">P405+(P405*OtherGrowth)</f>
        <v>4047.69756390532</v>
      </c>
      <c r="Q406" s="68" t="n">
        <f aca="false">IF(Inputs!B$19&gt;$A406,Q405*(1+KidGrowth),0)</f>
        <v>0</v>
      </c>
      <c r="R406" s="68" t="n">
        <f aca="false">IF(Inputs!C$19&gt;$A406,R405*(1+KidGrowth),0)</f>
        <v>0</v>
      </c>
      <c r="S406" s="68" t="n">
        <f aca="false">IF(Inputs!D$19&gt;$A406,S405*(1+KidGrowth),0)</f>
        <v>0</v>
      </c>
      <c r="T406" s="68" t="n">
        <f aca="false">IF(Inputs!E$19&gt;$A406,T405*(1+KidGrowth),0)</f>
        <v>0</v>
      </c>
      <c r="U406" s="68" t="n">
        <f aca="false">IF(Inputs!F$19&gt;$A406,U405*(1+KidGrowth),0)</f>
        <v>0</v>
      </c>
      <c r="V406" s="68" t="n">
        <f aca="false">IF(Inputs!G$19&gt;$A406,V405*(1+KidGrowth),0)</f>
        <v>0</v>
      </c>
      <c r="W406" s="68" t="n">
        <f aca="false">IF(Inputs!H$19&gt;$A406,W405*(1+KidGrowth),0)</f>
        <v>0</v>
      </c>
      <c r="X406" s="68" t="n">
        <f aca="false">IF(Inputs!I$19&gt;$A406,X405*(1+KidGrowth),0)</f>
        <v>0</v>
      </c>
      <c r="Y406" s="68" t="n">
        <f aca="false">SUM(Q406:X406)</f>
        <v>0</v>
      </c>
      <c r="Z406" s="40" t="n">
        <f aca="false">IF(Inputs!B$23=CashFlows!$A406,Inputs!B$24,IF(AND(Z405&gt;0,$A406&lt;Inputs!B$25),CashFlows!Z405*(1+KidGrowth),0))</f>
        <v>0</v>
      </c>
      <c r="AA406" s="40" t="n">
        <f aca="false">IF(Inputs!C$23=CashFlows!$A406,Inputs!C$24,IF(AND(AA405&gt;0,$A406&lt;Inputs!C$25),CashFlows!AA405*(1+KidGrowth),0))</f>
        <v>0</v>
      </c>
      <c r="AB406" s="40" t="n">
        <f aca="false">IF(Inputs!D$23=CashFlows!$A406,Inputs!D$24,IF(AND(AB405&gt;0,$A406&lt;Inputs!D$25),CashFlows!AB405*(1+KidGrowth),0))</f>
        <v>0</v>
      </c>
      <c r="AC406" s="40" t="n">
        <f aca="false">IF(Inputs!E$23=CashFlows!$A406,Inputs!E$24,IF(AND(AC405&gt;0,$A406&lt;Inputs!E$25),CashFlows!AC405*(1+KidGrowth),0))</f>
        <v>0</v>
      </c>
      <c r="AD406" s="40" t="n">
        <f aca="false">IF(Inputs!F$23=CashFlows!$A406,Inputs!F$24,IF(AND(AD405&gt;0,$A406&lt;Inputs!F$25),CashFlows!AD405*(1+KidGrowth),0))</f>
        <v>0</v>
      </c>
      <c r="AE406" s="40" t="n">
        <f aca="false">IF(Inputs!G$23=CashFlows!$A406,Inputs!G$24,IF(AND(AE405&gt;0,$A406&lt;Inputs!G$25),CashFlows!AE405*(1+KidGrowth),0))</f>
        <v>0</v>
      </c>
      <c r="AF406" s="40" t="n">
        <f aca="false">IF(Inputs!H$23=CashFlows!$A406,Inputs!H$24,IF(AND(AF405&gt;0,$A406&lt;Inputs!H$25),CashFlows!AF405*(1+KidGrowth),0))</f>
        <v>0</v>
      </c>
      <c r="AG406" s="40" t="n">
        <f aca="false">IF(Inputs!I$23=CashFlows!$A406,Inputs!I$24,IF(AND(AG405&gt;0,$A406&lt;Inputs!I$25),CashFlows!AG405*(1+KidGrowth),0))</f>
        <v>0</v>
      </c>
      <c r="AH406" s="40" t="n">
        <f aca="false">SUM(Z406:AG406)</f>
        <v>0</v>
      </c>
      <c r="AI406" s="40" t="n">
        <f aca="false">IF(A406&lt;=RentEndPer,(Questions!$G$42*(1+Questions!$G$44)^(ROUNDUP(CashFlows!A406/12,0)-1)),0)</f>
        <v>0</v>
      </c>
      <c r="AJ406" s="40" t="n">
        <f aca="false">IF(Inputs!$B$32&lt;$A406,0,PPMT(Questions!$O$35/12,CashFlows!A406,Inputs!$B$32,-Questions!$K$35))</f>
        <v>0</v>
      </c>
      <c r="AK406" s="40" t="n">
        <f aca="false">IF(OR($A406&lt;Inputs!B$40,$A406+0.1&gt;Inputs!B$43),0,PPMT(Questions!K$54/12,$A406+1-Inputs!B$40,Inputs!B$43-Inputs!B$40,-Questions!K$53))</f>
        <v>3544.08528508446</v>
      </c>
      <c r="AL406" s="40" t="n">
        <f aca="false">IF(OR($A406&lt;Inputs!C$40,$A406+0.1&gt;Inputs!C$43),0,PPMT(Questions!L$54/12,$A406+1-Inputs!C$40,Inputs!C$43-Inputs!C$40,-Questions!L$53))</f>
        <v>0</v>
      </c>
      <c r="AM406" s="40" t="n">
        <f aca="false">IF(OR($A406&lt;Inputs!D$40,$A406+0.1&gt;Inputs!D$43),0,PPMT(Questions!M$54/12,$A406+1-Inputs!D$40,Inputs!D$43-Inputs!D$40,-Questions!M$53))</f>
        <v>0</v>
      </c>
      <c r="AN406" s="40" t="n">
        <f aca="false">IF(OR($A406&lt;Inputs!E$40,$A406+0.1&gt;Inputs!E$43),0,PPMT(Questions!N$54/12,$A406+1-Inputs!E$40,Inputs!E$43-Inputs!E$40,-Questions!N$53))</f>
        <v>0</v>
      </c>
      <c r="AO406" s="40" t="n">
        <f aca="false">SUM(AK406:AN406)</f>
        <v>3544.08528508446</v>
      </c>
      <c r="AP406" s="55" t="n">
        <f aca="false">O406-P406-Y406-AH406-AI406-AJ406-AO406</f>
        <v>10624.0234418497</v>
      </c>
      <c r="AQ406" s="55" t="e">
        <f aca="false">IF(AP406+AQ405+AR405&lt;0,(AP406+AQ405+AR405)*(1+CostofDebt),0)</f>
        <v>#VALUE!</v>
      </c>
      <c r="AR406" s="55" t="str">
        <f aca="false">IF(B406="","",IF(AND(ISNUMBER(B406),AQ406=0),(AU405+AP406),0))</f>
        <v/>
      </c>
      <c r="AS406" s="55" t="n">
        <f aca="false">AV405+E406+F406+D406</f>
        <v>5581582.17337538</v>
      </c>
      <c r="AT406" s="70" t="n">
        <v>0</v>
      </c>
      <c r="AU406" s="55" t="str">
        <f aca="false">IF(ISNUMBER(AR406),AR406*(1+AT406),"")</f>
        <v/>
      </c>
      <c r="AV406" s="55" t="n">
        <f aca="false">IF(ISNUMBER(AS406),AS406*(1+AT406),"")</f>
        <v>5581582.17337538</v>
      </c>
      <c r="AW406" s="55" t="str">
        <f aca="false">IF(B406="","",SUM(AU406:AV406,AQ406))</f>
        <v/>
      </c>
      <c r="AX406" s="33" t="str">
        <f aca="false">IF(AND(B407="",ISNUMBER(AW406)),AW406,"")</f>
        <v/>
      </c>
      <c r="AY406" s="30" t="str">
        <f aca="false">IF(ISNUMBER(AW406),IF(AW406&gt;RetireGoal,ROUND(B406/12,0)+Inputs!$B$2,""),"")</f>
        <v/>
      </c>
      <c r="BD406" s="42" t="n">
        <f aca="false">IF(AU406="",0,IF(TimeTilRetire-B406&gt;=180,HLOOKUP(Questions!$L$12,MeanRange,3,FALSE()),IF(AND(TimeTilRetire-B406&gt;=120,TimeTilRetire-B406&lt;=180),HLOOKUP(Questions!$L$12,MeanRange,4,FALSE()),HLOOKUP(Questions!$L$12,MeanRange,5,FALSE()))))</f>
        <v>0</v>
      </c>
      <c r="BE406" s="42" t="n">
        <f aca="false">IF(AU406="",0,IF(TimeTilRetire-B406&gt;=180,HLOOKUP(Questions!$L$12,StDevRange,3,FALSE()),IF(AND(TimeTilRetire-B406&gt;=120,TimeTilRetire-B406&lt;=180),HLOOKUP(Questions!$L$12,StDevRange,4,FALSE()),HLOOKUP(Questions!$L$12,StDevRange,5,FALSE()))))</f>
        <v>0</v>
      </c>
    </row>
    <row r="407" customFormat="false" ht="12.75" hidden="false" customHeight="false" outlineLevel="0" collapsed="false">
      <c r="A407" s="48" t="n">
        <v>405</v>
      </c>
      <c r="B407" s="48" t="str">
        <f aca="false">IF(A407&gt;TimeTilRetire,"",A407)</f>
        <v/>
      </c>
      <c r="C407" s="0" t="n">
        <f aca="false">MIN((CurrComp*(1+CompGrowth)^(ROUNDUP(CashFlows!A407/12,0)-1)/(12)),IncomeCap)</f>
        <v>29166.6666666667</v>
      </c>
      <c r="D407" s="33" t="n">
        <f aca="false">Questions!$K$62*(12500/12)</f>
        <v>520.833333333333</v>
      </c>
      <c r="E407" s="33" t="n">
        <f aca="false">IF(D407/C407&gt;Questions!$K$64,Questions!$K$64*CashFlows!C407,D407/C407*CashFlows!C407)</f>
        <v>520.833333333333</v>
      </c>
      <c r="F407" s="68" t="n">
        <f aca="false">Questions!$K$68*(3000/12)</f>
        <v>250</v>
      </c>
      <c r="G407" s="69" t="n">
        <f aca="false">IF(Inputs!$B$32&gt;CashFlows!A407,IPMT(Questions!$O$35/12,CashFlows!A407,Inputs!$B$32,-Questions!$K$35),0)</f>
        <v>0</v>
      </c>
      <c r="H407" s="40" t="n">
        <f aca="false">IF(OR($A407&lt;Inputs!B$40,$A407+0.1&gt;Inputs!B$43),0,IPMT(Questions!K$54/12,$A407+1-Inputs!B$40,Inputs!B$43-Inputs!B$40,-Questions!K$53))</f>
        <v>349.365429779328</v>
      </c>
      <c r="I407" s="40" t="n">
        <f aca="false">IF(OR($A407&lt;Inputs!C$40,$A407+0.1&gt;Inputs!C$43),0,IPMT(Questions!L$54/12,$A407+1-Inputs!C$40,Inputs!C$43-Inputs!C$40,-Questions!L$53))</f>
        <v>0</v>
      </c>
      <c r="J407" s="40" t="n">
        <f aca="false">IF(OR($A407&lt;Inputs!D$40,$A407+0.1&gt;Inputs!D$43),0,IPMT(Questions!M$54/12,$A407+1-Inputs!D$40,Inputs!D$43-Inputs!D$40,-Questions!M$53))</f>
        <v>0</v>
      </c>
      <c r="K407" s="40" t="n">
        <f aca="false">IF(OR($A407&lt;Inputs!E$40,$A407+0.1&gt;Inputs!E$43),0,IPMT(Questions!N$54/12,$A407+1-Inputs!E$40,Inputs!E$43-Inputs!E$40,-Questions!N$53))</f>
        <v>0</v>
      </c>
      <c r="L407" s="40" t="n">
        <f aca="false">SUM(H407:K407)</f>
        <v>349.365429779328</v>
      </c>
      <c r="M407" s="68" t="n">
        <f aca="false">C407-D407-F407-G407-L407</f>
        <v>28046.467903554</v>
      </c>
      <c r="N407" s="68" t="n">
        <f aca="false">M407*TaxRate</f>
        <v>9816.2637662439</v>
      </c>
      <c r="O407" s="68" t="n">
        <f aca="false">M407-N407</f>
        <v>18230.2041373101</v>
      </c>
      <c r="P407" s="40" t="n">
        <f aca="false">P406+(P406*OtherGrowth)</f>
        <v>4057.68027805461</v>
      </c>
      <c r="Q407" s="68" t="n">
        <f aca="false">IF(Inputs!B$19&gt;$A407,Q406*(1+KidGrowth),0)</f>
        <v>0</v>
      </c>
      <c r="R407" s="68" t="n">
        <f aca="false">IF(Inputs!C$19&gt;$A407,R406*(1+KidGrowth),0)</f>
        <v>0</v>
      </c>
      <c r="S407" s="68" t="n">
        <f aca="false">IF(Inputs!D$19&gt;$A407,S406*(1+KidGrowth),0)</f>
        <v>0</v>
      </c>
      <c r="T407" s="68" t="n">
        <f aca="false">IF(Inputs!E$19&gt;$A407,T406*(1+KidGrowth),0)</f>
        <v>0</v>
      </c>
      <c r="U407" s="68" t="n">
        <f aca="false">IF(Inputs!F$19&gt;$A407,U406*(1+KidGrowth),0)</f>
        <v>0</v>
      </c>
      <c r="V407" s="68" t="n">
        <f aca="false">IF(Inputs!G$19&gt;$A407,V406*(1+KidGrowth),0)</f>
        <v>0</v>
      </c>
      <c r="W407" s="68" t="n">
        <f aca="false">IF(Inputs!H$19&gt;$A407,W406*(1+KidGrowth),0)</f>
        <v>0</v>
      </c>
      <c r="X407" s="68" t="n">
        <f aca="false">IF(Inputs!I$19&gt;$A407,X406*(1+KidGrowth),0)</f>
        <v>0</v>
      </c>
      <c r="Y407" s="68" t="n">
        <f aca="false">SUM(Q407:X407)</f>
        <v>0</v>
      </c>
      <c r="Z407" s="40" t="n">
        <f aca="false">IF(Inputs!B$23=CashFlows!$A407,Inputs!B$24,IF(AND(Z406&gt;0,$A407&lt;Inputs!B$25),CashFlows!Z406*(1+KidGrowth),0))</f>
        <v>0</v>
      </c>
      <c r="AA407" s="40" t="n">
        <f aca="false">IF(Inputs!C$23=CashFlows!$A407,Inputs!C$24,IF(AND(AA406&gt;0,$A407&lt;Inputs!C$25),CashFlows!AA406*(1+KidGrowth),0))</f>
        <v>0</v>
      </c>
      <c r="AB407" s="40" t="n">
        <f aca="false">IF(Inputs!D$23=CashFlows!$A407,Inputs!D$24,IF(AND(AB406&gt;0,$A407&lt;Inputs!D$25),CashFlows!AB406*(1+KidGrowth),0))</f>
        <v>0</v>
      </c>
      <c r="AC407" s="40" t="n">
        <f aca="false">IF(Inputs!E$23=CashFlows!$A407,Inputs!E$24,IF(AND(AC406&gt;0,$A407&lt;Inputs!E$25),CashFlows!AC406*(1+KidGrowth),0))</f>
        <v>0</v>
      </c>
      <c r="AD407" s="40" t="n">
        <f aca="false">IF(Inputs!F$23=CashFlows!$A407,Inputs!F$24,IF(AND(AD406&gt;0,$A407&lt;Inputs!F$25),CashFlows!AD406*(1+KidGrowth),0))</f>
        <v>0</v>
      </c>
      <c r="AE407" s="40" t="n">
        <f aca="false">IF(Inputs!G$23=CashFlows!$A407,Inputs!G$24,IF(AND(AE406&gt;0,$A407&lt;Inputs!G$25),CashFlows!AE406*(1+KidGrowth),0))</f>
        <v>0</v>
      </c>
      <c r="AF407" s="40" t="n">
        <f aca="false">IF(Inputs!H$23=CashFlows!$A407,Inputs!H$24,IF(AND(AF406&gt;0,$A407&lt;Inputs!H$25),CashFlows!AF406*(1+KidGrowth),0))</f>
        <v>0</v>
      </c>
      <c r="AG407" s="40" t="n">
        <f aca="false">IF(Inputs!I$23=CashFlows!$A407,Inputs!I$24,IF(AND(AG406&gt;0,$A407&lt;Inputs!I$25),CashFlows!AG406*(1+KidGrowth),0))</f>
        <v>0</v>
      </c>
      <c r="AH407" s="40" t="n">
        <f aca="false">SUM(Z407:AG407)</f>
        <v>0</v>
      </c>
      <c r="AI407" s="40" t="n">
        <f aca="false">IF(A407&lt;=RentEndPer,(Questions!$G$42*(1+Questions!$G$44)^(ROUNDUP(CashFlows!A407/12,0)-1)),0)</f>
        <v>0</v>
      </c>
      <c r="AJ407" s="40" t="n">
        <f aca="false">IF(Inputs!$B$32&lt;$A407,0,PPMT(Questions!$O$35/12,CashFlows!A407,Inputs!$B$32,-Questions!$K$35))</f>
        <v>0</v>
      </c>
      <c r="AK407" s="40" t="n">
        <f aca="false">IF(OR($A407&lt;Inputs!B$40,$A407+0.1&gt;Inputs!B$43),0,PPMT(Questions!K$54/12,$A407+1-Inputs!B$40,Inputs!B$43-Inputs!B$40,-Questions!K$53))</f>
        <v>3566.23581811624</v>
      </c>
      <c r="AL407" s="40" t="n">
        <f aca="false">IF(OR($A407&lt;Inputs!C$40,$A407+0.1&gt;Inputs!C$43),0,PPMT(Questions!L$54/12,$A407+1-Inputs!C$40,Inputs!C$43-Inputs!C$40,-Questions!L$53))</f>
        <v>0</v>
      </c>
      <c r="AM407" s="40" t="n">
        <f aca="false">IF(OR($A407&lt;Inputs!D$40,$A407+0.1&gt;Inputs!D$43),0,PPMT(Questions!M$54/12,$A407+1-Inputs!D$40,Inputs!D$43-Inputs!D$40,-Questions!M$53))</f>
        <v>0</v>
      </c>
      <c r="AN407" s="40" t="n">
        <f aca="false">IF(OR($A407&lt;Inputs!E$40,$A407+0.1&gt;Inputs!E$43),0,PPMT(Questions!N$54/12,$A407+1-Inputs!E$40,Inputs!E$43-Inputs!E$40,-Questions!N$53))</f>
        <v>0</v>
      </c>
      <c r="AO407" s="40" t="n">
        <f aca="false">SUM(AK407:AN407)</f>
        <v>3566.23581811624</v>
      </c>
      <c r="AP407" s="55" t="n">
        <f aca="false">O407-P407-Y407-AH407-AI407-AJ407-AO407</f>
        <v>10606.2880411393</v>
      </c>
      <c r="AQ407" s="55" t="e">
        <f aca="false">IF(AP407+AQ406+AR406&lt;0,(AP407+AQ406+AR406)*(1+CostofDebt),0)</f>
        <v>#VALUE!</v>
      </c>
      <c r="AR407" s="55" t="str">
        <f aca="false">IF(B407="","",IF(AND(ISNUMBER(B407),AQ407=0),(AU406+AP407),0))</f>
        <v/>
      </c>
      <c r="AS407" s="55" t="n">
        <f aca="false">AV406+E407+F407+D407</f>
        <v>5582873.84004205</v>
      </c>
      <c r="AT407" s="70" t="n">
        <v>0</v>
      </c>
      <c r="AU407" s="55" t="str">
        <f aca="false">IF(ISNUMBER(AR407),AR407*(1+AT407),"")</f>
        <v/>
      </c>
      <c r="AV407" s="55" t="n">
        <f aca="false">IF(ISNUMBER(AS407),AS407*(1+AT407),"")</f>
        <v>5582873.84004205</v>
      </c>
      <c r="AW407" s="55" t="str">
        <f aca="false">IF(B407="","",SUM(AU407:AV407,AQ407))</f>
        <v/>
      </c>
      <c r="AX407" s="33" t="str">
        <f aca="false">IF(AND(B408="",ISNUMBER(AW407)),AW407,"")</f>
        <v/>
      </c>
      <c r="AY407" s="30" t="str">
        <f aca="false">IF(ISNUMBER(AW407),IF(AW407&gt;RetireGoal,ROUND(B407/12,0)+Inputs!$B$2,""),"")</f>
        <v/>
      </c>
      <c r="BD407" s="42" t="n">
        <f aca="false">IF(AU407="",0,IF(TimeTilRetire-B407&gt;=180,HLOOKUP(Questions!$L$12,MeanRange,3,FALSE()),IF(AND(TimeTilRetire-B407&gt;=120,TimeTilRetire-B407&lt;=180),HLOOKUP(Questions!$L$12,MeanRange,4,FALSE()),HLOOKUP(Questions!$L$12,MeanRange,5,FALSE()))))</f>
        <v>0</v>
      </c>
      <c r="BE407" s="42" t="n">
        <f aca="false">IF(AU407="",0,IF(TimeTilRetire-B407&gt;=180,HLOOKUP(Questions!$L$12,StDevRange,3,FALSE()),IF(AND(TimeTilRetire-B407&gt;=120,TimeTilRetire-B407&lt;=180),HLOOKUP(Questions!$L$12,StDevRange,4,FALSE()),HLOOKUP(Questions!$L$12,StDevRange,5,FALSE()))))</f>
        <v>0</v>
      </c>
    </row>
    <row r="408" customFormat="false" ht="12.75" hidden="false" customHeight="false" outlineLevel="0" collapsed="false">
      <c r="A408" s="48" t="n">
        <v>406</v>
      </c>
      <c r="B408" s="48" t="str">
        <f aca="false">IF(A408&gt;TimeTilRetire,"",A408)</f>
        <v/>
      </c>
      <c r="C408" s="0" t="n">
        <f aca="false">MIN((CurrComp*(1+CompGrowth)^(ROUNDUP(CashFlows!A408/12,0)-1)/(12)),IncomeCap)</f>
        <v>29166.6666666667</v>
      </c>
      <c r="D408" s="33" t="n">
        <f aca="false">Questions!$K$62*(12500/12)</f>
        <v>520.833333333333</v>
      </c>
      <c r="E408" s="33" t="n">
        <f aca="false">IF(D408/C408&gt;Questions!$K$64,Questions!$K$64*CashFlows!C408,D408/C408*CashFlows!C408)</f>
        <v>520.833333333333</v>
      </c>
      <c r="F408" s="68" t="n">
        <f aca="false">Questions!$K$68*(3000/12)</f>
        <v>250</v>
      </c>
      <c r="G408" s="69" t="n">
        <f aca="false">IF(Inputs!$B$32&gt;CashFlows!A408,IPMT(Questions!$O$35/12,CashFlows!A408,Inputs!$B$32,-Questions!$K$35),0)</f>
        <v>0</v>
      </c>
      <c r="H408" s="40" t="n">
        <f aca="false">IF(OR($A408&lt;Inputs!B$40,$A408+0.1&gt;Inputs!B$43),0,IPMT(Questions!K$54/12,$A408+1-Inputs!B$40,Inputs!B$43-Inputs!B$40,-Questions!K$53))</f>
        <v>327.076455916098</v>
      </c>
      <c r="I408" s="40" t="n">
        <f aca="false">IF(OR($A408&lt;Inputs!C$40,$A408+0.1&gt;Inputs!C$43),0,IPMT(Questions!L$54/12,$A408+1-Inputs!C$40,Inputs!C$43-Inputs!C$40,-Questions!L$53))</f>
        <v>0</v>
      </c>
      <c r="J408" s="40" t="n">
        <f aca="false">IF(OR($A408&lt;Inputs!D$40,$A408+0.1&gt;Inputs!D$43),0,IPMT(Questions!M$54/12,$A408+1-Inputs!D$40,Inputs!D$43-Inputs!D$40,-Questions!M$53))</f>
        <v>0</v>
      </c>
      <c r="K408" s="40" t="n">
        <f aca="false">IF(OR($A408&lt;Inputs!E$40,$A408+0.1&gt;Inputs!E$43),0,IPMT(Questions!N$54/12,$A408+1-Inputs!E$40,Inputs!E$43-Inputs!E$40,-Questions!N$53))</f>
        <v>0</v>
      </c>
      <c r="L408" s="40" t="n">
        <f aca="false">SUM(H408:K408)</f>
        <v>327.076455916098</v>
      </c>
      <c r="M408" s="68" t="n">
        <f aca="false">C408-D408-F408-G408-L408</f>
        <v>28068.7568774172</v>
      </c>
      <c r="N408" s="68" t="n">
        <f aca="false">M408*TaxRate</f>
        <v>9824.06490709603</v>
      </c>
      <c r="O408" s="68" t="n">
        <f aca="false">M408-N408</f>
        <v>18244.6919703212</v>
      </c>
      <c r="P408" s="40" t="n">
        <f aca="false">P407+(P407*OtherGrowth)</f>
        <v>4067.68761227004</v>
      </c>
      <c r="Q408" s="68" t="n">
        <f aca="false">IF(Inputs!B$19&gt;$A408,Q407*(1+KidGrowth),0)</f>
        <v>0</v>
      </c>
      <c r="R408" s="68" t="n">
        <f aca="false">IF(Inputs!C$19&gt;$A408,R407*(1+KidGrowth),0)</f>
        <v>0</v>
      </c>
      <c r="S408" s="68" t="n">
        <f aca="false">IF(Inputs!D$19&gt;$A408,S407*(1+KidGrowth),0)</f>
        <v>0</v>
      </c>
      <c r="T408" s="68" t="n">
        <f aca="false">IF(Inputs!E$19&gt;$A408,T407*(1+KidGrowth),0)</f>
        <v>0</v>
      </c>
      <c r="U408" s="68" t="n">
        <f aca="false">IF(Inputs!F$19&gt;$A408,U407*(1+KidGrowth),0)</f>
        <v>0</v>
      </c>
      <c r="V408" s="68" t="n">
        <f aca="false">IF(Inputs!G$19&gt;$A408,V407*(1+KidGrowth),0)</f>
        <v>0</v>
      </c>
      <c r="W408" s="68" t="n">
        <f aca="false">IF(Inputs!H$19&gt;$A408,W407*(1+KidGrowth),0)</f>
        <v>0</v>
      </c>
      <c r="X408" s="68" t="n">
        <f aca="false">IF(Inputs!I$19&gt;$A408,X407*(1+KidGrowth),0)</f>
        <v>0</v>
      </c>
      <c r="Y408" s="68" t="n">
        <f aca="false">SUM(Q408:X408)</f>
        <v>0</v>
      </c>
      <c r="Z408" s="40" t="n">
        <f aca="false">IF(Inputs!B$23=CashFlows!$A408,Inputs!B$24,IF(AND(Z407&gt;0,$A408&lt;Inputs!B$25),CashFlows!Z407*(1+KidGrowth),0))</f>
        <v>0</v>
      </c>
      <c r="AA408" s="40" t="n">
        <f aca="false">IF(Inputs!C$23=CashFlows!$A408,Inputs!C$24,IF(AND(AA407&gt;0,$A408&lt;Inputs!C$25),CashFlows!AA407*(1+KidGrowth),0))</f>
        <v>0</v>
      </c>
      <c r="AB408" s="40" t="n">
        <f aca="false">IF(Inputs!D$23=CashFlows!$A408,Inputs!D$24,IF(AND(AB407&gt;0,$A408&lt;Inputs!D$25),CashFlows!AB407*(1+KidGrowth),0))</f>
        <v>0</v>
      </c>
      <c r="AC408" s="40" t="n">
        <f aca="false">IF(Inputs!E$23=CashFlows!$A408,Inputs!E$24,IF(AND(AC407&gt;0,$A408&lt;Inputs!E$25),CashFlows!AC407*(1+KidGrowth),0))</f>
        <v>0</v>
      </c>
      <c r="AD408" s="40" t="n">
        <f aca="false">IF(Inputs!F$23=CashFlows!$A408,Inputs!F$24,IF(AND(AD407&gt;0,$A408&lt;Inputs!F$25),CashFlows!AD407*(1+KidGrowth),0))</f>
        <v>0</v>
      </c>
      <c r="AE408" s="40" t="n">
        <f aca="false">IF(Inputs!G$23=CashFlows!$A408,Inputs!G$24,IF(AND(AE407&gt;0,$A408&lt;Inputs!G$25),CashFlows!AE407*(1+KidGrowth),0))</f>
        <v>0</v>
      </c>
      <c r="AF408" s="40" t="n">
        <f aca="false">IF(Inputs!H$23=CashFlows!$A408,Inputs!H$24,IF(AND(AF407&gt;0,$A408&lt;Inputs!H$25),CashFlows!AF407*(1+KidGrowth),0))</f>
        <v>0</v>
      </c>
      <c r="AG408" s="40" t="n">
        <f aca="false">IF(Inputs!I$23=CashFlows!$A408,Inputs!I$24,IF(AND(AG407&gt;0,$A408&lt;Inputs!I$25),CashFlows!AG407*(1+KidGrowth),0))</f>
        <v>0</v>
      </c>
      <c r="AH408" s="40" t="n">
        <f aca="false">SUM(Z408:AG408)</f>
        <v>0</v>
      </c>
      <c r="AI408" s="40" t="n">
        <f aca="false">IF(A408&lt;=RentEndPer,(Questions!$G$42*(1+Questions!$G$44)^(ROUNDUP(CashFlows!A408/12,0)-1)),0)</f>
        <v>0</v>
      </c>
      <c r="AJ408" s="40" t="n">
        <f aca="false">IF(Inputs!$B$32&lt;$A408,0,PPMT(Questions!$O$35/12,CashFlows!A408,Inputs!$B$32,-Questions!$K$35))</f>
        <v>0</v>
      </c>
      <c r="AK408" s="40" t="n">
        <f aca="false">IF(OR($A408&lt;Inputs!B$40,$A408+0.1&gt;Inputs!B$43),0,PPMT(Questions!K$54/12,$A408+1-Inputs!B$40,Inputs!B$43-Inputs!B$40,-Questions!K$53))</f>
        <v>3588.52479197947</v>
      </c>
      <c r="AL408" s="40" t="n">
        <f aca="false">IF(OR($A408&lt;Inputs!C$40,$A408+0.1&gt;Inputs!C$43),0,PPMT(Questions!L$54/12,$A408+1-Inputs!C$40,Inputs!C$43-Inputs!C$40,-Questions!L$53))</f>
        <v>0</v>
      </c>
      <c r="AM408" s="40" t="n">
        <f aca="false">IF(OR($A408&lt;Inputs!D$40,$A408+0.1&gt;Inputs!D$43),0,PPMT(Questions!M$54/12,$A408+1-Inputs!D$40,Inputs!D$43-Inputs!D$40,-Questions!M$53))</f>
        <v>0</v>
      </c>
      <c r="AN408" s="40" t="n">
        <f aca="false">IF(OR($A408&lt;Inputs!E$40,$A408+0.1&gt;Inputs!E$43),0,PPMT(Questions!N$54/12,$A408+1-Inputs!E$40,Inputs!E$43-Inputs!E$40,-Questions!N$53))</f>
        <v>0</v>
      </c>
      <c r="AO408" s="40" t="n">
        <f aca="false">SUM(AK408:AN408)</f>
        <v>3588.52479197947</v>
      </c>
      <c r="AP408" s="55" t="n">
        <f aca="false">O408-P408-Y408-AH408-AI408-AJ408-AO408</f>
        <v>10588.4795660717</v>
      </c>
      <c r="AQ408" s="55" t="e">
        <f aca="false">IF(AP408+AQ407+AR407&lt;0,(AP408+AQ407+AR407)*(1+CostofDebt),0)</f>
        <v>#VALUE!</v>
      </c>
      <c r="AR408" s="55" t="str">
        <f aca="false">IF(B408="","",IF(AND(ISNUMBER(B408),AQ408=0),(AU407+AP408),0))</f>
        <v/>
      </c>
      <c r="AS408" s="55" t="n">
        <f aca="false">AV407+E408+F408+D408</f>
        <v>5584165.50670871</v>
      </c>
      <c r="AT408" s="70" t="n">
        <v>0</v>
      </c>
      <c r="AU408" s="55" t="str">
        <f aca="false">IF(ISNUMBER(AR408),AR408*(1+AT408),"")</f>
        <v/>
      </c>
      <c r="AV408" s="55" t="n">
        <f aca="false">IF(ISNUMBER(AS408),AS408*(1+AT408),"")</f>
        <v>5584165.50670871</v>
      </c>
      <c r="AW408" s="55" t="str">
        <f aca="false">IF(B408="","",SUM(AU408:AV408,AQ408))</f>
        <v/>
      </c>
      <c r="AX408" s="33" t="str">
        <f aca="false">IF(AND(B409="",ISNUMBER(AW408)),AW408,"")</f>
        <v/>
      </c>
      <c r="AY408" s="30" t="str">
        <f aca="false">IF(ISNUMBER(AW408),IF(AW408&gt;RetireGoal,ROUND(B408/12,0)+Inputs!$B$2,""),"")</f>
        <v/>
      </c>
      <c r="BD408" s="42" t="n">
        <f aca="false">IF(AU408="",0,IF(TimeTilRetire-B408&gt;=180,HLOOKUP(Questions!$L$12,MeanRange,3,FALSE()),IF(AND(TimeTilRetire-B408&gt;=120,TimeTilRetire-B408&lt;=180),HLOOKUP(Questions!$L$12,MeanRange,4,FALSE()),HLOOKUP(Questions!$L$12,MeanRange,5,FALSE()))))</f>
        <v>0</v>
      </c>
      <c r="BE408" s="42" t="n">
        <f aca="false">IF(AU408="",0,IF(TimeTilRetire-B408&gt;=180,HLOOKUP(Questions!$L$12,StDevRange,3,FALSE()),IF(AND(TimeTilRetire-B408&gt;=120,TimeTilRetire-B408&lt;=180),HLOOKUP(Questions!$L$12,StDevRange,4,FALSE()),HLOOKUP(Questions!$L$12,StDevRange,5,FALSE()))))</f>
        <v>0</v>
      </c>
    </row>
    <row r="409" customFormat="false" ht="12.75" hidden="false" customHeight="false" outlineLevel="0" collapsed="false">
      <c r="A409" s="48" t="n">
        <v>407</v>
      </c>
      <c r="B409" s="48" t="str">
        <f aca="false">IF(A409&gt;TimeTilRetire,"",A409)</f>
        <v/>
      </c>
      <c r="C409" s="0" t="n">
        <f aca="false">MIN((CurrComp*(1+CompGrowth)^(ROUNDUP(CashFlows!A409/12,0)-1)/(12)),IncomeCap)</f>
        <v>29166.6666666667</v>
      </c>
      <c r="D409" s="33" t="n">
        <f aca="false">Questions!$K$62*(12500/12)</f>
        <v>520.833333333333</v>
      </c>
      <c r="E409" s="33" t="n">
        <f aca="false">IF(D409/C409&gt;Questions!$K$64,Questions!$K$64*CashFlows!C409,D409/C409*CashFlows!C409)</f>
        <v>520.833333333333</v>
      </c>
      <c r="F409" s="68" t="n">
        <f aca="false">Questions!$K$68*(3000/12)</f>
        <v>250</v>
      </c>
      <c r="G409" s="69" t="n">
        <f aca="false">IF(Inputs!$B$32&gt;CashFlows!A409,IPMT(Questions!$O$35/12,CashFlows!A409,Inputs!$B$32,-Questions!$K$35),0)</f>
        <v>0</v>
      </c>
      <c r="H409" s="40" t="n">
        <f aca="false">IF(OR($A409&lt;Inputs!B$40,$A409+0.1&gt;Inputs!B$43),0,IPMT(Questions!K$54/12,$A409+1-Inputs!B$40,Inputs!B$43-Inputs!B$40,-Questions!K$53))</f>
        <v>304.648175966227</v>
      </c>
      <c r="I409" s="40" t="n">
        <f aca="false">IF(OR($A409&lt;Inputs!C$40,$A409+0.1&gt;Inputs!C$43),0,IPMT(Questions!L$54/12,$A409+1-Inputs!C$40,Inputs!C$43-Inputs!C$40,-Questions!L$53))</f>
        <v>0</v>
      </c>
      <c r="J409" s="40" t="n">
        <f aca="false">IF(OR($A409&lt;Inputs!D$40,$A409+0.1&gt;Inputs!D$43),0,IPMT(Questions!M$54/12,$A409+1-Inputs!D$40,Inputs!D$43-Inputs!D$40,-Questions!M$53))</f>
        <v>0</v>
      </c>
      <c r="K409" s="40" t="n">
        <f aca="false">IF(OR($A409&lt;Inputs!E$40,$A409+0.1&gt;Inputs!E$43),0,IPMT(Questions!N$54/12,$A409+1-Inputs!E$40,Inputs!E$43-Inputs!E$40,-Questions!N$53))</f>
        <v>0</v>
      </c>
      <c r="L409" s="40" t="n">
        <f aca="false">SUM(H409:K409)</f>
        <v>304.648175966227</v>
      </c>
      <c r="M409" s="68" t="n">
        <f aca="false">C409-D409-F409-G409-L409</f>
        <v>28091.1851573671</v>
      </c>
      <c r="N409" s="68" t="n">
        <f aca="false">M409*TaxRate</f>
        <v>9831.91480507849</v>
      </c>
      <c r="O409" s="68" t="n">
        <f aca="false">M409-N409</f>
        <v>18259.2703522886</v>
      </c>
      <c r="P409" s="40" t="n">
        <f aca="false">P408+(P408*OtherGrowth)</f>
        <v>4077.71962727136</v>
      </c>
      <c r="Q409" s="68" t="n">
        <f aca="false">IF(Inputs!B$19&gt;$A409,Q408*(1+KidGrowth),0)</f>
        <v>0</v>
      </c>
      <c r="R409" s="68" t="n">
        <f aca="false">IF(Inputs!C$19&gt;$A409,R408*(1+KidGrowth),0)</f>
        <v>0</v>
      </c>
      <c r="S409" s="68" t="n">
        <f aca="false">IF(Inputs!D$19&gt;$A409,S408*(1+KidGrowth),0)</f>
        <v>0</v>
      </c>
      <c r="T409" s="68" t="n">
        <f aca="false">IF(Inputs!E$19&gt;$A409,T408*(1+KidGrowth),0)</f>
        <v>0</v>
      </c>
      <c r="U409" s="68" t="n">
        <f aca="false">IF(Inputs!F$19&gt;$A409,U408*(1+KidGrowth),0)</f>
        <v>0</v>
      </c>
      <c r="V409" s="68" t="n">
        <f aca="false">IF(Inputs!G$19&gt;$A409,V408*(1+KidGrowth),0)</f>
        <v>0</v>
      </c>
      <c r="W409" s="68" t="n">
        <f aca="false">IF(Inputs!H$19&gt;$A409,W408*(1+KidGrowth),0)</f>
        <v>0</v>
      </c>
      <c r="X409" s="68" t="n">
        <f aca="false">IF(Inputs!I$19&gt;$A409,X408*(1+KidGrowth),0)</f>
        <v>0</v>
      </c>
      <c r="Y409" s="68" t="n">
        <f aca="false">SUM(Q409:X409)</f>
        <v>0</v>
      </c>
      <c r="Z409" s="40" t="n">
        <f aca="false">IF(Inputs!B$23=CashFlows!$A409,Inputs!B$24,IF(AND(Z408&gt;0,$A409&lt;Inputs!B$25),CashFlows!Z408*(1+KidGrowth),0))</f>
        <v>0</v>
      </c>
      <c r="AA409" s="40" t="n">
        <f aca="false">IF(Inputs!C$23=CashFlows!$A409,Inputs!C$24,IF(AND(AA408&gt;0,$A409&lt;Inputs!C$25),CashFlows!AA408*(1+KidGrowth),0))</f>
        <v>0</v>
      </c>
      <c r="AB409" s="40" t="n">
        <f aca="false">IF(Inputs!D$23=CashFlows!$A409,Inputs!D$24,IF(AND(AB408&gt;0,$A409&lt;Inputs!D$25),CashFlows!AB408*(1+KidGrowth),0))</f>
        <v>0</v>
      </c>
      <c r="AC409" s="40" t="n">
        <f aca="false">IF(Inputs!E$23=CashFlows!$A409,Inputs!E$24,IF(AND(AC408&gt;0,$A409&lt;Inputs!E$25),CashFlows!AC408*(1+KidGrowth),0))</f>
        <v>0</v>
      </c>
      <c r="AD409" s="40" t="n">
        <f aca="false">IF(Inputs!F$23=CashFlows!$A409,Inputs!F$24,IF(AND(AD408&gt;0,$A409&lt;Inputs!F$25),CashFlows!AD408*(1+KidGrowth),0))</f>
        <v>0</v>
      </c>
      <c r="AE409" s="40" t="n">
        <f aca="false">IF(Inputs!G$23=CashFlows!$A409,Inputs!G$24,IF(AND(AE408&gt;0,$A409&lt;Inputs!G$25),CashFlows!AE408*(1+KidGrowth),0))</f>
        <v>0</v>
      </c>
      <c r="AF409" s="40" t="n">
        <f aca="false">IF(Inputs!H$23=CashFlows!$A409,Inputs!H$24,IF(AND(AF408&gt;0,$A409&lt;Inputs!H$25),CashFlows!AF408*(1+KidGrowth),0))</f>
        <v>0</v>
      </c>
      <c r="AG409" s="40" t="n">
        <f aca="false">IF(Inputs!I$23=CashFlows!$A409,Inputs!I$24,IF(AND(AG408&gt;0,$A409&lt;Inputs!I$25),CashFlows!AG408*(1+KidGrowth),0))</f>
        <v>0</v>
      </c>
      <c r="AH409" s="40" t="n">
        <f aca="false">SUM(Z409:AG409)</f>
        <v>0</v>
      </c>
      <c r="AI409" s="40" t="n">
        <f aca="false">IF(A409&lt;=RentEndPer,(Questions!$G$42*(1+Questions!$G$44)^(ROUNDUP(CashFlows!A409/12,0)-1)),0)</f>
        <v>0</v>
      </c>
      <c r="AJ409" s="40" t="n">
        <f aca="false">IF(Inputs!$B$32&lt;$A409,0,PPMT(Questions!$O$35/12,CashFlows!A409,Inputs!$B$32,-Questions!$K$35))</f>
        <v>0</v>
      </c>
      <c r="AK409" s="40" t="n">
        <f aca="false">IF(OR($A409&lt;Inputs!B$40,$A409+0.1&gt;Inputs!B$43),0,PPMT(Questions!K$54/12,$A409+1-Inputs!B$40,Inputs!B$43-Inputs!B$40,-Questions!K$53))</f>
        <v>3610.95307192934</v>
      </c>
      <c r="AL409" s="40" t="n">
        <f aca="false">IF(OR($A409&lt;Inputs!C$40,$A409+0.1&gt;Inputs!C$43),0,PPMT(Questions!L$54/12,$A409+1-Inputs!C$40,Inputs!C$43-Inputs!C$40,-Questions!L$53))</f>
        <v>0</v>
      </c>
      <c r="AM409" s="40" t="n">
        <f aca="false">IF(OR($A409&lt;Inputs!D$40,$A409+0.1&gt;Inputs!D$43),0,PPMT(Questions!M$54/12,$A409+1-Inputs!D$40,Inputs!D$43-Inputs!D$40,-Questions!M$53))</f>
        <v>0</v>
      </c>
      <c r="AN409" s="40" t="n">
        <f aca="false">IF(OR($A409&lt;Inputs!E$40,$A409+0.1&gt;Inputs!E$43),0,PPMT(Questions!N$54/12,$A409+1-Inputs!E$40,Inputs!E$43-Inputs!E$40,-Questions!N$53))</f>
        <v>0</v>
      </c>
      <c r="AO409" s="40" t="n">
        <f aca="false">SUM(AK409:AN409)</f>
        <v>3610.95307192934</v>
      </c>
      <c r="AP409" s="55" t="n">
        <f aca="false">O409-P409-Y409-AH409-AI409-AJ409-AO409</f>
        <v>10570.5976530879</v>
      </c>
      <c r="AQ409" s="55" t="e">
        <f aca="false">IF(AP409+AQ408+AR408&lt;0,(AP409+AQ408+AR408)*(1+CostofDebt),0)</f>
        <v>#VALUE!</v>
      </c>
      <c r="AR409" s="55" t="str">
        <f aca="false">IF(B409="","",IF(AND(ISNUMBER(B409),AQ409=0),(AU408+AP409),0))</f>
        <v/>
      </c>
      <c r="AS409" s="55" t="n">
        <f aca="false">AV408+E409+F409+D409</f>
        <v>5585457.17337538</v>
      </c>
      <c r="AT409" s="70" t="n">
        <v>0</v>
      </c>
      <c r="AU409" s="55" t="str">
        <f aca="false">IF(ISNUMBER(AR409),AR409*(1+AT409),"")</f>
        <v/>
      </c>
      <c r="AV409" s="55" t="n">
        <f aca="false">IF(ISNUMBER(AS409),AS409*(1+AT409),"")</f>
        <v>5585457.17337538</v>
      </c>
      <c r="AW409" s="55" t="str">
        <f aca="false">IF(B409="","",SUM(AU409:AV409,AQ409))</f>
        <v/>
      </c>
      <c r="AX409" s="33" t="str">
        <f aca="false">IF(AND(B410="",ISNUMBER(AW409)),AW409,"")</f>
        <v/>
      </c>
      <c r="AY409" s="30" t="str">
        <f aca="false">IF(ISNUMBER(AW409),IF(AW409&gt;RetireGoal,ROUND(B409/12,0)+Inputs!$B$2,""),"")</f>
        <v/>
      </c>
      <c r="BD409" s="42" t="n">
        <f aca="false">IF(AU409="",0,IF(TimeTilRetire-B409&gt;=180,HLOOKUP(Questions!$L$12,MeanRange,3,FALSE()),IF(AND(TimeTilRetire-B409&gt;=120,TimeTilRetire-B409&lt;=180),HLOOKUP(Questions!$L$12,MeanRange,4,FALSE()),HLOOKUP(Questions!$L$12,MeanRange,5,FALSE()))))</f>
        <v>0</v>
      </c>
      <c r="BE409" s="42" t="n">
        <f aca="false">IF(AU409="",0,IF(TimeTilRetire-B409&gt;=180,HLOOKUP(Questions!$L$12,StDevRange,3,FALSE()),IF(AND(TimeTilRetire-B409&gt;=120,TimeTilRetire-B409&lt;=180),HLOOKUP(Questions!$L$12,StDevRange,4,FALSE()),HLOOKUP(Questions!$L$12,StDevRange,5,FALSE()))))</f>
        <v>0</v>
      </c>
    </row>
    <row r="410" customFormat="false" ht="12.75" hidden="false" customHeight="false" outlineLevel="0" collapsed="false">
      <c r="A410" s="48" t="n">
        <v>408</v>
      </c>
      <c r="B410" s="48" t="str">
        <f aca="false">IF(A410&gt;TimeTilRetire,"",A410)</f>
        <v/>
      </c>
      <c r="C410" s="0" t="n">
        <f aca="false">MIN((CurrComp*(1+CompGrowth)^(ROUNDUP(CashFlows!A410/12,0)-1)/(12)),IncomeCap)</f>
        <v>29166.6666666667</v>
      </c>
      <c r="D410" s="33" t="n">
        <f aca="false">Questions!$K$62*(12500/12)</f>
        <v>520.833333333333</v>
      </c>
      <c r="E410" s="33" t="n">
        <f aca="false">IF(D410/C410&gt;Questions!$K$64,Questions!$K$64*CashFlows!C410,D410/C410*CashFlows!C410)</f>
        <v>520.833333333333</v>
      </c>
      <c r="F410" s="68" t="n">
        <f aca="false">Questions!$K$68*(3000/12)</f>
        <v>250</v>
      </c>
      <c r="G410" s="69" t="n">
        <f aca="false">IF(Inputs!$B$32&gt;CashFlows!A410,IPMT(Questions!$O$35/12,CashFlows!A410,Inputs!$B$32,-Questions!$K$35),0)</f>
        <v>0</v>
      </c>
      <c r="H410" s="40" t="n">
        <f aca="false">IF(OR($A410&lt;Inputs!B$40,$A410+0.1&gt;Inputs!B$43),0,IPMT(Questions!K$54/12,$A410+1-Inputs!B$40,Inputs!B$43-Inputs!B$40,-Questions!K$53))</f>
        <v>282.079719266668</v>
      </c>
      <c r="I410" s="40" t="n">
        <f aca="false">IF(OR($A410&lt;Inputs!C$40,$A410+0.1&gt;Inputs!C$43),0,IPMT(Questions!L$54/12,$A410+1-Inputs!C$40,Inputs!C$43-Inputs!C$40,-Questions!L$53))</f>
        <v>0</v>
      </c>
      <c r="J410" s="40" t="n">
        <f aca="false">IF(OR($A410&lt;Inputs!D$40,$A410+0.1&gt;Inputs!D$43),0,IPMT(Questions!M$54/12,$A410+1-Inputs!D$40,Inputs!D$43-Inputs!D$40,-Questions!M$53))</f>
        <v>0</v>
      </c>
      <c r="K410" s="40" t="n">
        <f aca="false">IF(OR($A410&lt;Inputs!E$40,$A410+0.1&gt;Inputs!E$43),0,IPMT(Questions!N$54/12,$A410+1-Inputs!E$40,Inputs!E$43-Inputs!E$40,-Questions!N$53))</f>
        <v>0</v>
      </c>
      <c r="L410" s="40" t="n">
        <f aca="false">SUM(H410:K410)</f>
        <v>282.079719266668</v>
      </c>
      <c r="M410" s="68" t="n">
        <f aca="false">C410-D410-F410-G410-L410</f>
        <v>28113.7536140667</v>
      </c>
      <c r="N410" s="68" t="n">
        <f aca="false">M410*TaxRate</f>
        <v>9839.81376492333</v>
      </c>
      <c r="O410" s="68" t="n">
        <f aca="false">M410-N410</f>
        <v>18273.9398491433</v>
      </c>
      <c r="P410" s="40" t="n">
        <f aca="false">P409+(P409*OtherGrowth)</f>
        <v>4087.77638392803</v>
      </c>
      <c r="Q410" s="68" t="n">
        <f aca="false">IF(Inputs!B$19&gt;$A410,Q409*(1+KidGrowth),0)</f>
        <v>0</v>
      </c>
      <c r="R410" s="68" t="n">
        <f aca="false">IF(Inputs!C$19&gt;$A410,R409*(1+KidGrowth),0)</f>
        <v>0</v>
      </c>
      <c r="S410" s="68" t="n">
        <f aca="false">IF(Inputs!D$19&gt;$A410,S409*(1+KidGrowth),0)</f>
        <v>0</v>
      </c>
      <c r="T410" s="68" t="n">
        <f aca="false">IF(Inputs!E$19&gt;$A410,T409*(1+KidGrowth),0)</f>
        <v>0</v>
      </c>
      <c r="U410" s="68" t="n">
        <f aca="false">IF(Inputs!F$19&gt;$A410,U409*(1+KidGrowth),0)</f>
        <v>0</v>
      </c>
      <c r="V410" s="68" t="n">
        <f aca="false">IF(Inputs!G$19&gt;$A410,V409*(1+KidGrowth),0)</f>
        <v>0</v>
      </c>
      <c r="W410" s="68" t="n">
        <f aca="false">IF(Inputs!H$19&gt;$A410,W409*(1+KidGrowth),0)</f>
        <v>0</v>
      </c>
      <c r="X410" s="68" t="n">
        <f aca="false">IF(Inputs!I$19&gt;$A410,X409*(1+KidGrowth),0)</f>
        <v>0</v>
      </c>
      <c r="Y410" s="68" t="n">
        <f aca="false">SUM(Q410:X410)</f>
        <v>0</v>
      </c>
      <c r="Z410" s="40" t="n">
        <f aca="false">IF(Inputs!B$23=CashFlows!$A410,Inputs!B$24,IF(AND(Z409&gt;0,$A410&lt;Inputs!B$25),CashFlows!Z409*(1+KidGrowth),0))</f>
        <v>0</v>
      </c>
      <c r="AA410" s="40" t="n">
        <f aca="false">IF(Inputs!C$23=CashFlows!$A410,Inputs!C$24,IF(AND(AA409&gt;0,$A410&lt;Inputs!C$25),CashFlows!AA409*(1+KidGrowth),0))</f>
        <v>0</v>
      </c>
      <c r="AB410" s="40" t="n">
        <f aca="false">IF(Inputs!D$23=CashFlows!$A410,Inputs!D$24,IF(AND(AB409&gt;0,$A410&lt;Inputs!D$25),CashFlows!AB409*(1+KidGrowth),0))</f>
        <v>0</v>
      </c>
      <c r="AC410" s="40" t="n">
        <f aca="false">IF(Inputs!E$23=CashFlows!$A410,Inputs!E$24,IF(AND(AC409&gt;0,$A410&lt;Inputs!E$25),CashFlows!AC409*(1+KidGrowth),0))</f>
        <v>0</v>
      </c>
      <c r="AD410" s="40" t="n">
        <f aca="false">IF(Inputs!F$23=CashFlows!$A410,Inputs!F$24,IF(AND(AD409&gt;0,$A410&lt;Inputs!F$25),CashFlows!AD409*(1+KidGrowth),0))</f>
        <v>0</v>
      </c>
      <c r="AE410" s="40" t="n">
        <f aca="false">IF(Inputs!G$23=CashFlows!$A410,Inputs!G$24,IF(AND(AE409&gt;0,$A410&lt;Inputs!G$25),CashFlows!AE409*(1+KidGrowth),0))</f>
        <v>0</v>
      </c>
      <c r="AF410" s="40" t="n">
        <f aca="false">IF(Inputs!H$23=CashFlows!$A410,Inputs!H$24,IF(AND(AF409&gt;0,$A410&lt;Inputs!H$25),CashFlows!AF409*(1+KidGrowth),0))</f>
        <v>0</v>
      </c>
      <c r="AG410" s="40" t="n">
        <f aca="false">IF(Inputs!I$23=CashFlows!$A410,Inputs!I$24,IF(AND(AG409&gt;0,$A410&lt;Inputs!I$25),CashFlows!AG409*(1+KidGrowth),0))</f>
        <v>0</v>
      </c>
      <c r="AH410" s="40" t="n">
        <f aca="false">SUM(Z410:AG410)</f>
        <v>0</v>
      </c>
      <c r="AI410" s="40" t="n">
        <f aca="false">IF(A410&lt;=RentEndPer,(Questions!$G$42*(1+Questions!$G$44)^(ROUNDUP(CashFlows!A410/12,0)-1)),0)</f>
        <v>0</v>
      </c>
      <c r="AJ410" s="40" t="n">
        <f aca="false">IF(Inputs!$B$32&lt;$A410,0,PPMT(Questions!$O$35/12,CashFlows!A410,Inputs!$B$32,-Questions!$K$35))</f>
        <v>0</v>
      </c>
      <c r="AK410" s="40" t="n">
        <f aca="false">IF(OR($A410&lt;Inputs!B$40,$A410+0.1&gt;Inputs!B$43),0,PPMT(Questions!K$54/12,$A410+1-Inputs!B$40,Inputs!B$43-Inputs!B$40,-Questions!K$53))</f>
        <v>3633.5215286289</v>
      </c>
      <c r="AL410" s="40" t="n">
        <f aca="false">IF(OR($A410&lt;Inputs!C$40,$A410+0.1&gt;Inputs!C$43),0,PPMT(Questions!L$54/12,$A410+1-Inputs!C$40,Inputs!C$43-Inputs!C$40,-Questions!L$53))</f>
        <v>0</v>
      </c>
      <c r="AM410" s="40" t="n">
        <f aca="false">IF(OR($A410&lt;Inputs!D$40,$A410+0.1&gt;Inputs!D$43),0,PPMT(Questions!M$54/12,$A410+1-Inputs!D$40,Inputs!D$43-Inputs!D$40,-Questions!M$53))</f>
        <v>0</v>
      </c>
      <c r="AN410" s="40" t="n">
        <f aca="false">IF(OR($A410&lt;Inputs!E$40,$A410+0.1&gt;Inputs!E$43),0,PPMT(Questions!N$54/12,$A410+1-Inputs!E$40,Inputs!E$43-Inputs!E$40,-Questions!N$53))</f>
        <v>0</v>
      </c>
      <c r="AO410" s="40" t="n">
        <f aca="false">SUM(AK410:AN410)</f>
        <v>3633.5215286289</v>
      </c>
      <c r="AP410" s="55" t="n">
        <f aca="false">O410-P410-Y410-AH410-AI410-AJ410-AO410</f>
        <v>10552.6419365864</v>
      </c>
      <c r="AQ410" s="55" t="e">
        <f aca="false">IF(AP410+AQ409+AR409&lt;0,(AP410+AQ409+AR409)*(1+CostofDebt),0)</f>
        <v>#VALUE!</v>
      </c>
      <c r="AR410" s="55" t="str">
        <f aca="false">IF(B410="","",IF(AND(ISNUMBER(B410),AQ410=0),(AU409+AP410),0))</f>
        <v/>
      </c>
      <c r="AS410" s="55" t="n">
        <f aca="false">AV409+E410+F410+D410</f>
        <v>5586748.84004204</v>
      </c>
      <c r="AT410" s="70" t="n">
        <v>0</v>
      </c>
      <c r="AU410" s="55" t="str">
        <f aca="false">IF(ISNUMBER(AR410),AR410*(1+AT410),"")</f>
        <v/>
      </c>
      <c r="AV410" s="55" t="n">
        <f aca="false">IF(ISNUMBER(AS410),AS410*(1+AT410),"")</f>
        <v>5586748.84004204</v>
      </c>
      <c r="AW410" s="55" t="str">
        <f aca="false">IF(B410="","",SUM(AU410:AV410,AQ410))</f>
        <v/>
      </c>
      <c r="AX410" s="33" t="str">
        <f aca="false">IF(AND(B411="",ISNUMBER(AW410)),AW410,"")</f>
        <v/>
      </c>
      <c r="AY410" s="30" t="str">
        <f aca="false">IF(ISNUMBER(AW410),IF(AW410&gt;RetireGoal,ROUND(B410/12,0)+Inputs!$B$2,""),"")</f>
        <v/>
      </c>
      <c r="BD410" s="42" t="n">
        <f aca="false">IF(AU410="",0,IF(TimeTilRetire-B410&gt;=180,HLOOKUP(Questions!$L$12,MeanRange,3,FALSE()),IF(AND(TimeTilRetire-B410&gt;=120,TimeTilRetire-B410&lt;=180),HLOOKUP(Questions!$L$12,MeanRange,4,FALSE()),HLOOKUP(Questions!$L$12,MeanRange,5,FALSE()))))</f>
        <v>0</v>
      </c>
      <c r="BE410" s="42" t="n">
        <f aca="false">IF(AU410="",0,IF(TimeTilRetire-B410&gt;=180,HLOOKUP(Questions!$L$12,StDevRange,3,FALSE()),IF(AND(TimeTilRetire-B410&gt;=120,TimeTilRetire-B410&lt;=180),HLOOKUP(Questions!$L$12,StDevRange,4,FALSE()),HLOOKUP(Questions!$L$12,StDevRange,5,FALSE()))))</f>
        <v>0</v>
      </c>
    </row>
    <row r="411" customFormat="false" ht="12.75" hidden="false" customHeight="false" outlineLevel="0" collapsed="false">
      <c r="A411" s="48" t="n">
        <v>409</v>
      </c>
      <c r="B411" s="48" t="str">
        <f aca="false">IF(A411&gt;TimeTilRetire,"",A411)</f>
        <v/>
      </c>
      <c r="C411" s="0" t="n">
        <f aca="false">MIN((CurrComp*(1+CompGrowth)^(ROUNDUP(CashFlows!A411/12,0)-1)/(12)),IncomeCap)</f>
        <v>29166.6666666667</v>
      </c>
      <c r="D411" s="33" t="n">
        <f aca="false">Questions!$K$62*(12500/12)</f>
        <v>520.833333333333</v>
      </c>
      <c r="E411" s="33" t="n">
        <f aca="false">IF(D411/C411&gt;Questions!$K$64,Questions!$K$64*CashFlows!C411,D411/C411*CashFlows!C411)</f>
        <v>520.833333333333</v>
      </c>
      <c r="F411" s="68" t="n">
        <f aca="false">Questions!$K$68*(3000/12)</f>
        <v>250</v>
      </c>
      <c r="G411" s="69" t="n">
        <f aca="false">IF(Inputs!$B$32&gt;CashFlows!A411,IPMT(Questions!$O$35/12,CashFlows!A411,Inputs!$B$32,-Questions!$K$35),0)</f>
        <v>0</v>
      </c>
      <c r="H411" s="40" t="n">
        <f aca="false">IF(OR($A411&lt;Inputs!B$40,$A411+0.1&gt;Inputs!B$43),0,IPMT(Questions!K$54/12,$A411+1-Inputs!B$40,Inputs!B$43-Inputs!B$40,-Questions!K$53))</f>
        <v>259.370209712739</v>
      </c>
      <c r="I411" s="40" t="n">
        <f aca="false">IF(OR($A411&lt;Inputs!C$40,$A411+0.1&gt;Inputs!C$43),0,IPMT(Questions!L$54/12,$A411+1-Inputs!C$40,Inputs!C$43-Inputs!C$40,-Questions!L$53))</f>
        <v>0</v>
      </c>
      <c r="J411" s="40" t="n">
        <f aca="false">IF(OR($A411&lt;Inputs!D$40,$A411+0.1&gt;Inputs!D$43),0,IPMT(Questions!M$54/12,$A411+1-Inputs!D$40,Inputs!D$43-Inputs!D$40,-Questions!M$53))</f>
        <v>0</v>
      </c>
      <c r="K411" s="40" t="n">
        <f aca="false">IF(OR($A411&lt;Inputs!E$40,$A411+0.1&gt;Inputs!E$43),0,IPMT(Questions!N$54/12,$A411+1-Inputs!E$40,Inputs!E$43-Inputs!E$40,-Questions!N$53))</f>
        <v>0</v>
      </c>
      <c r="L411" s="40" t="n">
        <f aca="false">SUM(H411:K411)</f>
        <v>259.370209712739</v>
      </c>
      <c r="M411" s="68" t="n">
        <f aca="false">C411-D411-F411-G411-L411</f>
        <v>28136.4631236206</v>
      </c>
      <c r="N411" s="68" t="n">
        <f aca="false">M411*TaxRate</f>
        <v>9847.76209326721</v>
      </c>
      <c r="O411" s="68" t="n">
        <f aca="false">M411-N411</f>
        <v>18288.7010303534</v>
      </c>
      <c r="P411" s="40" t="n">
        <f aca="false">P410+(P410*OtherGrowth)</f>
        <v>4097.85794325965</v>
      </c>
      <c r="Q411" s="68" t="n">
        <f aca="false">IF(Inputs!B$19&gt;$A411,Q410*(1+KidGrowth),0)</f>
        <v>0</v>
      </c>
      <c r="R411" s="68" t="n">
        <f aca="false">IF(Inputs!C$19&gt;$A411,R410*(1+KidGrowth),0)</f>
        <v>0</v>
      </c>
      <c r="S411" s="68" t="n">
        <f aca="false">IF(Inputs!D$19&gt;$A411,S410*(1+KidGrowth),0)</f>
        <v>0</v>
      </c>
      <c r="T411" s="68" t="n">
        <f aca="false">IF(Inputs!E$19&gt;$A411,T410*(1+KidGrowth),0)</f>
        <v>0</v>
      </c>
      <c r="U411" s="68" t="n">
        <f aca="false">IF(Inputs!F$19&gt;$A411,U410*(1+KidGrowth),0)</f>
        <v>0</v>
      </c>
      <c r="V411" s="68" t="n">
        <f aca="false">IF(Inputs!G$19&gt;$A411,V410*(1+KidGrowth),0)</f>
        <v>0</v>
      </c>
      <c r="W411" s="68" t="n">
        <f aca="false">IF(Inputs!H$19&gt;$A411,W410*(1+KidGrowth),0)</f>
        <v>0</v>
      </c>
      <c r="X411" s="68" t="n">
        <f aca="false">IF(Inputs!I$19&gt;$A411,X410*(1+KidGrowth),0)</f>
        <v>0</v>
      </c>
      <c r="Y411" s="68" t="n">
        <f aca="false">SUM(Q411:X411)</f>
        <v>0</v>
      </c>
      <c r="Z411" s="40" t="n">
        <f aca="false">IF(Inputs!B$23=CashFlows!$A411,Inputs!B$24,IF(AND(Z410&gt;0,$A411&lt;Inputs!B$25),CashFlows!Z410*(1+KidGrowth),0))</f>
        <v>0</v>
      </c>
      <c r="AA411" s="40" t="n">
        <f aca="false">IF(Inputs!C$23=CashFlows!$A411,Inputs!C$24,IF(AND(AA410&gt;0,$A411&lt;Inputs!C$25),CashFlows!AA410*(1+KidGrowth),0))</f>
        <v>0</v>
      </c>
      <c r="AB411" s="40" t="n">
        <f aca="false">IF(Inputs!D$23=CashFlows!$A411,Inputs!D$24,IF(AND(AB410&gt;0,$A411&lt;Inputs!D$25),CashFlows!AB410*(1+KidGrowth),0))</f>
        <v>0</v>
      </c>
      <c r="AC411" s="40" t="n">
        <f aca="false">IF(Inputs!E$23=CashFlows!$A411,Inputs!E$24,IF(AND(AC410&gt;0,$A411&lt;Inputs!E$25),CashFlows!AC410*(1+KidGrowth),0))</f>
        <v>0</v>
      </c>
      <c r="AD411" s="40" t="n">
        <f aca="false">IF(Inputs!F$23=CashFlows!$A411,Inputs!F$24,IF(AND(AD410&gt;0,$A411&lt;Inputs!F$25),CashFlows!AD410*(1+KidGrowth),0))</f>
        <v>0</v>
      </c>
      <c r="AE411" s="40" t="n">
        <f aca="false">IF(Inputs!G$23=CashFlows!$A411,Inputs!G$24,IF(AND(AE410&gt;0,$A411&lt;Inputs!G$25),CashFlows!AE410*(1+KidGrowth),0))</f>
        <v>0</v>
      </c>
      <c r="AF411" s="40" t="n">
        <f aca="false">IF(Inputs!H$23=CashFlows!$A411,Inputs!H$24,IF(AND(AF410&gt;0,$A411&lt;Inputs!H$25),CashFlows!AF410*(1+KidGrowth),0))</f>
        <v>0</v>
      </c>
      <c r="AG411" s="40" t="n">
        <f aca="false">IF(Inputs!I$23=CashFlows!$A411,Inputs!I$24,IF(AND(AG410&gt;0,$A411&lt;Inputs!I$25),CashFlows!AG410*(1+KidGrowth),0))</f>
        <v>0</v>
      </c>
      <c r="AH411" s="40" t="n">
        <f aca="false">SUM(Z411:AG411)</f>
        <v>0</v>
      </c>
      <c r="AI411" s="40" t="n">
        <f aca="false">IF(A411&lt;=RentEndPer,(Questions!$G$42*(1+Questions!$G$44)^(ROUNDUP(CashFlows!A411/12,0)-1)),0)</f>
        <v>0</v>
      </c>
      <c r="AJ411" s="40" t="n">
        <f aca="false">IF(Inputs!$B$32&lt;$A411,0,PPMT(Questions!$O$35/12,CashFlows!A411,Inputs!$B$32,-Questions!$K$35))</f>
        <v>0</v>
      </c>
      <c r="AK411" s="40" t="n">
        <f aca="false">IF(OR($A411&lt;Inputs!B$40,$A411+0.1&gt;Inputs!B$43),0,PPMT(Questions!K$54/12,$A411+1-Inputs!B$40,Inputs!B$43-Inputs!B$40,-Questions!K$53))</f>
        <v>3656.23103818283</v>
      </c>
      <c r="AL411" s="40" t="n">
        <f aca="false">IF(OR($A411&lt;Inputs!C$40,$A411+0.1&gt;Inputs!C$43),0,PPMT(Questions!L$54/12,$A411+1-Inputs!C$40,Inputs!C$43-Inputs!C$40,-Questions!L$53))</f>
        <v>0</v>
      </c>
      <c r="AM411" s="40" t="n">
        <f aca="false">IF(OR($A411&lt;Inputs!D$40,$A411+0.1&gt;Inputs!D$43),0,PPMT(Questions!M$54/12,$A411+1-Inputs!D$40,Inputs!D$43-Inputs!D$40,-Questions!M$53))</f>
        <v>0</v>
      </c>
      <c r="AN411" s="40" t="n">
        <f aca="false">IF(OR($A411&lt;Inputs!E$40,$A411+0.1&gt;Inputs!E$43),0,PPMT(Questions!N$54/12,$A411+1-Inputs!E$40,Inputs!E$43-Inputs!E$40,-Questions!N$53))</f>
        <v>0</v>
      </c>
      <c r="AO411" s="40" t="n">
        <f aca="false">SUM(AK411:AN411)</f>
        <v>3656.23103818283</v>
      </c>
      <c r="AP411" s="55" t="n">
        <f aca="false">O411-P411-Y411-AH411-AI411-AJ411-AO411</f>
        <v>10534.6120489109</v>
      </c>
      <c r="AQ411" s="55" t="e">
        <f aca="false">IF(AP411+AQ410+AR410&lt;0,(AP411+AQ410+AR410)*(1+CostofDebt),0)</f>
        <v>#VALUE!</v>
      </c>
      <c r="AR411" s="55" t="str">
        <f aca="false">IF(B411="","",IF(AND(ISNUMBER(B411),AQ411=0),(AU410+AP411),0))</f>
        <v/>
      </c>
      <c r="AS411" s="55" t="n">
        <f aca="false">AV410+E411+F411+D411</f>
        <v>5588040.50670871</v>
      </c>
      <c r="AT411" s="70" t="n">
        <v>0</v>
      </c>
      <c r="AU411" s="55" t="str">
        <f aca="false">IF(ISNUMBER(AR411),AR411*(1+AT411),"")</f>
        <v/>
      </c>
      <c r="AV411" s="55" t="n">
        <f aca="false">IF(ISNUMBER(AS411),AS411*(1+AT411),"")</f>
        <v>5588040.50670871</v>
      </c>
      <c r="AW411" s="55" t="str">
        <f aca="false">IF(B411="","",SUM(AU411:AV411,AQ411))</f>
        <v/>
      </c>
      <c r="AX411" s="33" t="str">
        <f aca="false">IF(AND(B412="",ISNUMBER(AW411)),AW411,"")</f>
        <v/>
      </c>
      <c r="AY411" s="30" t="str">
        <f aca="false">IF(ISNUMBER(AW411),IF(AW411&gt;RetireGoal,ROUND(B411/12,0)+Inputs!$B$2,""),"")</f>
        <v/>
      </c>
      <c r="BD411" s="42" t="n">
        <f aca="false">IF(AU411="",0,IF(TimeTilRetire-B411&gt;=180,HLOOKUP(Questions!$L$12,MeanRange,3,FALSE()),IF(AND(TimeTilRetire-B411&gt;=120,TimeTilRetire-B411&lt;=180),HLOOKUP(Questions!$L$12,MeanRange,4,FALSE()),HLOOKUP(Questions!$L$12,MeanRange,5,FALSE()))))</f>
        <v>0</v>
      </c>
      <c r="BE411" s="42" t="n">
        <f aca="false">IF(AU411="",0,IF(TimeTilRetire-B411&gt;=180,HLOOKUP(Questions!$L$12,StDevRange,3,FALSE()),IF(AND(TimeTilRetire-B411&gt;=120,TimeTilRetire-B411&lt;=180),HLOOKUP(Questions!$L$12,StDevRange,4,FALSE()),HLOOKUP(Questions!$L$12,StDevRange,5,FALSE()))))</f>
        <v>0</v>
      </c>
    </row>
    <row r="412" customFormat="false" ht="12.75" hidden="false" customHeight="false" outlineLevel="0" collapsed="false">
      <c r="A412" s="48" t="n">
        <v>410</v>
      </c>
      <c r="B412" s="48" t="str">
        <f aca="false">IF(A412&gt;TimeTilRetire,"",A412)</f>
        <v/>
      </c>
      <c r="C412" s="0" t="n">
        <f aca="false">MIN((CurrComp*(1+CompGrowth)^(ROUNDUP(CashFlows!A412/12,0)-1)/(12)),IncomeCap)</f>
        <v>29166.6666666667</v>
      </c>
      <c r="D412" s="33" t="n">
        <f aca="false">Questions!$K$62*(12500/12)</f>
        <v>520.833333333333</v>
      </c>
      <c r="E412" s="33" t="n">
        <f aca="false">IF(D412/C412&gt;Questions!$K$64,Questions!$K$64*CashFlows!C412,D412/C412*CashFlows!C412)</f>
        <v>520.833333333333</v>
      </c>
      <c r="F412" s="68" t="n">
        <f aca="false">Questions!$K$68*(3000/12)</f>
        <v>250</v>
      </c>
      <c r="G412" s="69" t="n">
        <f aca="false">IF(Inputs!$B$32&gt;CashFlows!A412,IPMT(Questions!$O$35/12,CashFlows!A412,Inputs!$B$32,-Questions!$K$35),0)</f>
        <v>0</v>
      </c>
      <c r="H412" s="40" t="n">
        <f aca="false">IF(OR($A412&lt;Inputs!B$40,$A412+0.1&gt;Inputs!B$43),0,IPMT(Questions!K$54/12,$A412+1-Inputs!B$40,Inputs!B$43-Inputs!B$40,-Questions!K$53))</f>
        <v>236.518765724095</v>
      </c>
      <c r="I412" s="40" t="n">
        <f aca="false">IF(OR($A412&lt;Inputs!C$40,$A412+0.1&gt;Inputs!C$43),0,IPMT(Questions!L$54/12,$A412+1-Inputs!C$40,Inputs!C$43-Inputs!C$40,-Questions!L$53))</f>
        <v>0</v>
      </c>
      <c r="J412" s="40" t="n">
        <f aca="false">IF(OR($A412&lt;Inputs!D$40,$A412+0.1&gt;Inputs!D$43),0,IPMT(Questions!M$54/12,$A412+1-Inputs!D$40,Inputs!D$43-Inputs!D$40,-Questions!M$53))</f>
        <v>0</v>
      </c>
      <c r="K412" s="40" t="n">
        <f aca="false">IF(OR($A412&lt;Inputs!E$40,$A412+0.1&gt;Inputs!E$43),0,IPMT(Questions!N$54/12,$A412+1-Inputs!E$40,Inputs!E$43-Inputs!E$40,-Questions!N$53))</f>
        <v>0</v>
      </c>
      <c r="L412" s="40" t="n">
        <f aca="false">SUM(H412:K412)</f>
        <v>236.518765724095</v>
      </c>
      <c r="M412" s="68" t="n">
        <f aca="false">C412-D412-F412-G412-L412</f>
        <v>28159.3145676092</v>
      </c>
      <c r="N412" s="68" t="n">
        <f aca="false">M412*TaxRate</f>
        <v>9855.76009866323</v>
      </c>
      <c r="O412" s="68" t="n">
        <f aca="false">M412-N412</f>
        <v>18303.554468946</v>
      </c>
      <c r="P412" s="40" t="n">
        <f aca="false">P411+(P411*OtherGrowth)</f>
        <v>4107.9643664363</v>
      </c>
      <c r="Q412" s="68" t="n">
        <f aca="false">IF(Inputs!B$19&gt;$A412,Q411*(1+KidGrowth),0)</f>
        <v>0</v>
      </c>
      <c r="R412" s="68" t="n">
        <f aca="false">IF(Inputs!C$19&gt;$A412,R411*(1+KidGrowth),0)</f>
        <v>0</v>
      </c>
      <c r="S412" s="68" t="n">
        <f aca="false">IF(Inputs!D$19&gt;$A412,S411*(1+KidGrowth),0)</f>
        <v>0</v>
      </c>
      <c r="T412" s="68" t="n">
        <f aca="false">IF(Inputs!E$19&gt;$A412,T411*(1+KidGrowth),0)</f>
        <v>0</v>
      </c>
      <c r="U412" s="68" t="n">
        <f aca="false">IF(Inputs!F$19&gt;$A412,U411*(1+KidGrowth),0)</f>
        <v>0</v>
      </c>
      <c r="V412" s="68" t="n">
        <f aca="false">IF(Inputs!G$19&gt;$A412,V411*(1+KidGrowth),0)</f>
        <v>0</v>
      </c>
      <c r="W412" s="68" t="n">
        <f aca="false">IF(Inputs!H$19&gt;$A412,W411*(1+KidGrowth),0)</f>
        <v>0</v>
      </c>
      <c r="X412" s="68" t="n">
        <f aca="false">IF(Inputs!I$19&gt;$A412,X411*(1+KidGrowth),0)</f>
        <v>0</v>
      </c>
      <c r="Y412" s="68" t="n">
        <f aca="false">SUM(Q412:X412)</f>
        <v>0</v>
      </c>
      <c r="Z412" s="40" t="n">
        <f aca="false">IF(Inputs!B$23=CashFlows!$A412,Inputs!B$24,IF(AND(Z411&gt;0,$A412&lt;Inputs!B$25),CashFlows!Z411*(1+KidGrowth),0))</f>
        <v>0</v>
      </c>
      <c r="AA412" s="40" t="n">
        <f aca="false">IF(Inputs!C$23=CashFlows!$A412,Inputs!C$24,IF(AND(AA411&gt;0,$A412&lt;Inputs!C$25),CashFlows!AA411*(1+KidGrowth),0))</f>
        <v>0</v>
      </c>
      <c r="AB412" s="40" t="n">
        <f aca="false">IF(Inputs!D$23=CashFlows!$A412,Inputs!D$24,IF(AND(AB411&gt;0,$A412&lt;Inputs!D$25),CashFlows!AB411*(1+KidGrowth),0))</f>
        <v>0</v>
      </c>
      <c r="AC412" s="40" t="n">
        <f aca="false">IF(Inputs!E$23=CashFlows!$A412,Inputs!E$24,IF(AND(AC411&gt;0,$A412&lt;Inputs!E$25),CashFlows!AC411*(1+KidGrowth),0))</f>
        <v>0</v>
      </c>
      <c r="AD412" s="40" t="n">
        <f aca="false">IF(Inputs!F$23=CashFlows!$A412,Inputs!F$24,IF(AND(AD411&gt;0,$A412&lt;Inputs!F$25),CashFlows!AD411*(1+KidGrowth),0))</f>
        <v>0</v>
      </c>
      <c r="AE412" s="40" t="n">
        <f aca="false">IF(Inputs!G$23=CashFlows!$A412,Inputs!G$24,IF(AND(AE411&gt;0,$A412&lt;Inputs!G$25),CashFlows!AE411*(1+KidGrowth),0))</f>
        <v>0</v>
      </c>
      <c r="AF412" s="40" t="n">
        <f aca="false">IF(Inputs!H$23=CashFlows!$A412,Inputs!H$24,IF(AND(AF411&gt;0,$A412&lt;Inputs!H$25),CashFlows!AF411*(1+KidGrowth),0))</f>
        <v>0</v>
      </c>
      <c r="AG412" s="40" t="n">
        <f aca="false">IF(Inputs!I$23=CashFlows!$A412,Inputs!I$24,IF(AND(AG411&gt;0,$A412&lt;Inputs!I$25),CashFlows!AG411*(1+KidGrowth),0))</f>
        <v>0</v>
      </c>
      <c r="AH412" s="40" t="n">
        <f aca="false">SUM(Z412:AG412)</f>
        <v>0</v>
      </c>
      <c r="AI412" s="40" t="n">
        <f aca="false">IF(A412&lt;=RentEndPer,(Questions!$G$42*(1+Questions!$G$44)^(ROUNDUP(CashFlows!A412/12,0)-1)),0)</f>
        <v>0</v>
      </c>
      <c r="AJ412" s="40" t="n">
        <f aca="false">IF(Inputs!$B$32&lt;$A412,0,PPMT(Questions!$O$35/12,CashFlows!A412,Inputs!$B$32,-Questions!$K$35))</f>
        <v>0</v>
      </c>
      <c r="AK412" s="40" t="n">
        <f aca="false">IF(OR($A412&lt;Inputs!B$40,$A412+0.1&gt;Inputs!B$43),0,PPMT(Questions!K$54/12,$A412+1-Inputs!B$40,Inputs!B$43-Inputs!B$40,-Questions!K$53))</f>
        <v>3679.08248217147</v>
      </c>
      <c r="AL412" s="40" t="n">
        <f aca="false">IF(OR($A412&lt;Inputs!C$40,$A412+0.1&gt;Inputs!C$43),0,PPMT(Questions!L$54/12,$A412+1-Inputs!C$40,Inputs!C$43-Inputs!C$40,-Questions!L$53))</f>
        <v>0</v>
      </c>
      <c r="AM412" s="40" t="n">
        <f aca="false">IF(OR($A412&lt;Inputs!D$40,$A412+0.1&gt;Inputs!D$43),0,PPMT(Questions!M$54/12,$A412+1-Inputs!D$40,Inputs!D$43-Inputs!D$40,-Questions!M$53))</f>
        <v>0</v>
      </c>
      <c r="AN412" s="40" t="n">
        <f aca="false">IF(OR($A412&lt;Inputs!E$40,$A412+0.1&gt;Inputs!E$43),0,PPMT(Questions!N$54/12,$A412+1-Inputs!E$40,Inputs!E$43-Inputs!E$40,-Questions!N$53))</f>
        <v>0</v>
      </c>
      <c r="AO412" s="40" t="n">
        <f aca="false">SUM(AK412:AN412)</f>
        <v>3679.08248217147</v>
      </c>
      <c r="AP412" s="55" t="n">
        <f aca="false">O412-P412-Y412-AH412-AI412-AJ412-AO412</f>
        <v>10516.5076203382</v>
      </c>
      <c r="AQ412" s="55" t="e">
        <f aca="false">IF(AP412+AQ411+AR411&lt;0,(AP412+AQ411+AR411)*(1+CostofDebt),0)</f>
        <v>#VALUE!</v>
      </c>
      <c r="AR412" s="55" t="str">
        <f aca="false">IF(B412="","",IF(AND(ISNUMBER(B412),AQ412=0),(AU411+AP412),0))</f>
        <v/>
      </c>
      <c r="AS412" s="55" t="n">
        <f aca="false">AV411+E412+F412+D412</f>
        <v>5589332.17337538</v>
      </c>
      <c r="AT412" s="70" t="n">
        <v>0</v>
      </c>
      <c r="AU412" s="55" t="str">
        <f aca="false">IF(ISNUMBER(AR412),AR412*(1+AT412),"")</f>
        <v/>
      </c>
      <c r="AV412" s="55" t="n">
        <f aca="false">IF(ISNUMBER(AS412),AS412*(1+AT412),"")</f>
        <v>5589332.17337538</v>
      </c>
      <c r="AW412" s="55" t="str">
        <f aca="false">IF(B412="","",SUM(AU412:AV412,AQ412))</f>
        <v/>
      </c>
      <c r="AX412" s="33" t="str">
        <f aca="false">IF(AND(B413="",ISNUMBER(AW412)),AW412,"")</f>
        <v/>
      </c>
      <c r="AY412" s="30" t="str">
        <f aca="false">IF(ISNUMBER(AW412),IF(AW412&gt;RetireGoal,ROUND(B412/12,0)+Inputs!$B$2,""),"")</f>
        <v/>
      </c>
      <c r="BD412" s="42" t="n">
        <f aca="false">IF(AU412="",0,IF(TimeTilRetire-B412&gt;=180,HLOOKUP(Questions!$L$12,MeanRange,3,FALSE()),IF(AND(TimeTilRetire-B412&gt;=120,TimeTilRetire-B412&lt;=180),HLOOKUP(Questions!$L$12,MeanRange,4,FALSE()),HLOOKUP(Questions!$L$12,MeanRange,5,FALSE()))))</f>
        <v>0</v>
      </c>
      <c r="BE412" s="42" t="n">
        <f aca="false">IF(AU412="",0,IF(TimeTilRetire-B412&gt;=180,HLOOKUP(Questions!$L$12,StDevRange,3,FALSE()),IF(AND(TimeTilRetire-B412&gt;=120,TimeTilRetire-B412&lt;=180),HLOOKUP(Questions!$L$12,StDevRange,4,FALSE()),HLOOKUP(Questions!$L$12,StDevRange,5,FALSE()))))</f>
        <v>0</v>
      </c>
    </row>
    <row r="413" customFormat="false" ht="12.75" hidden="false" customHeight="false" outlineLevel="0" collapsed="false">
      <c r="A413" s="48" t="n">
        <v>411</v>
      </c>
      <c r="B413" s="48" t="str">
        <f aca="false">IF(A413&gt;TimeTilRetire,"",A413)</f>
        <v/>
      </c>
      <c r="C413" s="0" t="n">
        <f aca="false">MIN((CurrComp*(1+CompGrowth)^(ROUNDUP(CashFlows!A413/12,0)-1)/(12)),IncomeCap)</f>
        <v>29166.6666666667</v>
      </c>
      <c r="D413" s="33" t="n">
        <f aca="false">Questions!$K$62*(12500/12)</f>
        <v>520.833333333333</v>
      </c>
      <c r="E413" s="33" t="n">
        <f aca="false">IF(D413/C413&gt;Questions!$K$64,Questions!$K$64*CashFlows!C413,D413/C413*CashFlows!C413)</f>
        <v>520.833333333333</v>
      </c>
      <c r="F413" s="68" t="n">
        <f aca="false">Questions!$K$68*(3000/12)</f>
        <v>250</v>
      </c>
      <c r="G413" s="69" t="n">
        <f aca="false">IF(Inputs!$B$32&gt;CashFlows!A413,IPMT(Questions!$O$35/12,CashFlows!A413,Inputs!$B$32,-Questions!$K$35),0)</f>
        <v>0</v>
      </c>
      <c r="H413" s="40" t="n">
        <f aca="false">IF(OR($A413&lt;Inputs!B$40,$A413+0.1&gt;Inputs!B$43),0,IPMT(Questions!K$54/12,$A413+1-Inputs!B$40,Inputs!B$43-Inputs!B$40,-Questions!K$53))</f>
        <v>213.524500210525</v>
      </c>
      <c r="I413" s="40" t="n">
        <f aca="false">IF(OR($A413&lt;Inputs!C$40,$A413+0.1&gt;Inputs!C$43),0,IPMT(Questions!L$54/12,$A413+1-Inputs!C$40,Inputs!C$43-Inputs!C$40,-Questions!L$53))</f>
        <v>0</v>
      </c>
      <c r="J413" s="40" t="n">
        <f aca="false">IF(OR($A413&lt;Inputs!D$40,$A413+0.1&gt;Inputs!D$43),0,IPMT(Questions!M$54/12,$A413+1-Inputs!D$40,Inputs!D$43-Inputs!D$40,-Questions!M$53))</f>
        <v>0</v>
      </c>
      <c r="K413" s="40" t="n">
        <f aca="false">IF(OR($A413&lt;Inputs!E$40,$A413+0.1&gt;Inputs!E$43),0,IPMT(Questions!N$54/12,$A413+1-Inputs!E$40,Inputs!E$43-Inputs!E$40,-Questions!N$53))</f>
        <v>0</v>
      </c>
      <c r="L413" s="40" t="n">
        <f aca="false">SUM(H413:K413)</f>
        <v>213.524500210525</v>
      </c>
      <c r="M413" s="68" t="n">
        <f aca="false">C413-D413-F413-G413-L413</f>
        <v>28182.3088331228</v>
      </c>
      <c r="N413" s="68" t="n">
        <f aca="false">M413*TaxRate</f>
        <v>9863.80809159298</v>
      </c>
      <c r="O413" s="68" t="n">
        <f aca="false">M413-N413</f>
        <v>18318.5007415298</v>
      </c>
      <c r="P413" s="40" t="n">
        <f aca="false">P412+(P412*OtherGrowth)</f>
        <v>4118.09571477895</v>
      </c>
      <c r="Q413" s="68" t="n">
        <f aca="false">IF(Inputs!B$19&gt;$A413,Q412*(1+KidGrowth),0)</f>
        <v>0</v>
      </c>
      <c r="R413" s="68" t="n">
        <f aca="false">IF(Inputs!C$19&gt;$A413,R412*(1+KidGrowth),0)</f>
        <v>0</v>
      </c>
      <c r="S413" s="68" t="n">
        <f aca="false">IF(Inputs!D$19&gt;$A413,S412*(1+KidGrowth),0)</f>
        <v>0</v>
      </c>
      <c r="T413" s="68" t="n">
        <f aca="false">IF(Inputs!E$19&gt;$A413,T412*(1+KidGrowth),0)</f>
        <v>0</v>
      </c>
      <c r="U413" s="68" t="n">
        <f aca="false">IF(Inputs!F$19&gt;$A413,U412*(1+KidGrowth),0)</f>
        <v>0</v>
      </c>
      <c r="V413" s="68" t="n">
        <f aca="false">IF(Inputs!G$19&gt;$A413,V412*(1+KidGrowth),0)</f>
        <v>0</v>
      </c>
      <c r="W413" s="68" t="n">
        <f aca="false">IF(Inputs!H$19&gt;$A413,W412*(1+KidGrowth),0)</f>
        <v>0</v>
      </c>
      <c r="X413" s="68" t="n">
        <f aca="false">IF(Inputs!I$19&gt;$A413,X412*(1+KidGrowth),0)</f>
        <v>0</v>
      </c>
      <c r="Y413" s="68" t="n">
        <f aca="false">SUM(Q413:X413)</f>
        <v>0</v>
      </c>
      <c r="Z413" s="40" t="n">
        <f aca="false">IF(Inputs!B$23=CashFlows!$A413,Inputs!B$24,IF(AND(Z412&gt;0,$A413&lt;Inputs!B$25),CashFlows!Z412*(1+KidGrowth),0))</f>
        <v>0</v>
      </c>
      <c r="AA413" s="40" t="n">
        <f aca="false">IF(Inputs!C$23=CashFlows!$A413,Inputs!C$24,IF(AND(AA412&gt;0,$A413&lt;Inputs!C$25),CashFlows!AA412*(1+KidGrowth),0))</f>
        <v>0</v>
      </c>
      <c r="AB413" s="40" t="n">
        <f aca="false">IF(Inputs!D$23=CashFlows!$A413,Inputs!D$24,IF(AND(AB412&gt;0,$A413&lt;Inputs!D$25),CashFlows!AB412*(1+KidGrowth),0))</f>
        <v>0</v>
      </c>
      <c r="AC413" s="40" t="n">
        <f aca="false">IF(Inputs!E$23=CashFlows!$A413,Inputs!E$24,IF(AND(AC412&gt;0,$A413&lt;Inputs!E$25),CashFlows!AC412*(1+KidGrowth),0))</f>
        <v>0</v>
      </c>
      <c r="AD413" s="40" t="n">
        <f aca="false">IF(Inputs!F$23=CashFlows!$A413,Inputs!F$24,IF(AND(AD412&gt;0,$A413&lt;Inputs!F$25),CashFlows!AD412*(1+KidGrowth),0))</f>
        <v>0</v>
      </c>
      <c r="AE413" s="40" t="n">
        <f aca="false">IF(Inputs!G$23=CashFlows!$A413,Inputs!G$24,IF(AND(AE412&gt;0,$A413&lt;Inputs!G$25),CashFlows!AE412*(1+KidGrowth),0))</f>
        <v>0</v>
      </c>
      <c r="AF413" s="40" t="n">
        <f aca="false">IF(Inputs!H$23=CashFlows!$A413,Inputs!H$24,IF(AND(AF412&gt;0,$A413&lt;Inputs!H$25),CashFlows!AF412*(1+KidGrowth),0))</f>
        <v>0</v>
      </c>
      <c r="AG413" s="40" t="n">
        <f aca="false">IF(Inputs!I$23=CashFlows!$A413,Inputs!I$24,IF(AND(AG412&gt;0,$A413&lt;Inputs!I$25),CashFlows!AG412*(1+KidGrowth),0))</f>
        <v>0</v>
      </c>
      <c r="AH413" s="40" t="n">
        <f aca="false">SUM(Z413:AG413)</f>
        <v>0</v>
      </c>
      <c r="AI413" s="40" t="n">
        <f aca="false">IF(A413&lt;=RentEndPer,(Questions!$G$42*(1+Questions!$G$44)^(ROUNDUP(CashFlows!A413/12,0)-1)),0)</f>
        <v>0</v>
      </c>
      <c r="AJ413" s="40" t="n">
        <f aca="false">IF(Inputs!$B$32&lt;$A413,0,PPMT(Questions!$O$35/12,CashFlows!A413,Inputs!$B$32,-Questions!$K$35))</f>
        <v>0</v>
      </c>
      <c r="AK413" s="40" t="n">
        <f aca="false">IF(OR($A413&lt;Inputs!B$40,$A413+0.1&gt;Inputs!B$43),0,PPMT(Questions!K$54/12,$A413+1-Inputs!B$40,Inputs!B$43-Inputs!B$40,-Questions!K$53))</f>
        <v>3702.07674768504</v>
      </c>
      <c r="AL413" s="40" t="n">
        <f aca="false">IF(OR($A413&lt;Inputs!C$40,$A413+0.1&gt;Inputs!C$43),0,PPMT(Questions!L$54/12,$A413+1-Inputs!C$40,Inputs!C$43-Inputs!C$40,-Questions!L$53))</f>
        <v>0</v>
      </c>
      <c r="AM413" s="40" t="n">
        <f aca="false">IF(OR($A413&lt;Inputs!D$40,$A413+0.1&gt;Inputs!D$43),0,PPMT(Questions!M$54/12,$A413+1-Inputs!D$40,Inputs!D$43-Inputs!D$40,-Questions!M$53))</f>
        <v>0</v>
      </c>
      <c r="AN413" s="40" t="n">
        <f aca="false">IF(OR($A413&lt;Inputs!E$40,$A413+0.1&gt;Inputs!E$43),0,PPMT(Questions!N$54/12,$A413+1-Inputs!E$40,Inputs!E$43-Inputs!E$40,-Questions!N$53))</f>
        <v>0</v>
      </c>
      <c r="AO413" s="40" t="n">
        <f aca="false">SUM(AK413:AN413)</f>
        <v>3702.07674768504</v>
      </c>
      <c r="AP413" s="55" t="n">
        <f aca="false">O413-P413-Y413-AH413-AI413-AJ413-AO413</f>
        <v>10498.3282790658</v>
      </c>
      <c r="AQ413" s="55" t="e">
        <f aca="false">IF(AP413+AQ412+AR412&lt;0,(AP413+AQ412+AR412)*(1+CostofDebt),0)</f>
        <v>#VALUE!</v>
      </c>
      <c r="AR413" s="55" t="str">
        <f aca="false">IF(B413="","",IF(AND(ISNUMBER(B413),AQ413=0),(AU412+AP413),0))</f>
        <v/>
      </c>
      <c r="AS413" s="55" t="n">
        <f aca="false">AV412+E413+F413+D413</f>
        <v>5590623.84004204</v>
      </c>
      <c r="AT413" s="70" t="n">
        <v>0</v>
      </c>
      <c r="AU413" s="55" t="str">
        <f aca="false">IF(ISNUMBER(AR413),AR413*(1+AT413),"")</f>
        <v/>
      </c>
      <c r="AV413" s="55" t="n">
        <f aca="false">IF(ISNUMBER(AS413),AS413*(1+AT413),"")</f>
        <v>5590623.84004204</v>
      </c>
      <c r="AW413" s="55" t="str">
        <f aca="false">IF(B413="","",SUM(AU413:AV413,AQ413))</f>
        <v/>
      </c>
      <c r="AX413" s="33" t="str">
        <f aca="false">IF(AND(B414="",ISNUMBER(AW413)),AW413,"")</f>
        <v/>
      </c>
      <c r="AY413" s="30" t="str">
        <f aca="false">IF(ISNUMBER(AW413),IF(AW413&gt;RetireGoal,ROUND(B413/12,0)+Inputs!$B$2,""),"")</f>
        <v/>
      </c>
      <c r="BD413" s="42" t="n">
        <f aca="false">IF(AU413="",0,IF(TimeTilRetire-B413&gt;=180,HLOOKUP(Questions!$L$12,MeanRange,3,FALSE()),IF(AND(TimeTilRetire-B413&gt;=120,TimeTilRetire-B413&lt;=180),HLOOKUP(Questions!$L$12,MeanRange,4,FALSE()),HLOOKUP(Questions!$L$12,MeanRange,5,FALSE()))))</f>
        <v>0</v>
      </c>
      <c r="BE413" s="42" t="n">
        <f aca="false">IF(AU413="",0,IF(TimeTilRetire-B413&gt;=180,HLOOKUP(Questions!$L$12,StDevRange,3,FALSE()),IF(AND(TimeTilRetire-B413&gt;=120,TimeTilRetire-B413&lt;=180),HLOOKUP(Questions!$L$12,StDevRange,4,FALSE()),HLOOKUP(Questions!$L$12,StDevRange,5,FALSE()))))</f>
        <v>0</v>
      </c>
    </row>
    <row r="414" customFormat="false" ht="12.75" hidden="false" customHeight="false" outlineLevel="0" collapsed="false">
      <c r="A414" s="48" t="n">
        <v>412</v>
      </c>
      <c r="B414" s="48" t="str">
        <f aca="false">IF(A414&gt;TimeTilRetire,"",A414)</f>
        <v/>
      </c>
      <c r="C414" s="0" t="n">
        <f aca="false">MIN((CurrComp*(1+CompGrowth)^(ROUNDUP(CashFlows!A414/12,0)-1)/(12)),IncomeCap)</f>
        <v>29166.6666666667</v>
      </c>
      <c r="D414" s="33" t="n">
        <f aca="false">Questions!$K$62*(12500/12)</f>
        <v>520.833333333333</v>
      </c>
      <c r="E414" s="33" t="n">
        <f aca="false">IF(D414/C414&gt;Questions!$K$64,Questions!$K$64*CashFlows!C414,D414/C414*CashFlows!C414)</f>
        <v>520.833333333333</v>
      </c>
      <c r="F414" s="68" t="n">
        <f aca="false">Questions!$K$68*(3000/12)</f>
        <v>250</v>
      </c>
      <c r="G414" s="69" t="n">
        <f aca="false">IF(Inputs!$B$32&gt;CashFlows!A414,IPMT(Questions!$O$35/12,CashFlows!A414,Inputs!$B$32,-Questions!$K$35),0)</f>
        <v>0</v>
      </c>
      <c r="H414" s="40" t="n">
        <f aca="false">IF(OR($A414&lt;Inputs!B$40,$A414+0.1&gt;Inputs!B$43),0,IPMT(Questions!K$54/12,$A414+1-Inputs!B$40,Inputs!B$43-Inputs!B$40,-Questions!K$53))</f>
        <v>190.386520537495</v>
      </c>
      <c r="I414" s="40" t="n">
        <f aca="false">IF(OR($A414&lt;Inputs!C$40,$A414+0.1&gt;Inputs!C$43),0,IPMT(Questions!L$54/12,$A414+1-Inputs!C$40,Inputs!C$43-Inputs!C$40,-Questions!L$53))</f>
        <v>0</v>
      </c>
      <c r="J414" s="40" t="n">
        <f aca="false">IF(OR($A414&lt;Inputs!D$40,$A414+0.1&gt;Inputs!D$43),0,IPMT(Questions!M$54/12,$A414+1-Inputs!D$40,Inputs!D$43-Inputs!D$40,-Questions!M$53))</f>
        <v>0</v>
      </c>
      <c r="K414" s="40" t="n">
        <f aca="false">IF(OR($A414&lt;Inputs!E$40,$A414+0.1&gt;Inputs!E$43),0,IPMT(Questions!N$54/12,$A414+1-Inputs!E$40,Inputs!E$43-Inputs!E$40,-Questions!N$53))</f>
        <v>0</v>
      </c>
      <c r="L414" s="40" t="n">
        <f aca="false">SUM(H414:K414)</f>
        <v>190.386520537495</v>
      </c>
      <c r="M414" s="68" t="n">
        <f aca="false">C414-D414-F414-G414-L414</f>
        <v>28205.4468127958</v>
      </c>
      <c r="N414" s="68" t="n">
        <f aca="false">M414*TaxRate</f>
        <v>9871.90638447854</v>
      </c>
      <c r="O414" s="68" t="n">
        <f aca="false">M414-N414</f>
        <v>18333.5404283173</v>
      </c>
      <c r="P414" s="40" t="n">
        <f aca="false">P413+(P413*OtherGrowth)</f>
        <v>4128.25204975976</v>
      </c>
      <c r="Q414" s="68" t="n">
        <f aca="false">IF(Inputs!B$19&gt;$A414,Q413*(1+KidGrowth),0)</f>
        <v>0</v>
      </c>
      <c r="R414" s="68" t="n">
        <f aca="false">IF(Inputs!C$19&gt;$A414,R413*(1+KidGrowth),0)</f>
        <v>0</v>
      </c>
      <c r="S414" s="68" t="n">
        <f aca="false">IF(Inputs!D$19&gt;$A414,S413*(1+KidGrowth),0)</f>
        <v>0</v>
      </c>
      <c r="T414" s="68" t="n">
        <f aca="false">IF(Inputs!E$19&gt;$A414,T413*(1+KidGrowth),0)</f>
        <v>0</v>
      </c>
      <c r="U414" s="68" t="n">
        <f aca="false">IF(Inputs!F$19&gt;$A414,U413*(1+KidGrowth),0)</f>
        <v>0</v>
      </c>
      <c r="V414" s="68" t="n">
        <f aca="false">IF(Inputs!G$19&gt;$A414,V413*(1+KidGrowth),0)</f>
        <v>0</v>
      </c>
      <c r="W414" s="68" t="n">
        <f aca="false">IF(Inputs!H$19&gt;$A414,W413*(1+KidGrowth),0)</f>
        <v>0</v>
      </c>
      <c r="X414" s="68" t="n">
        <f aca="false">IF(Inputs!I$19&gt;$A414,X413*(1+KidGrowth),0)</f>
        <v>0</v>
      </c>
      <c r="Y414" s="68" t="n">
        <f aca="false">SUM(Q414:X414)</f>
        <v>0</v>
      </c>
      <c r="Z414" s="40" t="n">
        <f aca="false">IF(Inputs!B$23=CashFlows!$A414,Inputs!B$24,IF(AND(Z413&gt;0,$A414&lt;Inputs!B$25),CashFlows!Z413*(1+KidGrowth),0))</f>
        <v>0</v>
      </c>
      <c r="AA414" s="40" t="n">
        <f aca="false">IF(Inputs!C$23=CashFlows!$A414,Inputs!C$24,IF(AND(AA413&gt;0,$A414&lt;Inputs!C$25),CashFlows!AA413*(1+KidGrowth),0))</f>
        <v>0</v>
      </c>
      <c r="AB414" s="40" t="n">
        <f aca="false">IF(Inputs!D$23=CashFlows!$A414,Inputs!D$24,IF(AND(AB413&gt;0,$A414&lt;Inputs!D$25),CashFlows!AB413*(1+KidGrowth),0))</f>
        <v>0</v>
      </c>
      <c r="AC414" s="40" t="n">
        <f aca="false">IF(Inputs!E$23=CashFlows!$A414,Inputs!E$24,IF(AND(AC413&gt;0,$A414&lt;Inputs!E$25),CashFlows!AC413*(1+KidGrowth),0))</f>
        <v>0</v>
      </c>
      <c r="AD414" s="40" t="n">
        <f aca="false">IF(Inputs!F$23=CashFlows!$A414,Inputs!F$24,IF(AND(AD413&gt;0,$A414&lt;Inputs!F$25),CashFlows!AD413*(1+KidGrowth),0))</f>
        <v>0</v>
      </c>
      <c r="AE414" s="40" t="n">
        <f aca="false">IF(Inputs!G$23=CashFlows!$A414,Inputs!G$24,IF(AND(AE413&gt;0,$A414&lt;Inputs!G$25),CashFlows!AE413*(1+KidGrowth),0))</f>
        <v>0</v>
      </c>
      <c r="AF414" s="40" t="n">
        <f aca="false">IF(Inputs!H$23=CashFlows!$A414,Inputs!H$24,IF(AND(AF413&gt;0,$A414&lt;Inputs!H$25),CashFlows!AF413*(1+KidGrowth),0))</f>
        <v>0</v>
      </c>
      <c r="AG414" s="40" t="n">
        <f aca="false">IF(Inputs!I$23=CashFlows!$A414,Inputs!I$24,IF(AND(AG413&gt;0,$A414&lt;Inputs!I$25),CashFlows!AG413*(1+KidGrowth),0))</f>
        <v>0</v>
      </c>
      <c r="AH414" s="40" t="n">
        <f aca="false">SUM(Z414:AG414)</f>
        <v>0</v>
      </c>
      <c r="AI414" s="40" t="n">
        <f aca="false">IF(A414&lt;=RentEndPer,(Questions!$G$42*(1+Questions!$G$44)^(ROUNDUP(CashFlows!A414/12,0)-1)),0)</f>
        <v>0</v>
      </c>
      <c r="AJ414" s="40" t="n">
        <f aca="false">IF(Inputs!$B$32&lt;$A414,0,PPMT(Questions!$O$35/12,CashFlows!A414,Inputs!$B$32,-Questions!$K$35))</f>
        <v>0</v>
      </c>
      <c r="AK414" s="40" t="n">
        <f aca="false">IF(OR($A414&lt;Inputs!B$40,$A414+0.1&gt;Inputs!B$43),0,PPMT(Questions!K$54/12,$A414+1-Inputs!B$40,Inputs!B$43-Inputs!B$40,-Questions!K$53))</f>
        <v>3725.21472735807</v>
      </c>
      <c r="AL414" s="40" t="n">
        <f aca="false">IF(OR($A414&lt;Inputs!C$40,$A414+0.1&gt;Inputs!C$43),0,PPMT(Questions!L$54/12,$A414+1-Inputs!C$40,Inputs!C$43-Inputs!C$40,-Questions!L$53))</f>
        <v>0</v>
      </c>
      <c r="AM414" s="40" t="n">
        <f aca="false">IF(OR($A414&lt;Inputs!D$40,$A414+0.1&gt;Inputs!D$43),0,PPMT(Questions!M$54/12,$A414+1-Inputs!D$40,Inputs!D$43-Inputs!D$40,-Questions!M$53))</f>
        <v>0</v>
      </c>
      <c r="AN414" s="40" t="n">
        <f aca="false">IF(OR($A414&lt;Inputs!E$40,$A414+0.1&gt;Inputs!E$43),0,PPMT(Questions!N$54/12,$A414+1-Inputs!E$40,Inputs!E$43-Inputs!E$40,-Questions!N$53))</f>
        <v>0</v>
      </c>
      <c r="AO414" s="40" t="n">
        <f aca="false">SUM(AK414:AN414)</f>
        <v>3725.21472735807</v>
      </c>
      <c r="AP414" s="55" t="n">
        <f aca="false">O414-P414-Y414-AH414-AI414-AJ414-AO414</f>
        <v>10480.0736511995</v>
      </c>
      <c r="AQ414" s="55" t="e">
        <f aca="false">IF(AP414+AQ413+AR413&lt;0,(AP414+AQ413+AR413)*(1+CostofDebt),0)</f>
        <v>#VALUE!</v>
      </c>
      <c r="AR414" s="55" t="str">
        <f aca="false">IF(B414="","",IF(AND(ISNUMBER(B414),AQ414=0),(AU413+AP414),0))</f>
        <v/>
      </c>
      <c r="AS414" s="55" t="n">
        <f aca="false">AV413+E414+F414+D414</f>
        <v>5591915.50670871</v>
      </c>
      <c r="AT414" s="70" t="n">
        <v>0</v>
      </c>
      <c r="AU414" s="55" t="str">
        <f aca="false">IF(ISNUMBER(AR414),AR414*(1+AT414),"")</f>
        <v/>
      </c>
      <c r="AV414" s="55" t="n">
        <f aca="false">IF(ISNUMBER(AS414),AS414*(1+AT414),"")</f>
        <v>5591915.50670871</v>
      </c>
      <c r="AW414" s="55" t="str">
        <f aca="false">IF(B414="","",SUM(AU414:AV414,AQ414))</f>
        <v/>
      </c>
      <c r="AX414" s="33" t="str">
        <f aca="false">IF(AND(B415="",ISNUMBER(AW414)),AW414,"")</f>
        <v/>
      </c>
      <c r="AY414" s="30" t="str">
        <f aca="false">IF(ISNUMBER(AW414),IF(AW414&gt;RetireGoal,ROUND(B414/12,0)+Inputs!$B$2,""),"")</f>
        <v/>
      </c>
      <c r="BD414" s="42" t="n">
        <f aca="false">IF(AU414="",0,IF(TimeTilRetire-B414&gt;=180,HLOOKUP(Questions!$L$12,MeanRange,3,FALSE()),IF(AND(TimeTilRetire-B414&gt;=120,TimeTilRetire-B414&lt;=180),HLOOKUP(Questions!$L$12,MeanRange,4,FALSE()),HLOOKUP(Questions!$L$12,MeanRange,5,FALSE()))))</f>
        <v>0</v>
      </c>
      <c r="BE414" s="42" t="n">
        <f aca="false">IF(AU414="",0,IF(TimeTilRetire-B414&gt;=180,HLOOKUP(Questions!$L$12,StDevRange,3,FALSE()),IF(AND(TimeTilRetire-B414&gt;=120,TimeTilRetire-B414&lt;=180),HLOOKUP(Questions!$L$12,StDevRange,4,FALSE()),HLOOKUP(Questions!$L$12,StDevRange,5,FALSE()))))</f>
        <v>0</v>
      </c>
    </row>
    <row r="415" customFormat="false" ht="12.75" hidden="false" customHeight="false" outlineLevel="0" collapsed="false">
      <c r="A415" s="48" t="n">
        <v>413</v>
      </c>
      <c r="B415" s="48" t="str">
        <f aca="false">IF(A415&gt;TimeTilRetire,"",A415)</f>
        <v/>
      </c>
      <c r="C415" s="0" t="n">
        <f aca="false">MIN((CurrComp*(1+CompGrowth)^(ROUNDUP(CashFlows!A415/12,0)-1)/(12)),IncomeCap)</f>
        <v>29166.6666666667</v>
      </c>
      <c r="D415" s="33" t="n">
        <f aca="false">Questions!$K$62*(12500/12)</f>
        <v>520.833333333333</v>
      </c>
      <c r="E415" s="33" t="n">
        <f aca="false">IF(D415/C415&gt;Questions!$K$64,Questions!$K$64*CashFlows!C415,D415/C415*CashFlows!C415)</f>
        <v>520.833333333333</v>
      </c>
      <c r="F415" s="68" t="n">
        <f aca="false">Questions!$K$68*(3000/12)</f>
        <v>250</v>
      </c>
      <c r="G415" s="69" t="n">
        <f aca="false">IF(Inputs!$B$32&gt;CashFlows!A415,IPMT(Questions!$O$35/12,CashFlows!A415,Inputs!$B$32,-Questions!$K$35),0)</f>
        <v>0</v>
      </c>
      <c r="H415" s="40" t="n">
        <f aca="false">IF(OR($A415&lt;Inputs!B$40,$A415+0.1&gt;Inputs!B$43),0,IPMT(Questions!K$54/12,$A415+1-Inputs!B$40,Inputs!B$43-Inputs!B$40,-Questions!K$53))</f>
        <v>167.103928491508</v>
      </c>
      <c r="I415" s="40" t="n">
        <f aca="false">IF(OR($A415&lt;Inputs!C$40,$A415+0.1&gt;Inputs!C$43),0,IPMT(Questions!L$54/12,$A415+1-Inputs!C$40,Inputs!C$43-Inputs!C$40,-Questions!L$53))</f>
        <v>0</v>
      </c>
      <c r="J415" s="40" t="n">
        <f aca="false">IF(OR($A415&lt;Inputs!D$40,$A415+0.1&gt;Inputs!D$43),0,IPMT(Questions!M$54/12,$A415+1-Inputs!D$40,Inputs!D$43-Inputs!D$40,-Questions!M$53))</f>
        <v>0</v>
      </c>
      <c r="K415" s="40" t="n">
        <f aca="false">IF(OR($A415&lt;Inputs!E$40,$A415+0.1&gt;Inputs!E$43),0,IPMT(Questions!N$54/12,$A415+1-Inputs!E$40,Inputs!E$43-Inputs!E$40,-Questions!N$53))</f>
        <v>0</v>
      </c>
      <c r="L415" s="40" t="n">
        <f aca="false">SUM(H415:K415)</f>
        <v>167.103928491508</v>
      </c>
      <c r="M415" s="68" t="n">
        <f aca="false">C415-D415-F415-G415-L415</f>
        <v>28228.7294048418</v>
      </c>
      <c r="N415" s="68" t="n">
        <f aca="false">M415*TaxRate</f>
        <v>9880.05529169464</v>
      </c>
      <c r="O415" s="68" t="n">
        <f aca="false">M415-N415</f>
        <v>18348.6741131472</v>
      </c>
      <c r="P415" s="40" t="n">
        <f aca="false">P414+(P414*OtherGrowth)</f>
        <v>4138.43343300253</v>
      </c>
      <c r="Q415" s="68" t="n">
        <f aca="false">IF(Inputs!B$19&gt;$A415,Q414*(1+KidGrowth),0)</f>
        <v>0</v>
      </c>
      <c r="R415" s="68" t="n">
        <f aca="false">IF(Inputs!C$19&gt;$A415,R414*(1+KidGrowth),0)</f>
        <v>0</v>
      </c>
      <c r="S415" s="68" t="n">
        <f aca="false">IF(Inputs!D$19&gt;$A415,S414*(1+KidGrowth),0)</f>
        <v>0</v>
      </c>
      <c r="T415" s="68" t="n">
        <f aca="false">IF(Inputs!E$19&gt;$A415,T414*(1+KidGrowth),0)</f>
        <v>0</v>
      </c>
      <c r="U415" s="68" t="n">
        <f aca="false">IF(Inputs!F$19&gt;$A415,U414*(1+KidGrowth),0)</f>
        <v>0</v>
      </c>
      <c r="V415" s="68" t="n">
        <f aca="false">IF(Inputs!G$19&gt;$A415,V414*(1+KidGrowth),0)</f>
        <v>0</v>
      </c>
      <c r="W415" s="68" t="n">
        <f aca="false">IF(Inputs!H$19&gt;$A415,W414*(1+KidGrowth),0)</f>
        <v>0</v>
      </c>
      <c r="X415" s="68" t="n">
        <f aca="false">IF(Inputs!I$19&gt;$A415,X414*(1+KidGrowth),0)</f>
        <v>0</v>
      </c>
      <c r="Y415" s="68" t="n">
        <f aca="false">SUM(Q415:X415)</f>
        <v>0</v>
      </c>
      <c r="Z415" s="40" t="n">
        <f aca="false">IF(Inputs!B$23=CashFlows!$A415,Inputs!B$24,IF(AND(Z414&gt;0,$A415&lt;Inputs!B$25),CashFlows!Z414*(1+KidGrowth),0))</f>
        <v>0</v>
      </c>
      <c r="AA415" s="40" t="n">
        <f aca="false">IF(Inputs!C$23=CashFlows!$A415,Inputs!C$24,IF(AND(AA414&gt;0,$A415&lt;Inputs!C$25),CashFlows!AA414*(1+KidGrowth),0))</f>
        <v>0</v>
      </c>
      <c r="AB415" s="40" t="n">
        <f aca="false">IF(Inputs!D$23=CashFlows!$A415,Inputs!D$24,IF(AND(AB414&gt;0,$A415&lt;Inputs!D$25),CashFlows!AB414*(1+KidGrowth),0))</f>
        <v>0</v>
      </c>
      <c r="AC415" s="40" t="n">
        <f aca="false">IF(Inputs!E$23=CashFlows!$A415,Inputs!E$24,IF(AND(AC414&gt;0,$A415&lt;Inputs!E$25),CashFlows!AC414*(1+KidGrowth),0))</f>
        <v>0</v>
      </c>
      <c r="AD415" s="40" t="n">
        <f aca="false">IF(Inputs!F$23=CashFlows!$A415,Inputs!F$24,IF(AND(AD414&gt;0,$A415&lt;Inputs!F$25),CashFlows!AD414*(1+KidGrowth),0))</f>
        <v>0</v>
      </c>
      <c r="AE415" s="40" t="n">
        <f aca="false">IF(Inputs!G$23=CashFlows!$A415,Inputs!G$24,IF(AND(AE414&gt;0,$A415&lt;Inputs!G$25),CashFlows!AE414*(1+KidGrowth),0))</f>
        <v>0</v>
      </c>
      <c r="AF415" s="40" t="n">
        <f aca="false">IF(Inputs!H$23=CashFlows!$A415,Inputs!H$24,IF(AND(AF414&gt;0,$A415&lt;Inputs!H$25),CashFlows!AF414*(1+KidGrowth),0))</f>
        <v>0</v>
      </c>
      <c r="AG415" s="40" t="n">
        <f aca="false">IF(Inputs!I$23=CashFlows!$A415,Inputs!I$24,IF(AND(AG414&gt;0,$A415&lt;Inputs!I$25),CashFlows!AG414*(1+KidGrowth),0))</f>
        <v>0</v>
      </c>
      <c r="AH415" s="40" t="n">
        <f aca="false">SUM(Z415:AG415)</f>
        <v>0</v>
      </c>
      <c r="AI415" s="40" t="n">
        <f aca="false">IF(A415&lt;=RentEndPer,(Questions!$G$42*(1+Questions!$G$44)^(ROUNDUP(CashFlows!A415/12,0)-1)),0)</f>
        <v>0</v>
      </c>
      <c r="AJ415" s="40" t="n">
        <f aca="false">IF(Inputs!$B$32&lt;$A415,0,PPMT(Questions!$O$35/12,CashFlows!A415,Inputs!$B$32,-Questions!$K$35))</f>
        <v>0</v>
      </c>
      <c r="AK415" s="40" t="n">
        <f aca="false">IF(OR($A415&lt;Inputs!B$40,$A415+0.1&gt;Inputs!B$43),0,PPMT(Questions!K$54/12,$A415+1-Inputs!B$40,Inputs!B$43-Inputs!B$40,-Questions!K$53))</f>
        <v>3748.49731940406</v>
      </c>
      <c r="AL415" s="40" t="n">
        <f aca="false">IF(OR($A415&lt;Inputs!C$40,$A415+0.1&gt;Inputs!C$43),0,PPMT(Questions!L$54/12,$A415+1-Inputs!C$40,Inputs!C$43-Inputs!C$40,-Questions!L$53))</f>
        <v>0</v>
      </c>
      <c r="AM415" s="40" t="n">
        <f aca="false">IF(OR($A415&lt;Inputs!D$40,$A415+0.1&gt;Inputs!D$43),0,PPMT(Questions!M$54/12,$A415+1-Inputs!D$40,Inputs!D$43-Inputs!D$40,-Questions!M$53))</f>
        <v>0</v>
      </c>
      <c r="AN415" s="40" t="n">
        <f aca="false">IF(OR($A415&lt;Inputs!E$40,$A415+0.1&gt;Inputs!E$43),0,PPMT(Questions!N$54/12,$A415+1-Inputs!E$40,Inputs!E$43-Inputs!E$40,-Questions!N$53))</f>
        <v>0</v>
      </c>
      <c r="AO415" s="40" t="n">
        <f aca="false">SUM(AK415:AN415)</f>
        <v>3748.49731940406</v>
      </c>
      <c r="AP415" s="55" t="n">
        <f aca="false">O415-P415-Y415-AH415-AI415-AJ415-AO415</f>
        <v>10461.7433607406</v>
      </c>
      <c r="AQ415" s="55" t="e">
        <f aca="false">IF(AP415+AQ414+AR414&lt;0,(AP415+AQ414+AR414)*(1+CostofDebt),0)</f>
        <v>#VALUE!</v>
      </c>
      <c r="AR415" s="55" t="str">
        <f aca="false">IF(B415="","",IF(AND(ISNUMBER(B415),AQ415=0),(AU414+AP415),0))</f>
        <v/>
      </c>
      <c r="AS415" s="55" t="n">
        <f aca="false">AV414+E415+F415+D415</f>
        <v>5593207.17337538</v>
      </c>
      <c r="AT415" s="70" t="n">
        <v>0</v>
      </c>
      <c r="AU415" s="55" t="str">
        <f aca="false">IF(ISNUMBER(AR415),AR415*(1+AT415),"")</f>
        <v/>
      </c>
      <c r="AV415" s="55" t="n">
        <f aca="false">IF(ISNUMBER(AS415),AS415*(1+AT415),"")</f>
        <v>5593207.17337538</v>
      </c>
      <c r="AW415" s="55" t="str">
        <f aca="false">IF(B415="","",SUM(AU415:AV415,AQ415))</f>
        <v/>
      </c>
      <c r="AX415" s="33" t="str">
        <f aca="false">IF(AND(B416="",ISNUMBER(AW415)),AW415,"")</f>
        <v/>
      </c>
      <c r="AY415" s="30" t="str">
        <f aca="false">IF(ISNUMBER(AW415),IF(AW415&gt;RetireGoal,ROUND(B415/12,0)+Inputs!$B$2,""),"")</f>
        <v/>
      </c>
      <c r="BD415" s="42" t="n">
        <f aca="false">IF(AU415="",0,IF(TimeTilRetire-B415&gt;=180,HLOOKUP(Questions!$L$12,MeanRange,3,FALSE()),IF(AND(TimeTilRetire-B415&gt;=120,TimeTilRetire-B415&lt;=180),HLOOKUP(Questions!$L$12,MeanRange,4,FALSE()),HLOOKUP(Questions!$L$12,MeanRange,5,FALSE()))))</f>
        <v>0</v>
      </c>
      <c r="BE415" s="42" t="n">
        <f aca="false">IF(AU415="",0,IF(TimeTilRetire-B415&gt;=180,HLOOKUP(Questions!$L$12,StDevRange,3,FALSE()),IF(AND(TimeTilRetire-B415&gt;=120,TimeTilRetire-B415&lt;=180),HLOOKUP(Questions!$L$12,StDevRange,4,FALSE()),HLOOKUP(Questions!$L$12,StDevRange,5,FALSE()))))</f>
        <v>0</v>
      </c>
    </row>
    <row r="416" customFormat="false" ht="12.75" hidden="false" customHeight="false" outlineLevel="0" collapsed="false">
      <c r="A416" s="48" t="n">
        <v>414</v>
      </c>
      <c r="B416" s="48" t="str">
        <f aca="false">IF(A416&gt;TimeTilRetire,"",A416)</f>
        <v/>
      </c>
      <c r="C416" s="0" t="n">
        <f aca="false">MIN((CurrComp*(1+CompGrowth)^(ROUNDUP(CashFlows!A416/12,0)-1)/(12)),IncomeCap)</f>
        <v>29166.6666666667</v>
      </c>
      <c r="D416" s="33" t="n">
        <f aca="false">Questions!$K$62*(12500/12)</f>
        <v>520.833333333333</v>
      </c>
      <c r="E416" s="33" t="n">
        <f aca="false">IF(D416/C416&gt;Questions!$K$64,Questions!$K$64*CashFlows!C416,D416/C416*CashFlows!C416)</f>
        <v>520.833333333333</v>
      </c>
      <c r="F416" s="68" t="n">
        <f aca="false">Questions!$K$68*(3000/12)</f>
        <v>250</v>
      </c>
      <c r="G416" s="69" t="n">
        <f aca="false">IF(Inputs!$B$32&gt;CashFlows!A416,IPMT(Questions!$O$35/12,CashFlows!A416,Inputs!$B$32,-Questions!$K$35),0)</f>
        <v>0</v>
      </c>
      <c r="H416" s="40" t="n">
        <f aca="false">IF(OR($A416&lt;Inputs!B$40,$A416+0.1&gt;Inputs!B$43),0,IPMT(Questions!K$54/12,$A416+1-Inputs!B$40,Inputs!B$43-Inputs!B$40,-Questions!K$53))</f>
        <v>143.675820245227</v>
      </c>
      <c r="I416" s="40" t="n">
        <f aca="false">IF(OR($A416&lt;Inputs!C$40,$A416+0.1&gt;Inputs!C$43),0,IPMT(Questions!L$54/12,$A416+1-Inputs!C$40,Inputs!C$43-Inputs!C$40,-Questions!L$53))</f>
        <v>0</v>
      </c>
      <c r="J416" s="40" t="n">
        <f aca="false">IF(OR($A416&lt;Inputs!D$40,$A416+0.1&gt;Inputs!D$43),0,IPMT(Questions!M$54/12,$A416+1-Inputs!D$40,Inputs!D$43-Inputs!D$40,-Questions!M$53))</f>
        <v>0</v>
      </c>
      <c r="K416" s="40" t="n">
        <f aca="false">IF(OR($A416&lt;Inputs!E$40,$A416+0.1&gt;Inputs!E$43),0,IPMT(Questions!N$54/12,$A416+1-Inputs!E$40,Inputs!E$43-Inputs!E$40,-Questions!N$53))</f>
        <v>0</v>
      </c>
      <c r="L416" s="40" t="n">
        <f aca="false">SUM(H416:K416)</f>
        <v>143.675820245227</v>
      </c>
      <c r="M416" s="68" t="n">
        <f aca="false">C416-D416-F416-G416-L416</f>
        <v>28252.1575130881</v>
      </c>
      <c r="N416" s="68" t="n">
        <f aca="false">M416*TaxRate</f>
        <v>9888.25512958084</v>
      </c>
      <c r="O416" s="68" t="n">
        <f aca="false">M416-N416</f>
        <v>18363.9023835073</v>
      </c>
      <c r="P416" s="40" t="n">
        <f aca="false">P415+(P415*OtherGrowth)</f>
        <v>4148.63992628304</v>
      </c>
      <c r="Q416" s="68" t="n">
        <f aca="false">IF(Inputs!B$19&gt;$A416,Q415*(1+KidGrowth),0)</f>
        <v>0</v>
      </c>
      <c r="R416" s="68" t="n">
        <f aca="false">IF(Inputs!C$19&gt;$A416,R415*(1+KidGrowth),0)</f>
        <v>0</v>
      </c>
      <c r="S416" s="68" t="n">
        <f aca="false">IF(Inputs!D$19&gt;$A416,S415*(1+KidGrowth),0)</f>
        <v>0</v>
      </c>
      <c r="T416" s="68" t="n">
        <f aca="false">IF(Inputs!E$19&gt;$A416,T415*(1+KidGrowth),0)</f>
        <v>0</v>
      </c>
      <c r="U416" s="68" t="n">
        <f aca="false">IF(Inputs!F$19&gt;$A416,U415*(1+KidGrowth),0)</f>
        <v>0</v>
      </c>
      <c r="V416" s="68" t="n">
        <f aca="false">IF(Inputs!G$19&gt;$A416,V415*(1+KidGrowth),0)</f>
        <v>0</v>
      </c>
      <c r="W416" s="68" t="n">
        <f aca="false">IF(Inputs!H$19&gt;$A416,W415*(1+KidGrowth),0)</f>
        <v>0</v>
      </c>
      <c r="X416" s="68" t="n">
        <f aca="false">IF(Inputs!I$19&gt;$A416,X415*(1+KidGrowth),0)</f>
        <v>0</v>
      </c>
      <c r="Y416" s="68" t="n">
        <f aca="false">SUM(Q416:X416)</f>
        <v>0</v>
      </c>
      <c r="Z416" s="40" t="n">
        <f aca="false">IF(Inputs!B$23=CashFlows!$A416,Inputs!B$24,IF(AND(Z415&gt;0,$A416&lt;Inputs!B$25),CashFlows!Z415*(1+KidGrowth),0))</f>
        <v>0</v>
      </c>
      <c r="AA416" s="40" t="n">
        <f aca="false">IF(Inputs!C$23=CashFlows!$A416,Inputs!C$24,IF(AND(AA415&gt;0,$A416&lt;Inputs!C$25),CashFlows!AA415*(1+KidGrowth),0))</f>
        <v>0</v>
      </c>
      <c r="AB416" s="40" t="n">
        <f aca="false">IF(Inputs!D$23=CashFlows!$A416,Inputs!D$24,IF(AND(AB415&gt;0,$A416&lt;Inputs!D$25),CashFlows!AB415*(1+KidGrowth),0))</f>
        <v>0</v>
      </c>
      <c r="AC416" s="40" t="n">
        <f aca="false">IF(Inputs!E$23=CashFlows!$A416,Inputs!E$24,IF(AND(AC415&gt;0,$A416&lt;Inputs!E$25),CashFlows!AC415*(1+KidGrowth),0))</f>
        <v>0</v>
      </c>
      <c r="AD416" s="40" t="n">
        <f aca="false">IF(Inputs!F$23=CashFlows!$A416,Inputs!F$24,IF(AND(AD415&gt;0,$A416&lt;Inputs!F$25),CashFlows!AD415*(1+KidGrowth),0))</f>
        <v>0</v>
      </c>
      <c r="AE416" s="40" t="n">
        <f aca="false">IF(Inputs!G$23=CashFlows!$A416,Inputs!G$24,IF(AND(AE415&gt;0,$A416&lt;Inputs!G$25),CashFlows!AE415*(1+KidGrowth),0))</f>
        <v>0</v>
      </c>
      <c r="AF416" s="40" t="n">
        <f aca="false">IF(Inputs!H$23=CashFlows!$A416,Inputs!H$24,IF(AND(AF415&gt;0,$A416&lt;Inputs!H$25),CashFlows!AF415*(1+KidGrowth),0))</f>
        <v>0</v>
      </c>
      <c r="AG416" s="40" t="n">
        <f aca="false">IF(Inputs!I$23=CashFlows!$A416,Inputs!I$24,IF(AND(AG415&gt;0,$A416&lt;Inputs!I$25),CashFlows!AG415*(1+KidGrowth),0))</f>
        <v>0</v>
      </c>
      <c r="AH416" s="40" t="n">
        <f aca="false">SUM(Z416:AG416)</f>
        <v>0</v>
      </c>
      <c r="AI416" s="40" t="n">
        <f aca="false">IF(A416&lt;=RentEndPer,(Questions!$G$42*(1+Questions!$G$44)^(ROUNDUP(CashFlows!A416/12,0)-1)),0)</f>
        <v>0</v>
      </c>
      <c r="AJ416" s="40" t="n">
        <f aca="false">IF(Inputs!$B$32&lt;$A416,0,PPMT(Questions!$O$35/12,CashFlows!A416,Inputs!$B$32,-Questions!$K$35))</f>
        <v>0</v>
      </c>
      <c r="AK416" s="40" t="n">
        <f aca="false">IF(OR($A416&lt;Inputs!B$40,$A416+0.1&gt;Inputs!B$43),0,PPMT(Questions!K$54/12,$A416+1-Inputs!B$40,Inputs!B$43-Inputs!B$40,-Questions!K$53))</f>
        <v>3771.92542765034</v>
      </c>
      <c r="AL416" s="40" t="n">
        <f aca="false">IF(OR($A416&lt;Inputs!C$40,$A416+0.1&gt;Inputs!C$43),0,PPMT(Questions!L$54/12,$A416+1-Inputs!C$40,Inputs!C$43-Inputs!C$40,-Questions!L$53))</f>
        <v>0</v>
      </c>
      <c r="AM416" s="40" t="n">
        <f aca="false">IF(OR($A416&lt;Inputs!D$40,$A416+0.1&gt;Inputs!D$43),0,PPMT(Questions!M$54/12,$A416+1-Inputs!D$40,Inputs!D$43-Inputs!D$40,-Questions!M$53))</f>
        <v>0</v>
      </c>
      <c r="AN416" s="40" t="n">
        <f aca="false">IF(OR($A416&lt;Inputs!E$40,$A416+0.1&gt;Inputs!E$43),0,PPMT(Questions!N$54/12,$A416+1-Inputs!E$40,Inputs!E$43-Inputs!E$40,-Questions!N$53))</f>
        <v>0</v>
      </c>
      <c r="AO416" s="40" t="n">
        <f aca="false">SUM(AK416:AN416)</f>
        <v>3771.92542765034</v>
      </c>
      <c r="AP416" s="55" t="n">
        <f aca="false">O416-P416-Y416-AH416-AI416-AJ416-AO416</f>
        <v>10443.3370295739</v>
      </c>
      <c r="AQ416" s="55" t="e">
        <f aca="false">IF(AP416+AQ415+AR415&lt;0,(AP416+AQ415+AR415)*(1+CostofDebt),0)</f>
        <v>#VALUE!</v>
      </c>
      <c r="AR416" s="55" t="str">
        <f aca="false">IF(B416="","",IF(AND(ISNUMBER(B416),AQ416=0),(AU415+AP416),0))</f>
        <v/>
      </c>
      <c r="AS416" s="55" t="n">
        <f aca="false">AV415+E416+F416+D416</f>
        <v>5594498.84004204</v>
      </c>
      <c r="AT416" s="70" t="n">
        <v>0</v>
      </c>
      <c r="AU416" s="55" t="str">
        <f aca="false">IF(ISNUMBER(AR416),AR416*(1+AT416),"")</f>
        <v/>
      </c>
      <c r="AV416" s="55" t="n">
        <f aca="false">IF(ISNUMBER(AS416),AS416*(1+AT416),"")</f>
        <v>5594498.84004204</v>
      </c>
      <c r="AW416" s="55" t="str">
        <f aca="false">IF(B416="","",SUM(AU416:AV416,AQ416))</f>
        <v/>
      </c>
      <c r="AX416" s="33" t="str">
        <f aca="false">IF(AND(B417="",ISNUMBER(AW416)),AW416,"")</f>
        <v/>
      </c>
      <c r="AY416" s="30" t="str">
        <f aca="false">IF(ISNUMBER(AW416),IF(AW416&gt;RetireGoal,ROUND(B416/12,0)+Inputs!$B$2,""),"")</f>
        <v/>
      </c>
      <c r="BD416" s="42" t="n">
        <f aca="false">IF(AU416="",0,IF(TimeTilRetire-B416&gt;=180,HLOOKUP(Questions!$L$12,MeanRange,3,FALSE()),IF(AND(TimeTilRetire-B416&gt;=120,TimeTilRetire-B416&lt;=180),HLOOKUP(Questions!$L$12,MeanRange,4,FALSE()),HLOOKUP(Questions!$L$12,MeanRange,5,FALSE()))))</f>
        <v>0</v>
      </c>
      <c r="BE416" s="42" t="n">
        <f aca="false">IF(AU416="",0,IF(TimeTilRetire-B416&gt;=180,HLOOKUP(Questions!$L$12,StDevRange,3,FALSE()),IF(AND(TimeTilRetire-B416&gt;=120,TimeTilRetire-B416&lt;=180),HLOOKUP(Questions!$L$12,StDevRange,4,FALSE()),HLOOKUP(Questions!$L$12,StDevRange,5,FALSE()))))</f>
        <v>0</v>
      </c>
    </row>
    <row r="417" customFormat="false" ht="12.75" hidden="false" customHeight="false" outlineLevel="0" collapsed="false">
      <c r="A417" s="48" t="n">
        <v>415</v>
      </c>
      <c r="B417" s="48" t="str">
        <f aca="false">IF(A417&gt;TimeTilRetire,"",A417)</f>
        <v/>
      </c>
      <c r="C417" s="0" t="n">
        <f aca="false">MIN((CurrComp*(1+CompGrowth)^(ROUNDUP(CashFlows!A417/12,0)-1)/(12)),IncomeCap)</f>
        <v>29166.6666666667</v>
      </c>
      <c r="D417" s="33" t="n">
        <f aca="false">Questions!$K$62*(12500/12)</f>
        <v>520.833333333333</v>
      </c>
      <c r="E417" s="33" t="n">
        <f aca="false">IF(D417/C417&gt;Questions!$K$64,Questions!$K$64*CashFlows!C417,D417/C417*CashFlows!C417)</f>
        <v>520.833333333333</v>
      </c>
      <c r="F417" s="68" t="n">
        <f aca="false">Questions!$K$68*(3000/12)</f>
        <v>250</v>
      </c>
      <c r="G417" s="69" t="n">
        <f aca="false">IF(Inputs!$B$32&gt;CashFlows!A417,IPMT(Questions!$O$35/12,CashFlows!A417,Inputs!$B$32,-Questions!$K$35),0)</f>
        <v>0</v>
      </c>
      <c r="H417" s="40" t="n">
        <f aca="false">IF(OR($A417&lt;Inputs!B$40,$A417+0.1&gt;Inputs!B$43),0,IPMT(Questions!K$54/12,$A417+1-Inputs!B$40,Inputs!B$43-Inputs!B$40,-Questions!K$53))</f>
        <v>120.101286322414</v>
      </c>
      <c r="I417" s="40" t="n">
        <f aca="false">IF(OR($A417&lt;Inputs!C$40,$A417+0.1&gt;Inputs!C$43),0,IPMT(Questions!L$54/12,$A417+1-Inputs!C$40,Inputs!C$43-Inputs!C$40,-Questions!L$53))</f>
        <v>0</v>
      </c>
      <c r="J417" s="40" t="n">
        <f aca="false">IF(OR($A417&lt;Inputs!D$40,$A417+0.1&gt;Inputs!D$43),0,IPMT(Questions!M$54/12,$A417+1-Inputs!D$40,Inputs!D$43-Inputs!D$40,-Questions!M$53))</f>
        <v>0</v>
      </c>
      <c r="K417" s="40" t="n">
        <f aca="false">IF(OR($A417&lt;Inputs!E$40,$A417+0.1&gt;Inputs!E$43),0,IPMT(Questions!N$54/12,$A417+1-Inputs!E$40,Inputs!E$43-Inputs!E$40,-Questions!N$53))</f>
        <v>0</v>
      </c>
      <c r="L417" s="40" t="n">
        <f aca="false">SUM(H417:K417)</f>
        <v>120.101286322414</v>
      </c>
      <c r="M417" s="68" t="n">
        <f aca="false">C417-D417-F417-G417-L417</f>
        <v>28275.7320470109</v>
      </c>
      <c r="N417" s="68" t="n">
        <f aca="false">M417*TaxRate</f>
        <v>9896.50621645382</v>
      </c>
      <c r="O417" s="68" t="n">
        <f aca="false">M417-N417</f>
        <v>18379.2258305571</v>
      </c>
      <c r="P417" s="40" t="n">
        <f aca="false">P416+(P416*OtherGrowth)</f>
        <v>4158.8715915294</v>
      </c>
      <c r="Q417" s="68" t="n">
        <f aca="false">IF(Inputs!B$19&gt;$A417,Q416*(1+KidGrowth),0)</f>
        <v>0</v>
      </c>
      <c r="R417" s="68" t="n">
        <f aca="false">IF(Inputs!C$19&gt;$A417,R416*(1+KidGrowth),0)</f>
        <v>0</v>
      </c>
      <c r="S417" s="68" t="n">
        <f aca="false">IF(Inputs!D$19&gt;$A417,S416*(1+KidGrowth),0)</f>
        <v>0</v>
      </c>
      <c r="T417" s="68" t="n">
        <f aca="false">IF(Inputs!E$19&gt;$A417,T416*(1+KidGrowth),0)</f>
        <v>0</v>
      </c>
      <c r="U417" s="68" t="n">
        <f aca="false">IF(Inputs!F$19&gt;$A417,U416*(1+KidGrowth),0)</f>
        <v>0</v>
      </c>
      <c r="V417" s="68" t="n">
        <f aca="false">IF(Inputs!G$19&gt;$A417,V416*(1+KidGrowth),0)</f>
        <v>0</v>
      </c>
      <c r="W417" s="68" t="n">
        <f aca="false">IF(Inputs!H$19&gt;$A417,W416*(1+KidGrowth),0)</f>
        <v>0</v>
      </c>
      <c r="X417" s="68" t="n">
        <f aca="false">IF(Inputs!I$19&gt;$A417,X416*(1+KidGrowth),0)</f>
        <v>0</v>
      </c>
      <c r="Y417" s="68" t="n">
        <f aca="false">SUM(Q417:X417)</f>
        <v>0</v>
      </c>
      <c r="Z417" s="40" t="n">
        <f aca="false">IF(Inputs!B$23=CashFlows!$A417,Inputs!B$24,IF(AND(Z416&gt;0,$A417&lt;Inputs!B$25),CashFlows!Z416*(1+KidGrowth),0))</f>
        <v>0</v>
      </c>
      <c r="AA417" s="40" t="n">
        <f aca="false">IF(Inputs!C$23=CashFlows!$A417,Inputs!C$24,IF(AND(AA416&gt;0,$A417&lt;Inputs!C$25),CashFlows!AA416*(1+KidGrowth),0))</f>
        <v>0</v>
      </c>
      <c r="AB417" s="40" t="n">
        <f aca="false">IF(Inputs!D$23=CashFlows!$A417,Inputs!D$24,IF(AND(AB416&gt;0,$A417&lt;Inputs!D$25),CashFlows!AB416*(1+KidGrowth),0))</f>
        <v>0</v>
      </c>
      <c r="AC417" s="40" t="n">
        <f aca="false">IF(Inputs!E$23=CashFlows!$A417,Inputs!E$24,IF(AND(AC416&gt;0,$A417&lt;Inputs!E$25),CashFlows!AC416*(1+KidGrowth),0))</f>
        <v>0</v>
      </c>
      <c r="AD417" s="40" t="n">
        <f aca="false">IF(Inputs!F$23=CashFlows!$A417,Inputs!F$24,IF(AND(AD416&gt;0,$A417&lt;Inputs!F$25),CashFlows!AD416*(1+KidGrowth),0))</f>
        <v>0</v>
      </c>
      <c r="AE417" s="40" t="n">
        <f aca="false">IF(Inputs!G$23=CashFlows!$A417,Inputs!G$24,IF(AND(AE416&gt;0,$A417&lt;Inputs!G$25),CashFlows!AE416*(1+KidGrowth),0))</f>
        <v>0</v>
      </c>
      <c r="AF417" s="40" t="n">
        <f aca="false">IF(Inputs!H$23=CashFlows!$A417,Inputs!H$24,IF(AND(AF416&gt;0,$A417&lt;Inputs!H$25),CashFlows!AF416*(1+KidGrowth),0))</f>
        <v>0</v>
      </c>
      <c r="AG417" s="40" t="n">
        <f aca="false">IF(Inputs!I$23=CashFlows!$A417,Inputs!I$24,IF(AND(AG416&gt;0,$A417&lt;Inputs!I$25),CashFlows!AG416*(1+KidGrowth),0))</f>
        <v>0</v>
      </c>
      <c r="AH417" s="40" t="n">
        <f aca="false">SUM(Z417:AG417)</f>
        <v>0</v>
      </c>
      <c r="AI417" s="40" t="n">
        <f aca="false">IF(A417&lt;=RentEndPer,(Questions!$G$42*(1+Questions!$G$44)^(ROUNDUP(CashFlows!A417/12,0)-1)),0)</f>
        <v>0</v>
      </c>
      <c r="AJ417" s="40" t="n">
        <f aca="false">IF(Inputs!$B$32&lt;$A417,0,PPMT(Questions!$O$35/12,CashFlows!A417,Inputs!$B$32,-Questions!$K$35))</f>
        <v>0</v>
      </c>
      <c r="AK417" s="40" t="n">
        <f aca="false">IF(OR($A417&lt;Inputs!B$40,$A417+0.1&gt;Inputs!B$43),0,PPMT(Questions!K$54/12,$A417+1-Inputs!B$40,Inputs!B$43-Inputs!B$40,-Questions!K$53))</f>
        <v>3795.49996157315</v>
      </c>
      <c r="AL417" s="40" t="n">
        <f aca="false">IF(OR($A417&lt;Inputs!C$40,$A417+0.1&gt;Inputs!C$43),0,PPMT(Questions!L$54/12,$A417+1-Inputs!C$40,Inputs!C$43-Inputs!C$40,-Questions!L$53))</f>
        <v>0</v>
      </c>
      <c r="AM417" s="40" t="n">
        <f aca="false">IF(OR($A417&lt;Inputs!D$40,$A417+0.1&gt;Inputs!D$43),0,PPMT(Questions!M$54/12,$A417+1-Inputs!D$40,Inputs!D$43-Inputs!D$40,-Questions!M$53))</f>
        <v>0</v>
      </c>
      <c r="AN417" s="40" t="n">
        <f aca="false">IF(OR($A417&lt;Inputs!E$40,$A417+0.1&gt;Inputs!E$43),0,PPMT(Questions!N$54/12,$A417+1-Inputs!E$40,Inputs!E$43-Inputs!E$40,-Questions!N$53))</f>
        <v>0</v>
      </c>
      <c r="AO417" s="40" t="n">
        <f aca="false">SUM(AK417:AN417)</f>
        <v>3795.49996157315</v>
      </c>
      <c r="AP417" s="55" t="n">
        <f aca="false">O417-P417-Y417-AH417-AI417-AJ417-AO417</f>
        <v>10424.8542774546</v>
      </c>
      <c r="AQ417" s="55" t="e">
        <f aca="false">IF(AP417+AQ416+AR416&lt;0,(AP417+AQ416+AR416)*(1+CostofDebt),0)</f>
        <v>#VALUE!</v>
      </c>
      <c r="AR417" s="55" t="str">
        <f aca="false">IF(B417="","",IF(AND(ISNUMBER(B417),AQ417=0),(AU416+AP417),0))</f>
        <v/>
      </c>
      <c r="AS417" s="55" t="n">
        <f aca="false">AV416+E417+F417+D417</f>
        <v>5595790.50670871</v>
      </c>
      <c r="AT417" s="70" t="n">
        <v>0</v>
      </c>
      <c r="AU417" s="55" t="str">
        <f aca="false">IF(ISNUMBER(AR417),AR417*(1+AT417),"")</f>
        <v/>
      </c>
      <c r="AV417" s="55" t="n">
        <f aca="false">IF(ISNUMBER(AS417),AS417*(1+AT417),"")</f>
        <v>5595790.50670871</v>
      </c>
      <c r="AW417" s="55" t="str">
        <f aca="false">IF(B417="","",SUM(AU417:AV417,AQ417))</f>
        <v/>
      </c>
      <c r="AX417" s="33" t="str">
        <f aca="false">IF(AND(B418="",ISNUMBER(AW417)),AW417,"")</f>
        <v/>
      </c>
      <c r="AY417" s="30" t="str">
        <f aca="false">IF(ISNUMBER(AW417),IF(AW417&gt;RetireGoal,ROUND(B417/12,0)+Inputs!$B$2,""),"")</f>
        <v/>
      </c>
      <c r="BD417" s="42" t="n">
        <f aca="false">IF(AU417="",0,IF(TimeTilRetire-B417&gt;=180,HLOOKUP(Questions!$L$12,MeanRange,3,FALSE()),IF(AND(TimeTilRetire-B417&gt;=120,TimeTilRetire-B417&lt;=180),HLOOKUP(Questions!$L$12,MeanRange,4,FALSE()),HLOOKUP(Questions!$L$12,MeanRange,5,FALSE()))))</f>
        <v>0</v>
      </c>
      <c r="BE417" s="42" t="n">
        <f aca="false">IF(AU417="",0,IF(TimeTilRetire-B417&gt;=180,HLOOKUP(Questions!$L$12,StDevRange,3,FALSE()),IF(AND(TimeTilRetire-B417&gt;=120,TimeTilRetire-B417&lt;=180),HLOOKUP(Questions!$L$12,StDevRange,4,FALSE()),HLOOKUP(Questions!$L$12,StDevRange,5,FALSE()))))</f>
        <v>0</v>
      </c>
    </row>
    <row r="418" customFormat="false" ht="12.75" hidden="false" customHeight="false" outlineLevel="0" collapsed="false">
      <c r="A418" s="48" t="n">
        <v>416</v>
      </c>
      <c r="B418" s="48" t="str">
        <f aca="false">IF(A418&gt;TimeTilRetire,"",A418)</f>
        <v/>
      </c>
      <c r="C418" s="0" t="n">
        <f aca="false">MIN((CurrComp*(1+CompGrowth)^(ROUNDUP(CashFlows!A418/12,0)-1)/(12)),IncomeCap)</f>
        <v>29166.6666666667</v>
      </c>
      <c r="D418" s="33" t="n">
        <f aca="false">Questions!$K$62*(12500/12)</f>
        <v>520.833333333333</v>
      </c>
      <c r="E418" s="33" t="n">
        <f aca="false">IF(D418/C418&gt;Questions!$K$64,Questions!$K$64*CashFlows!C418,D418/C418*CashFlows!C418)</f>
        <v>520.833333333333</v>
      </c>
      <c r="F418" s="68" t="n">
        <f aca="false">Questions!$K$68*(3000/12)</f>
        <v>250</v>
      </c>
      <c r="G418" s="69" t="n">
        <f aca="false">IF(Inputs!$B$32&gt;CashFlows!A418,IPMT(Questions!$O$35/12,CashFlows!A418,Inputs!$B$32,-Questions!$K$35),0)</f>
        <v>0</v>
      </c>
      <c r="H418" s="40" t="n">
        <f aca="false">IF(OR($A418&lt;Inputs!B$40,$A418+0.1&gt;Inputs!B$43),0,IPMT(Questions!K$54/12,$A418+1-Inputs!B$40,Inputs!B$43-Inputs!B$40,-Questions!K$53))</f>
        <v>96.3794115625787</v>
      </c>
      <c r="I418" s="40" t="n">
        <f aca="false">IF(OR($A418&lt;Inputs!C$40,$A418+0.1&gt;Inputs!C$43),0,IPMT(Questions!L$54/12,$A418+1-Inputs!C$40,Inputs!C$43-Inputs!C$40,-Questions!L$53))</f>
        <v>0</v>
      </c>
      <c r="J418" s="40" t="n">
        <f aca="false">IF(OR($A418&lt;Inputs!D$40,$A418+0.1&gt;Inputs!D$43),0,IPMT(Questions!M$54/12,$A418+1-Inputs!D$40,Inputs!D$43-Inputs!D$40,-Questions!M$53))</f>
        <v>0</v>
      </c>
      <c r="K418" s="40" t="n">
        <f aca="false">IF(OR($A418&lt;Inputs!E$40,$A418+0.1&gt;Inputs!E$43),0,IPMT(Questions!N$54/12,$A418+1-Inputs!E$40,Inputs!E$43-Inputs!E$40,-Questions!N$53))</f>
        <v>0</v>
      </c>
      <c r="L418" s="40" t="n">
        <f aca="false">SUM(H418:K418)</f>
        <v>96.3794115625787</v>
      </c>
      <c r="M418" s="68" t="n">
        <f aca="false">C418-D418-F418-G418-L418</f>
        <v>28299.4539217708</v>
      </c>
      <c r="N418" s="68" t="n">
        <f aca="false">M418*TaxRate</f>
        <v>9904.80887261976</v>
      </c>
      <c r="O418" s="68" t="n">
        <f aca="false">M418-N418</f>
        <v>18394.645049151</v>
      </c>
      <c r="P418" s="40" t="n">
        <f aca="false">P417+(P417*OtherGrowth)</f>
        <v>4169.12849082248</v>
      </c>
      <c r="Q418" s="68" t="n">
        <f aca="false">IF(Inputs!B$19&gt;$A418,Q417*(1+KidGrowth),0)</f>
        <v>0</v>
      </c>
      <c r="R418" s="68" t="n">
        <f aca="false">IF(Inputs!C$19&gt;$A418,R417*(1+KidGrowth),0)</f>
        <v>0</v>
      </c>
      <c r="S418" s="68" t="n">
        <f aca="false">IF(Inputs!D$19&gt;$A418,S417*(1+KidGrowth),0)</f>
        <v>0</v>
      </c>
      <c r="T418" s="68" t="n">
        <f aca="false">IF(Inputs!E$19&gt;$A418,T417*(1+KidGrowth),0)</f>
        <v>0</v>
      </c>
      <c r="U418" s="68" t="n">
        <f aca="false">IF(Inputs!F$19&gt;$A418,U417*(1+KidGrowth),0)</f>
        <v>0</v>
      </c>
      <c r="V418" s="68" t="n">
        <f aca="false">IF(Inputs!G$19&gt;$A418,V417*(1+KidGrowth),0)</f>
        <v>0</v>
      </c>
      <c r="W418" s="68" t="n">
        <f aca="false">IF(Inputs!H$19&gt;$A418,W417*(1+KidGrowth),0)</f>
        <v>0</v>
      </c>
      <c r="X418" s="68" t="n">
        <f aca="false">IF(Inputs!I$19&gt;$A418,X417*(1+KidGrowth),0)</f>
        <v>0</v>
      </c>
      <c r="Y418" s="68" t="n">
        <f aca="false">SUM(Q418:X418)</f>
        <v>0</v>
      </c>
      <c r="Z418" s="40" t="n">
        <f aca="false">IF(Inputs!B$23=CashFlows!$A418,Inputs!B$24,IF(AND(Z417&gt;0,$A418&lt;Inputs!B$25),CashFlows!Z417*(1+KidGrowth),0))</f>
        <v>0</v>
      </c>
      <c r="AA418" s="40" t="n">
        <f aca="false">IF(Inputs!C$23=CashFlows!$A418,Inputs!C$24,IF(AND(AA417&gt;0,$A418&lt;Inputs!C$25),CashFlows!AA417*(1+KidGrowth),0))</f>
        <v>0</v>
      </c>
      <c r="AB418" s="40" t="n">
        <f aca="false">IF(Inputs!D$23=CashFlows!$A418,Inputs!D$24,IF(AND(AB417&gt;0,$A418&lt;Inputs!D$25),CashFlows!AB417*(1+KidGrowth),0))</f>
        <v>0</v>
      </c>
      <c r="AC418" s="40" t="n">
        <f aca="false">IF(Inputs!E$23=CashFlows!$A418,Inputs!E$24,IF(AND(AC417&gt;0,$A418&lt;Inputs!E$25),CashFlows!AC417*(1+KidGrowth),0))</f>
        <v>0</v>
      </c>
      <c r="AD418" s="40" t="n">
        <f aca="false">IF(Inputs!F$23=CashFlows!$A418,Inputs!F$24,IF(AND(AD417&gt;0,$A418&lt;Inputs!F$25),CashFlows!AD417*(1+KidGrowth),0))</f>
        <v>0</v>
      </c>
      <c r="AE418" s="40" t="n">
        <f aca="false">IF(Inputs!G$23=CashFlows!$A418,Inputs!G$24,IF(AND(AE417&gt;0,$A418&lt;Inputs!G$25),CashFlows!AE417*(1+KidGrowth),0))</f>
        <v>0</v>
      </c>
      <c r="AF418" s="40" t="n">
        <f aca="false">IF(Inputs!H$23=CashFlows!$A418,Inputs!H$24,IF(AND(AF417&gt;0,$A418&lt;Inputs!H$25),CashFlows!AF417*(1+KidGrowth),0))</f>
        <v>0</v>
      </c>
      <c r="AG418" s="40" t="n">
        <f aca="false">IF(Inputs!I$23=CashFlows!$A418,Inputs!I$24,IF(AND(AG417&gt;0,$A418&lt;Inputs!I$25),CashFlows!AG417*(1+KidGrowth),0))</f>
        <v>0</v>
      </c>
      <c r="AH418" s="40" t="n">
        <f aca="false">SUM(Z418:AG418)</f>
        <v>0</v>
      </c>
      <c r="AI418" s="40" t="n">
        <f aca="false">IF(A418&lt;=RentEndPer,(Questions!$G$42*(1+Questions!$G$44)^(ROUNDUP(CashFlows!A418/12,0)-1)),0)</f>
        <v>0</v>
      </c>
      <c r="AJ418" s="40" t="n">
        <f aca="false">IF(Inputs!$B$32&lt;$A418,0,PPMT(Questions!$O$35/12,CashFlows!A418,Inputs!$B$32,-Questions!$K$35))</f>
        <v>0</v>
      </c>
      <c r="AK418" s="40" t="n">
        <f aca="false">IF(OR($A418&lt;Inputs!B$40,$A418+0.1&gt;Inputs!B$43),0,PPMT(Questions!K$54/12,$A418+1-Inputs!B$40,Inputs!B$43-Inputs!B$40,-Questions!K$53))</f>
        <v>3819.22183633299</v>
      </c>
      <c r="AL418" s="40" t="n">
        <f aca="false">IF(OR($A418&lt;Inputs!C$40,$A418+0.1&gt;Inputs!C$43),0,PPMT(Questions!L$54/12,$A418+1-Inputs!C$40,Inputs!C$43-Inputs!C$40,-Questions!L$53))</f>
        <v>0</v>
      </c>
      <c r="AM418" s="40" t="n">
        <f aca="false">IF(OR($A418&lt;Inputs!D$40,$A418+0.1&gt;Inputs!D$43),0,PPMT(Questions!M$54/12,$A418+1-Inputs!D$40,Inputs!D$43-Inputs!D$40,-Questions!M$53))</f>
        <v>0</v>
      </c>
      <c r="AN418" s="40" t="n">
        <f aca="false">IF(OR($A418&lt;Inputs!E$40,$A418+0.1&gt;Inputs!E$43),0,PPMT(Questions!N$54/12,$A418+1-Inputs!E$40,Inputs!E$43-Inputs!E$40,-Questions!N$53))</f>
        <v>0</v>
      </c>
      <c r="AO418" s="40" t="n">
        <f aca="false">SUM(AK418:AN418)</f>
        <v>3819.22183633299</v>
      </c>
      <c r="AP418" s="55" t="n">
        <f aca="false">O418-P418-Y418-AH418-AI418-AJ418-AO418</f>
        <v>10406.2947219955</v>
      </c>
      <c r="AQ418" s="55" t="e">
        <f aca="false">IF(AP418+AQ417+AR417&lt;0,(AP418+AQ417+AR417)*(1+CostofDebt),0)</f>
        <v>#VALUE!</v>
      </c>
      <c r="AR418" s="55" t="str">
        <f aca="false">IF(B418="","",IF(AND(ISNUMBER(B418),AQ418=0),(AU417+AP418),0))</f>
        <v/>
      </c>
      <c r="AS418" s="55" t="n">
        <f aca="false">AV417+E418+F418+D418</f>
        <v>5597082.17337537</v>
      </c>
      <c r="AT418" s="70" t="n">
        <v>0</v>
      </c>
      <c r="AU418" s="55" t="str">
        <f aca="false">IF(ISNUMBER(AR418),AR418*(1+AT418),"")</f>
        <v/>
      </c>
      <c r="AV418" s="55" t="n">
        <f aca="false">IF(ISNUMBER(AS418),AS418*(1+AT418),"")</f>
        <v>5597082.17337537</v>
      </c>
      <c r="AW418" s="55" t="str">
        <f aca="false">IF(B418="","",SUM(AU418:AV418,AQ418))</f>
        <v/>
      </c>
      <c r="AX418" s="33" t="str">
        <f aca="false">IF(AND(B419="",ISNUMBER(AW418)),AW418,"")</f>
        <v/>
      </c>
      <c r="AY418" s="30" t="str">
        <f aca="false">IF(ISNUMBER(AW418),IF(AW418&gt;RetireGoal,ROUND(B418/12,0)+Inputs!$B$2,""),"")</f>
        <v/>
      </c>
      <c r="BD418" s="42" t="n">
        <f aca="false">IF(AU418="",0,IF(TimeTilRetire-B418&gt;=180,HLOOKUP(Questions!$L$12,MeanRange,3,FALSE()),IF(AND(TimeTilRetire-B418&gt;=120,TimeTilRetire-B418&lt;=180),HLOOKUP(Questions!$L$12,MeanRange,4,FALSE()),HLOOKUP(Questions!$L$12,MeanRange,5,FALSE()))))</f>
        <v>0</v>
      </c>
      <c r="BE418" s="42" t="n">
        <f aca="false">IF(AU418="",0,IF(TimeTilRetire-B418&gt;=180,HLOOKUP(Questions!$L$12,StDevRange,3,FALSE()),IF(AND(TimeTilRetire-B418&gt;=120,TimeTilRetire-B418&lt;=180),HLOOKUP(Questions!$L$12,StDevRange,4,FALSE()),HLOOKUP(Questions!$L$12,StDevRange,5,FALSE()))))</f>
        <v>0</v>
      </c>
    </row>
    <row r="419" customFormat="false" ht="12.75" hidden="false" customHeight="false" outlineLevel="0" collapsed="false">
      <c r="A419" s="48" t="n">
        <v>417</v>
      </c>
      <c r="B419" s="48" t="str">
        <f aca="false">IF(A419&gt;TimeTilRetire,"",A419)</f>
        <v/>
      </c>
      <c r="C419" s="0" t="n">
        <f aca="false">MIN((CurrComp*(1+CompGrowth)^(ROUNDUP(CashFlows!A419/12,0)-1)/(12)),IncomeCap)</f>
        <v>29166.6666666667</v>
      </c>
      <c r="D419" s="33" t="n">
        <f aca="false">Questions!$K$62*(12500/12)</f>
        <v>520.833333333333</v>
      </c>
      <c r="E419" s="33" t="n">
        <f aca="false">IF(D419/C419&gt;Questions!$K$64,Questions!$K$64*CashFlows!C419,D419/C419*CashFlows!C419)</f>
        <v>520.833333333333</v>
      </c>
      <c r="F419" s="68" t="n">
        <f aca="false">Questions!$K$68*(3000/12)</f>
        <v>250</v>
      </c>
      <c r="G419" s="69" t="n">
        <f aca="false">IF(Inputs!$B$32&gt;CashFlows!A419,IPMT(Questions!$O$35/12,CashFlows!A419,Inputs!$B$32,-Questions!$K$35),0)</f>
        <v>0</v>
      </c>
      <c r="H419" s="40" t="n">
        <f aca="false">IF(OR($A419&lt;Inputs!B$40,$A419+0.1&gt;Inputs!B$43),0,IPMT(Questions!K$54/12,$A419+1-Inputs!B$40,Inputs!B$43-Inputs!B$40,-Questions!K$53))</f>
        <v>72.5092750854965</v>
      </c>
      <c r="I419" s="40" t="n">
        <f aca="false">IF(OR($A419&lt;Inputs!C$40,$A419+0.1&gt;Inputs!C$43),0,IPMT(Questions!L$54/12,$A419+1-Inputs!C$40,Inputs!C$43-Inputs!C$40,-Questions!L$53))</f>
        <v>0</v>
      </c>
      <c r="J419" s="40" t="n">
        <f aca="false">IF(OR($A419&lt;Inputs!D$40,$A419+0.1&gt;Inputs!D$43),0,IPMT(Questions!M$54/12,$A419+1-Inputs!D$40,Inputs!D$43-Inputs!D$40,-Questions!M$53))</f>
        <v>0</v>
      </c>
      <c r="K419" s="40" t="n">
        <f aca="false">IF(OR($A419&lt;Inputs!E$40,$A419+0.1&gt;Inputs!E$43),0,IPMT(Questions!N$54/12,$A419+1-Inputs!E$40,Inputs!E$43-Inputs!E$40,-Questions!N$53))</f>
        <v>0</v>
      </c>
      <c r="L419" s="40" t="n">
        <f aca="false">SUM(H419:K419)</f>
        <v>72.5092750854965</v>
      </c>
      <c r="M419" s="68" t="n">
        <f aca="false">C419-D419-F419-G419-L419</f>
        <v>28323.3240582478</v>
      </c>
      <c r="N419" s="68" t="n">
        <f aca="false">M419*TaxRate</f>
        <v>9913.16342038674</v>
      </c>
      <c r="O419" s="68" t="n">
        <f aca="false">M419-N419</f>
        <v>18410.1606378611</v>
      </c>
      <c r="P419" s="40" t="n">
        <f aca="false">P418+(P418*OtherGrowth)</f>
        <v>4179.41068639625</v>
      </c>
      <c r="Q419" s="68" t="n">
        <f aca="false">IF(Inputs!B$19&gt;$A419,Q418*(1+KidGrowth),0)</f>
        <v>0</v>
      </c>
      <c r="R419" s="68" t="n">
        <f aca="false">IF(Inputs!C$19&gt;$A419,R418*(1+KidGrowth),0)</f>
        <v>0</v>
      </c>
      <c r="S419" s="68" t="n">
        <f aca="false">IF(Inputs!D$19&gt;$A419,S418*(1+KidGrowth),0)</f>
        <v>0</v>
      </c>
      <c r="T419" s="68" t="n">
        <f aca="false">IF(Inputs!E$19&gt;$A419,T418*(1+KidGrowth),0)</f>
        <v>0</v>
      </c>
      <c r="U419" s="68" t="n">
        <f aca="false">IF(Inputs!F$19&gt;$A419,U418*(1+KidGrowth),0)</f>
        <v>0</v>
      </c>
      <c r="V419" s="68" t="n">
        <f aca="false">IF(Inputs!G$19&gt;$A419,V418*(1+KidGrowth),0)</f>
        <v>0</v>
      </c>
      <c r="W419" s="68" t="n">
        <f aca="false">IF(Inputs!H$19&gt;$A419,W418*(1+KidGrowth),0)</f>
        <v>0</v>
      </c>
      <c r="X419" s="68" t="n">
        <f aca="false">IF(Inputs!I$19&gt;$A419,X418*(1+KidGrowth),0)</f>
        <v>0</v>
      </c>
      <c r="Y419" s="68" t="n">
        <f aca="false">SUM(Q419:X419)</f>
        <v>0</v>
      </c>
      <c r="Z419" s="40" t="n">
        <f aca="false">IF(Inputs!B$23=CashFlows!$A419,Inputs!B$24,IF(AND(Z418&gt;0,$A419&lt;Inputs!B$25),CashFlows!Z418*(1+KidGrowth),0))</f>
        <v>0</v>
      </c>
      <c r="AA419" s="40" t="n">
        <f aca="false">IF(Inputs!C$23=CashFlows!$A419,Inputs!C$24,IF(AND(AA418&gt;0,$A419&lt;Inputs!C$25),CashFlows!AA418*(1+KidGrowth),0))</f>
        <v>0</v>
      </c>
      <c r="AB419" s="40" t="n">
        <f aca="false">IF(Inputs!D$23=CashFlows!$A419,Inputs!D$24,IF(AND(AB418&gt;0,$A419&lt;Inputs!D$25),CashFlows!AB418*(1+KidGrowth),0))</f>
        <v>0</v>
      </c>
      <c r="AC419" s="40" t="n">
        <f aca="false">IF(Inputs!E$23=CashFlows!$A419,Inputs!E$24,IF(AND(AC418&gt;0,$A419&lt;Inputs!E$25),CashFlows!AC418*(1+KidGrowth),0))</f>
        <v>0</v>
      </c>
      <c r="AD419" s="40" t="n">
        <f aca="false">IF(Inputs!F$23=CashFlows!$A419,Inputs!F$24,IF(AND(AD418&gt;0,$A419&lt;Inputs!F$25),CashFlows!AD418*(1+KidGrowth),0))</f>
        <v>0</v>
      </c>
      <c r="AE419" s="40" t="n">
        <f aca="false">IF(Inputs!G$23=CashFlows!$A419,Inputs!G$24,IF(AND(AE418&gt;0,$A419&lt;Inputs!G$25),CashFlows!AE418*(1+KidGrowth),0))</f>
        <v>0</v>
      </c>
      <c r="AF419" s="40" t="n">
        <f aca="false">IF(Inputs!H$23=CashFlows!$A419,Inputs!H$24,IF(AND(AF418&gt;0,$A419&lt;Inputs!H$25),CashFlows!AF418*(1+KidGrowth),0))</f>
        <v>0</v>
      </c>
      <c r="AG419" s="40" t="n">
        <f aca="false">IF(Inputs!I$23=CashFlows!$A419,Inputs!I$24,IF(AND(AG418&gt;0,$A419&lt;Inputs!I$25),CashFlows!AG418*(1+KidGrowth),0))</f>
        <v>0</v>
      </c>
      <c r="AH419" s="40" t="n">
        <f aca="false">SUM(Z419:AG419)</f>
        <v>0</v>
      </c>
      <c r="AI419" s="40" t="n">
        <f aca="false">IF(A419&lt;=RentEndPer,(Questions!$G$42*(1+Questions!$G$44)^(ROUNDUP(CashFlows!A419/12,0)-1)),0)</f>
        <v>0</v>
      </c>
      <c r="AJ419" s="40" t="n">
        <f aca="false">IF(Inputs!$B$32&lt;$A419,0,PPMT(Questions!$O$35/12,CashFlows!A419,Inputs!$B$32,-Questions!$K$35))</f>
        <v>0</v>
      </c>
      <c r="AK419" s="40" t="n">
        <f aca="false">IF(OR($A419&lt;Inputs!B$40,$A419+0.1&gt;Inputs!B$43),0,PPMT(Questions!K$54/12,$A419+1-Inputs!B$40,Inputs!B$43-Inputs!B$40,-Questions!K$53))</f>
        <v>3843.09197281007</v>
      </c>
      <c r="AL419" s="40" t="n">
        <f aca="false">IF(OR($A419&lt;Inputs!C$40,$A419+0.1&gt;Inputs!C$43),0,PPMT(Questions!L$54/12,$A419+1-Inputs!C$40,Inputs!C$43-Inputs!C$40,-Questions!L$53))</f>
        <v>0</v>
      </c>
      <c r="AM419" s="40" t="n">
        <f aca="false">IF(OR($A419&lt;Inputs!D$40,$A419+0.1&gt;Inputs!D$43),0,PPMT(Questions!M$54/12,$A419+1-Inputs!D$40,Inputs!D$43-Inputs!D$40,-Questions!M$53))</f>
        <v>0</v>
      </c>
      <c r="AN419" s="40" t="n">
        <f aca="false">IF(OR($A419&lt;Inputs!E$40,$A419+0.1&gt;Inputs!E$43),0,PPMT(Questions!N$54/12,$A419+1-Inputs!E$40,Inputs!E$43-Inputs!E$40,-Questions!N$53))</f>
        <v>0</v>
      </c>
      <c r="AO419" s="40" t="n">
        <f aca="false">SUM(AK419:AN419)</f>
        <v>3843.09197281007</v>
      </c>
      <c r="AP419" s="55" t="n">
        <f aca="false">O419-P419-Y419-AH419-AI419-AJ419-AO419</f>
        <v>10387.6579786548</v>
      </c>
      <c r="AQ419" s="55" t="e">
        <f aca="false">IF(AP419+AQ418+AR418&lt;0,(AP419+AQ418+AR418)*(1+CostofDebt),0)</f>
        <v>#VALUE!</v>
      </c>
      <c r="AR419" s="55" t="str">
        <f aca="false">IF(B419="","",IF(AND(ISNUMBER(B419),AQ419=0),(AU418+AP419),0))</f>
        <v/>
      </c>
      <c r="AS419" s="55" t="n">
        <f aca="false">AV418+E419+F419+D419</f>
        <v>5598373.84004204</v>
      </c>
      <c r="AT419" s="70" t="n">
        <v>0</v>
      </c>
      <c r="AU419" s="55" t="str">
        <f aca="false">IF(ISNUMBER(AR419),AR419*(1+AT419),"")</f>
        <v/>
      </c>
      <c r="AV419" s="55" t="n">
        <f aca="false">IF(ISNUMBER(AS419),AS419*(1+AT419),"")</f>
        <v>5598373.84004204</v>
      </c>
      <c r="AW419" s="55" t="str">
        <f aca="false">IF(B419="","",SUM(AU419:AV419,AQ419))</f>
        <v/>
      </c>
      <c r="AX419" s="33" t="str">
        <f aca="false">IF(AND(B420="",ISNUMBER(AW419)),AW419,"")</f>
        <v/>
      </c>
      <c r="AY419" s="30" t="str">
        <f aca="false">IF(ISNUMBER(AW419),IF(AW419&gt;RetireGoal,ROUND(B419/12,0)+Inputs!$B$2,""),"")</f>
        <v/>
      </c>
      <c r="BD419" s="42" t="n">
        <f aca="false">IF(AU419="",0,IF(TimeTilRetire-B419&gt;=180,HLOOKUP(Questions!$L$12,MeanRange,3,FALSE()),IF(AND(TimeTilRetire-B419&gt;=120,TimeTilRetire-B419&lt;=180),HLOOKUP(Questions!$L$12,MeanRange,4,FALSE()),HLOOKUP(Questions!$L$12,MeanRange,5,FALSE()))))</f>
        <v>0</v>
      </c>
      <c r="BE419" s="42" t="n">
        <f aca="false">IF(AU419="",0,IF(TimeTilRetire-B419&gt;=180,HLOOKUP(Questions!$L$12,StDevRange,3,FALSE()),IF(AND(TimeTilRetire-B419&gt;=120,TimeTilRetire-B419&lt;=180),HLOOKUP(Questions!$L$12,StDevRange,4,FALSE()),HLOOKUP(Questions!$L$12,StDevRange,5,FALSE()))))</f>
        <v>0</v>
      </c>
    </row>
    <row r="420" customFormat="false" ht="12.75" hidden="false" customHeight="false" outlineLevel="0" collapsed="false">
      <c r="A420" s="48" t="n">
        <v>418</v>
      </c>
      <c r="B420" s="48" t="str">
        <f aca="false">IF(A420&gt;TimeTilRetire,"",A420)</f>
        <v/>
      </c>
      <c r="C420" s="0" t="n">
        <f aca="false">MIN((CurrComp*(1+CompGrowth)^(ROUNDUP(CashFlows!A420/12,0)-1)/(12)),IncomeCap)</f>
        <v>29166.6666666667</v>
      </c>
      <c r="D420" s="33" t="n">
        <f aca="false">Questions!$K$62*(12500/12)</f>
        <v>520.833333333333</v>
      </c>
      <c r="E420" s="33" t="n">
        <f aca="false">IF(D420/C420&gt;Questions!$K$64,Questions!$K$64*CashFlows!C420,D420/C420*CashFlows!C420)</f>
        <v>520.833333333333</v>
      </c>
      <c r="F420" s="68" t="n">
        <f aca="false">Questions!$K$68*(3000/12)</f>
        <v>250</v>
      </c>
      <c r="G420" s="69" t="n">
        <f aca="false">IF(Inputs!$B$32&gt;CashFlows!A420,IPMT(Questions!$O$35/12,CashFlows!A420,Inputs!$B$32,-Questions!$K$35),0)</f>
        <v>0</v>
      </c>
      <c r="H420" s="40" t="n">
        <f aca="false">IF(OR($A420&lt;Inputs!B$40,$A420+0.1&gt;Inputs!B$43),0,IPMT(Questions!K$54/12,$A420+1-Inputs!B$40,Inputs!B$43-Inputs!B$40,-Questions!K$53))</f>
        <v>48.4899502554385</v>
      </c>
      <c r="I420" s="40" t="n">
        <f aca="false">IF(OR($A420&lt;Inputs!C$40,$A420+0.1&gt;Inputs!C$43),0,IPMT(Questions!L$54/12,$A420+1-Inputs!C$40,Inputs!C$43-Inputs!C$40,-Questions!L$53))</f>
        <v>0</v>
      </c>
      <c r="J420" s="40" t="n">
        <f aca="false">IF(OR($A420&lt;Inputs!D$40,$A420+0.1&gt;Inputs!D$43),0,IPMT(Questions!M$54/12,$A420+1-Inputs!D$40,Inputs!D$43-Inputs!D$40,-Questions!M$53))</f>
        <v>0</v>
      </c>
      <c r="K420" s="40" t="n">
        <f aca="false">IF(OR($A420&lt;Inputs!E$40,$A420+0.1&gt;Inputs!E$43),0,IPMT(Questions!N$54/12,$A420+1-Inputs!E$40,Inputs!E$43-Inputs!E$40,-Questions!N$53))</f>
        <v>0</v>
      </c>
      <c r="L420" s="40" t="n">
        <f aca="false">SUM(H420:K420)</f>
        <v>48.4899502554385</v>
      </c>
      <c r="M420" s="68" t="n">
        <f aca="false">C420-D420-F420-G420-L420</f>
        <v>28347.3433830779</v>
      </c>
      <c r="N420" s="68" t="n">
        <f aca="false">M420*TaxRate</f>
        <v>9921.57018407726</v>
      </c>
      <c r="O420" s="68" t="n">
        <f aca="false">M420-N420</f>
        <v>18425.7731990006</v>
      </c>
      <c r="P420" s="40" t="n">
        <f aca="false">P419+(P419*OtherGrowth)</f>
        <v>4189.71824063815</v>
      </c>
      <c r="Q420" s="68" t="n">
        <f aca="false">IF(Inputs!B$19&gt;$A420,Q419*(1+KidGrowth),0)</f>
        <v>0</v>
      </c>
      <c r="R420" s="68" t="n">
        <f aca="false">IF(Inputs!C$19&gt;$A420,R419*(1+KidGrowth),0)</f>
        <v>0</v>
      </c>
      <c r="S420" s="68" t="n">
        <f aca="false">IF(Inputs!D$19&gt;$A420,S419*(1+KidGrowth),0)</f>
        <v>0</v>
      </c>
      <c r="T420" s="68" t="n">
        <f aca="false">IF(Inputs!E$19&gt;$A420,T419*(1+KidGrowth),0)</f>
        <v>0</v>
      </c>
      <c r="U420" s="68" t="n">
        <f aca="false">IF(Inputs!F$19&gt;$A420,U419*(1+KidGrowth),0)</f>
        <v>0</v>
      </c>
      <c r="V420" s="68" t="n">
        <f aca="false">IF(Inputs!G$19&gt;$A420,V419*(1+KidGrowth),0)</f>
        <v>0</v>
      </c>
      <c r="W420" s="68" t="n">
        <f aca="false">IF(Inputs!H$19&gt;$A420,W419*(1+KidGrowth),0)</f>
        <v>0</v>
      </c>
      <c r="X420" s="68" t="n">
        <f aca="false">IF(Inputs!I$19&gt;$A420,X419*(1+KidGrowth),0)</f>
        <v>0</v>
      </c>
      <c r="Y420" s="68" t="n">
        <f aca="false">SUM(Q420:X420)</f>
        <v>0</v>
      </c>
      <c r="Z420" s="40" t="n">
        <f aca="false">IF(Inputs!B$23=CashFlows!$A420,Inputs!B$24,IF(AND(Z419&gt;0,$A420&lt;Inputs!B$25),CashFlows!Z419*(1+KidGrowth),0))</f>
        <v>0</v>
      </c>
      <c r="AA420" s="40" t="n">
        <f aca="false">IF(Inputs!C$23=CashFlows!$A420,Inputs!C$24,IF(AND(AA419&gt;0,$A420&lt;Inputs!C$25),CashFlows!AA419*(1+KidGrowth),0))</f>
        <v>0</v>
      </c>
      <c r="AB420" s="40" t="n">
        <f aca="false">IF(Inputs!D$23=CashFlows!$A420,Inputs!D$24,IF(AND(AB419&gt;0,$A420&lt;Inputs!D$25),CashFlows!AB419*(1+KidGrowth),0))</f>
        <v>0</v>
      </c>
      <c r="AC420" s="40" t="n">
        <f aca="false">IF(Inputs!E$23=CashFlows!$A420,Inputs!E$24,IF(AND(AC419&gt;0,$A420&lt;Inputs!E$25),CashFlows!AC419*(1+KidGrowth),0))</f>
        <v>0</v>
      </c>
      <c r="AD420" s="40" t="n">
        <f aca="false">IF(Inputs!F$23=CashFlows!$A420,Inputs!F$24,IF(AND(AD419&gt;0,$A420&lt;Inputs!F$25),CashFlows!AD419*(1+KidGrowth),0))</f>
        <v>0</v>
      </c>
      <c r="AE420" s="40" t="n">
        <f aca="false">IF(Inputs!G$23=CashFlows!$A420,Inputs!G$24,IF(AND(AE419&gt;0,$A420&lt;Inputs!G$25),CashFlows!AE419*(1+KidGrowth),0))</f>
        <v>0</v>
      </c>
      <c r="AF420" s="40" t="n">
        <f aca="false">IF(Inputs!H$23=CashFlows!$A420,Inputs!H$24,IF(AND(AF419&gt;0,$A420&lt;Inputs!H$25),CashFlows!AF419*(1+KidGrowth),0))</f>
        <v>0</v>
      </c>
      <c r="AG420" s="40" t="n">
        <f aca="false">IF(Inputs!I$23=CashFlows!$A420,Inputs!I$24,IF(AND(AG419&gt;0,$A420&lt;Inputs!I$25),CashFlows!AG419*(1+KidGrowth),0))</f>
        <v>0</v>
      </c>
      <c r="AH420" s="40" t="n">
        <f aca="false">SUM(Z420:AG420)</f>
        <v>0</v>
      </c>
      <c r="AI420" s="40" t="n">
        <f aca="false">IF(A420&lt;=RentEndPer,(Questions!$G$42*(1+Questions!$G$44)^(ROUNDUP(CashFlows!A420/12,0)-1)),0)</f>
        <v>0</v>
      </c>
      <c r="AJ420" s="40" t="n">
        <f aca="false">IF(Inputs!$B$32&lt;$A420,0,PPMT(Questions!$O$35/12,CashFlows!A420,Inputs!$B$32,-Questions!$K$35))</f>
        <v>0</v>
      </c>
      <c r="AK420" s="40" t="n">
        <f aca="false">IF(OR($A420&lt;Inputs!B$40,$A420+0.1&gt;Inputs!B$43),0,PPMT(Questions!K$54/12,$A420+1-Inputs!B$40,Inputs!B$43-Inputs!B$40,-Questions!K$53))</f>
        <v>3867.11129764013</v>
      </c>
      <c r="AL420" s="40" t="n">
        <f aca="false">IF(OR($A420&lt;Inputs!C$40,$A420+0.1&gt;Inputs!C$43),0,PPMT(Questions!L$54/12,$A420+1-Inputs!C$40,Inputs!C$43-Inputs!C$40,-Questions!L$53))</f>
        <v>0</v>
      </c>
      <c r="AM420" s="40" t="n">
        <f aca="false">IF(OR($A420&lt;Inputs!D$40,$A420+0.1&gt;Inputs!D$43),0,PPMT(Questions!M$54/12,$A420+1-Inputs!D$40,Inputs!D$43-Inputs!D$40,-Questions!M$53))</f>
        <v>0</v>
      </c>
      <c r="AN420" s="40" t="n">
        <f aca="false">IF(OR($A420&lt;Inputs!E$40,$A420+0.1&gt;Inputs!E$43),0,PPMT(Questions!N$54/12,$A420+1-Inputs!E$40,Inputs!E$43-Inputs!E$40,-Questions!N$53))</f>
        <v>0</v>
      </c>
      <c r="AO420" s="40" t="n">
        <f aca="false">SUM(AK420:AN420)</f>
        <v>3867.11129764013</v>
      </c>
      <c r="AP420" s="55" t="n">
        <f aca="false">O420-P420-Y420-AH420-AI420-AJ420-AO420</f>
        <v>10368.9436607224</v>
      </c>
      <c r="AQ420" s="55" t="e">
        <f aca="false">IF(AP420+AQ419+AR419&lt;0,(AP420+AQ419+AR419)*(1+CostofDebt),0)</f>
        <v>#VALUE!</v>
      </c>
      <c r="AR420" s="55" t="str">
        <f aca="false">IF(B420="","",IF(AND(ISNUMBER(B420),AQ420=0),(AU419+AP420),0))</f>
        <v/>
      </c>
      <c r="AS420" s="55" t="n">
        <f aca="false">AV419+E420+F420+D420</f>
        <v>5599665.50670871</v>
      </c>
      <c r="AT420" s="70" t="n">
        <v>0</v>
      </c>
      <c r="AU420" s="55" t="str">
        <f aca="false">IF(ISNUMBER(AR420),AR420*(1+AT420),"")</f>
        <v/>
      </c>
      <c r="AV420" s="55" t="n">
        <f aca="false">IF(ISNUMBER(AS420),AS420*(1+AT420),"")</f>
        <v>5599665.50670871</v>
      </c>
      <c r="AW420" s="55" t="str">
        <f aca="false">IF(B420="","",SUM(AU420:AV420,AQ420))</f>
        <v/>
      </c>
      <c r="AX420" s="33" t="str">
        <f aca="false">IF(AND(B421="",ISNUMBER(AW420)),AW420,"")</f>
        <v/>
      </c>
      <c r="AY420" s="30" t="str">
        <f aca="false">IF(ISNUMBER(AW420),IF(AW420&gt;RetireGoal,ROUND(B420/12,0)+Inputs!$B$2,""),"")</f>
        <v/>
      </c>
      <c r="BD420" s="42" t="n">
        <f aca="false">IF(AU420="",0,IF(TimeTilRetire-B420&gt;=180,HLOOKUP(Questions!$L$12,MeanRange,3,FALSE()),IF(AND(TimeTilRetire-B420&gt;=120,TimeTilRetire-B420&lt;=180),HLOOKUP(Questions!$L$12,MeanRange,4,FALSE()),HLOOKUP(Questions!$L$12,MeanRange,5,FALSE()))))</f>
        <v>0</v>
      </c>
      <c r="BE420" s="42" t="n">
        <f aca="false">IF(AU420="",0,IF(TimeTilRetire-B420&gt;=180,HLOOKUP(Questions!$L$12,StDevRange,3,FALSE()),IF(AND(TimeTilRetire-B420&gt;=120,TimeTilRetire-B420&lt;=180),HLOOKUP(Questions!$L$12,StDevRange,4,FALSE()),HLOOKUP(Questions!$L$12,StDevRange,5,FALSE()))))</f>
        <v>0</v>
      </c>
    </row>
    <row r="421" customFormat="false" ht="12.75" hidden="false" customHeight="false" outlineLevel="0" collapsed="false">
      <c r="A421" s="48" t="n">
        <v>419</v>
      </c>
      <c r="B421" s="48" t="str">
        <f aca="false">IF(A421&gt;TimeTilRetire,"",A421)</f>
        <v/>
      </c>
      <c r="C421" s="0" t="n">
        <f aca="false">MIN((CurrComp*(1+CompGrowth)^(ROUNDUP(CashFlows!A421/12,0)-1)/(12)),IncomeCap)</f>
        <v>29166.6666666667</v>
      </c>
      <c r="D421" s="33" t="n">
        <f aca="false">Questions!$K$62*(12500/12)</f>
        <v>520.833333333333</v>
      </c>
      <c r="E421" s="33" t="n">
        <f aca="false">IF(D421/C421&gt;Questions!$K$64,Questions!$K$64*CashFlows!C421,D421/C421*CashFlows!C421)</f>
        <v>520.833333333333</v>
      </c>
      <c r="F421" s="68" t="n">
        <f aca="false">Questions!$K$68*(3000/12)</f>
        <v>250</v>
      </c>
      <c r="G421" s="69" t="n">
        <f aca="false">IF(Inputs!$B$32&gt;CashFlows!A421,IPMT(Questions!$O$35/12,CashFlows!A421,Inputs!$B$32,-Questions!$K$35),0)</f>
        <v>0</v>
      </c>
      <c r="H421" s="40" t="n">
        <f aca="false">IF(OR($A421&lt;Inputs!B$40,$A421+0.1&gt;Inputs!B$43),0,IPMT(Questions!K$54/12,$A421+1-Inputs!B$40,Inputs!B$43-Inputs!B$40,-Questions!K$53))</f>
        <v>24.3205046451883</v>
      </c>
      <c r="I421" s="40" t="n">
        <f aca="false">IF(OR($A421&lt;Inputs!C$40,$A421+0.1&gt;Inputs!C$43),0,IPMT(Questions!L$54/12,$A421+1-Inputs!C$40,Inputs!C$43-Inputs!C$40,-Questions!L$53))</f>
        <v>0</v>
      </c>
      <c r="J421" s="40" t="n">
        <f aca="false">IF(OR($A421&lt;Inputs!D$40,$A421+0.1&gt;Inputs!D$43),0,IPMT(Questions!M$54/12,$A421+1-Inputs!D$40,Inputs!D$43-Inputs!D$40,-Questions!M$53))</f>
        <v>0</v>
      </c>
      <c r="K421" s="40" t="n">
        <f aca="false">IF(OR($A421&lt;Inputs!E$40,$A421+0.1&gt;Inputs!E$43),0,IPMT(Questions!N$54/12,$A421+1-Inputs!E$40,Inputs!E$43-Inputs!E$40,-Questions!N$53))</f>
        <v>0</v>
      </c>
      <c r="L421" s="40" t="n">
        <f aca="false">SUM(H421:K421)</f>
        <v>24.3205046451883</v>
      </c>
      <c r="M421" s="68" t="n">
        <f aca="false">C421-D421-F421-G421-L421</f>
        <v>28371.5128286881</v>
      </c>
      <c r="N421" s="68" t="n">
        <f aca="false">M421*TaxRate</f>
        <v>9930.02949004085</v>
      </c>
      <c r="O421" s="68" t="n">
        <f aca="false">M421-N421</f>
        <v>18441.4833386473</v>
      </c>
      <c r="P421" s="40" t="n">
        <f aca="false">P420+(P420*OtherGrowth)</f>
        <v>4200.05121608951</v>
      </c>
      <c r="Q421" s="68" t="n">
        <f aca="false">IF(Inputs!B$19&gt;$A421,Q420*(1+KidGrowth),0)</f>
        <v>0</v>
      </c>
      <c r="R421" s="68" t="n">
        <f aca="false">IF(Inputs!C$19&gt;$A421,R420*(1+KidGrowth),0)</f>
        <v>0</v>
      </c>
      <c r="S421" s="68" t="n">
        <f aca="false">IF(Inputs!D$19&gt;$A421,S420*(1+KidGrowth),0)</f>
        <v>0</v>
      </c>
      <c r="T421" s="68" t="n">
        <f aca="false">IF(Inputs!E$19&gt;$A421,T420*(1+KidGrowth),0)</f>
        <v>0</v>
      </c>
      <c r="U421" s="68" t="n">
        <f aca="false">IF(Inputs!F$19&gt;$A421,U420*(1+KidGrowth),0)</f>
        <v>0</v>
      </c>
      <c r="V421" s="68" t="n">
        <f aca="false">IF(Inputs!G$19&gt;$A421,V420*(1+KidGrowth),0)</f>
        <v>0</v>
      </c>
      <c r="W421" s="68" t="n">
        <f aca="false">IF(Inputs!H$19&gt;$A421,W420*(1+KidGrowth),0)</f>
        <v>0</v>
      </c>
      <c r="X421" s="68" t="n">
        <f aca="false">IF(Inputs!I$19&gt;$A421,X420*(1+KidGrowth),0)</f>
        <v>0</v>
      </c>
      <c r="Y421" s="68" t="n">
        <f aca="false">SUM(Q421:X421)</f>
        <v>0</v>
      </c>
      <c r="Z421" s="40" t="n">
        <f aca="false">IF(Inputs!B$23=CashFlows!$A421,Inputs!B$24,IF(AND(Z420&gt;0,$A421&lt;Inputs!B$25),CashFlows!Z420*(1+KidGrowth),0))</f>
        <v>0</v>
      </c>
      <c r="AA421" s="40" t="n">
        <f aca="false">IF(Inputs!C$23=CashFlows!$A421,Inputs!C$24,IF(AND(AA420&gt;0,$A421&lt;Inputs!C$25),CashFlows!AA420*(1+KidGrowth),0))</f>
        <v>0</v>
      </c>
      <c r="AB421" s="40" t="n">
        <f aca="false">IF(Inputs!D$23=CashFlows!$A421,Inputs!D$24,IF(AND(AB420&gt;0,$A421&lt;Inputs!D$25),CashFlows!AB420*(1+KidGrowth),0))</f>
        <v>0</v>
      </c>
      <c r="AC421" s="40" t="n">
        <f aca="false">IF(Inputs!E$23=CashFlows!$A421,Inputs!E$24,IF(AND(AC420&gt;0,$A421&lt;Inputs!E$25),CashFlows!AC420*(1+KidGrowth),0))</f>
        <v>0</v>
      </c>
      <c r="AD421" s="40" t="n">
        <f aca="false">IF(Inputs!F$23=CashFlows!$A421,Inputs!F$24,IF(AND(AD420&gt;0,$A421&lt;Inputs!F$25),CashFlows!AD420*(1+KidGrowth),0))</f>
        <v>0</v>
      </c>
      <c r="AE421" s="40" t="n">
        <f aca="false">IF(Inputs!G$23=CashFlows!$A421,Inputs!G$24,IF(AND(AE420&gt;0,$A421&lt;Inputs!G$25),CashFlows!AE420*(1+KidGrowth),0))</f>
        <v>0</v>
      </c>
      <c r="AF421" s="40" t="n">
        <f aca="false">IF(Inputs!H$23=CashFlows!$A421,Inputs!H$24,IF(AND(AF420&gt;0,$A421&lt;Inputs!H$25),CashFlows!AF420*(1+KidGrowth),0))</f>
        <v>0</v>
      </c>
      <c r="AG421" s="40" t="n">
        <f aca="false">IF(Inputs!I$23=CashFlows!$A421,Inputs!I$24,IF(AND(AG420&gt;0,$A421&lt;Inputs!I$25),CashFlows!AG420*(1+KidGrowth),0))</f>
        <v>0</v>
      </c>
      <c r="AH421" s="40" t="n">
        <f aca="false">SUM(Z421:AG421)</f>
        <v>0</v>
      </c>
      <c r="AI421" s="40" t="n">
        <f aca="false">IF(A421&lt;=RentEndPer,(Questions!$G$42*(1+Questions!$G$44)^(ROUNDUP(CashFlows!A421/12,0)-1)),0)</f>
        <v>0</v>
      </c>
      <c r="AJ421" s="40" t="n">
        <f aca="false">IF(Inputs!$B$32&lt;$A421,0,PPMT(Questions!$O$35/12,CashFlows!A421,Inputs!$B$32,-Questions!$K$35))</f>
        <v>0</v>
      </c>
      <c r="AK421" s="40" t="n">
        <f aca="false">IF(OR($A421&lt;Inputs!B$40,$A421+0.1&gt;Inputs!B$43),0,PPMT(Questions!K$54/12,$A421+1-Inputs!B$40,Inputs!B$43-Inputs!B$40,-Questions!K$53))</f>
        <v>3891.28074325038</v>
      </c>
      <c r="AL421" s="40" t="n">
        <f aca="false">IF(OR($A421&lt;Inputs!C$40,$A421+0.1&gt;Inputs!C$43),0,PPMT(Questions!L$54/12,$A421+1-Inputs!C$40,Inputs!C$43-Inputs!C$40,-Questions!L$53))</f>
        <v>0</v>
      </c>
      <c r="AM421" s="40" t="n">
        <f aca="false">IF(OR($A421&lt;Inputs!D$40,$A421+0.1&gt;Inputs!D$43),0,PPMT(Questions!M$54/12,$A421+1-Inputs!D$40,Inputs!D$43-Inputs!D$40,-Questions!M$53))</f>
        <v>0</v>
      </c>
      <c r="AN421" s="40" t="n">
        <f aca="false">IF(OR($A421&lt;Inputs!E$40,$A421+0.1&gt;Inputs!E$43),0,PPMT(Questions!N$54/12,$A421+1-Inputs!E$40,Inputs!E$43-Inputs!E$40,-Questions!N$53))</f>
        <v>0</v>
      </c>
      <c r="AO421" s="40" t="n">
        <f aca="false">SUM(AK421:AN421)</f>
        <v>3891.28074325038</v>
      </c>
      <c r="AP421" s="55" t="n">
        <f aca="false">O421-P421-Y421-AH421-AI421-AJ421-AO421</f>
        <v>10350.1513793074</v>
      </c>
      <c r="AQ421" s="55" t="e">
        <f aca="false">IF(AP421+AQ420+AR420&lt;0,(AP421+AQ420+AR420)*(1+CostofDebt),0)</f>
        <v>#VALUE!</v>
      </c>
      <c r="AR421" s="55" t="str">
        <f aca="false">IF(B421="","",IF(AND(ISNUMBER(B421),AQ421=0),(AU420+AP421),0))</f>
        <v/>
      </c>
      <c r="AS421" s="55" t="n">
        <f aca="false">AV420+E421+F421+D421</f>
        <v>5600957.17337537</v>
      </c>
      <c r="AT421" s="70" t="n">
        <v>0</v>
      </c>
      <c r="AU421" s="55" t="str">
        <f aca="false">IF(ISNUMBER(AR421),AR421*(1+AT421),"")</f>
        <v/>
      </c>
      <c r="AV421" s="55" t="n">
        <f aca="false">IF(ISNUMBER(AS421),AS421*(1+AT421),"")</f>
        <v>5600957.17337537</v>
      </c>
      <c r="AW421" s="55" t="str">
        <f aca="false">IF(B421="","",SUM(AU421:AV421,AQ421))</f>
        <v/>
      </c>
      <c r="AX421" s="33" t="str">
        <f aca="false">IF(AND(B422="",ISNUMBER(AW421)),AW421,"")</f>
        <v/>
      </c>
      <c r="AY421" s="30" t="str">
        <f aca="false">IF(ISNUMBER(AW421),IF(AW421&gt;RetireGoal,ROUND(B421/12,0)+Inputs!$B$2,""),"")</f>
        <v/>
      </c>
      <c r="BD421" s="42" t="n">
        <f aca="false">IF(AU421="",0,IF(TimeTilRetire-B421&gt;=180,HLOOKUP(Questions!$L$12,MeanRange,3,FALSE()),IF(AND(TimeTilRetire-B421&gt;=120,TimeTilRetire-B421&lt;=180),HLOOKUP(Questions!$L$12,MeanRange,4,FALSE()),HLOOKUP(Questions!$L$12,MeanRange,5,FALSE()))))</f>
        <v>0</v>
      </c>
      <c r="BE421" s="42" t="n">
        <f aca="false">IF(AU421="",0,IF(TimeTilRetire-B421&gt;=180,HLOOKUP(Questions!$L$12,StDevRange,3,FALSE()),IF(AND(TimeTilRetire-B421&gt;=120,TimeTilRetire-B421&lt;=180),HLOOKUP(Questions!$L$12,StDevRange,4,FALSE()),HLOOKUP(Questions!$L$12,StDevRange,5,FALSE()))))</f>
        <v>0</v>
      </c>
    </row>
    <row r="422" customFormat="false" ht="12.75" hidden="false" customHeight="false" outlineLevel="0" collapsed="false">
      <c r="A422" s="48" t="n">
        <v>420</v>
      </c>
      <c r="B422" s="48" t="str">
        <f aca="false">IF(A422&gt;TimeTilRetire,"",A422)</f>
        <v/>
      </c>
      <c r="C422" s="0" t="n">
        <f aca="false">MIN((CurrComp*(1+CompGrowth)^(ROUNDUP(CashFlows!A422/12,0)-1)/(12)),IncomeCap)</f>
        <v>29166.6666666667</v>
      </c>
      <c r="D422" s="33" t="n">
        <f aca="false">Questions!$K$62*(12500/12)</f>
        <v>520.833333333333</v>
      </c>
      <c r="E422" s="33" t="n">
        <f aca="false">IF(D422/C422&gt;Questions!$K$64,Questions!$K$64*CashFlows!C422,D422/C422*CashFlows!C422)</f>
        <v>520.833333333333</v>
      </c>
      <c r="F422" s="68" t="n">
        <f aca="false">Questions!$K$68*(3000/12)</f>
        <v>250</v>
      </c>
      <c r="G422" s="69" t="n">
        <f aca="false">IF(Inputs!$B$32&gt;CashFlows!A422,IPMT(Questions!$O$35/12,CashFlows!A422,Inputs!$B$32,-Questions!$K$35),0)</f>
        <v>0</v>
      </c>
      <c r="H422" s="40" t="n">
        <f aca="false">IF(OR($A422&lt;Inputs!B$40,$A422+0.1&gt;Inputs!B$43),0,IPMT(Questions!K$54/12,$A422+1-Inputs!B$40,Inputs!B$43-Inputs!B$40,-Questions!K$53))</f>
        <v>0</v>
      </c>
      <c r="I422" s="40" t="n">
        <f aca="false">IF(OR($A422&lt;Inputs!C$40,$A422+0.1&gt;Inputs!C$43),0,IPMT(Questions!L$54/12,$A422+1-Inputs!C$40,Inputs!C$43-Inputs!C$40,-Questions!L$53))</f>
        <v>0</v>
      </c>
      <c r="J422" s="40" t="n">
        <f aca="false">IF(OR($A422&lt;Inputs!D$40,$A422+0.1&gt;Inputs!D$43),0,IPMT(Questions!M$54/12,$A422+1-Inputs!D$40,Inputs!D$43-Inputs!D$40,-Questions!M$53))</f>
        <v>0</v>
      </c>
      <c r="K422" s="40" t="n">
        <f aca="false">IF(OR($A422&lt;Inputs!E$40,$A422+0.1&gt;Inputs!E$43),0,IPMT(Questions!N$54/12,$A422+1-Inputs!E$40,Inputs!E$43-Inputs!E$40,-Questions!N$53))</f>
        <v>0</v>
      </c>
      <c r="L422" s="40" t="n">
        <f aca="false">SUM(H422:K422)</f>
        <v>0</v>
      </c>
      <c r="M422" s="68" t="n">
        <f aca="false">C422-D422-F422-G422-L422</f>
        <v>28395.8333333333</v>
      </c>
      <c r="N422" s="68" t="n">
        <f aca="false">M422*TaxRate</f>
        <v>9938.54166666667</v>
      </c>
      <c r="O422" s="68" t="n">
        <f aca="false">M422-N422</f>
        <v>18457.2916666667</v>
      </c>
      <c r="P422" s="40" t="n">
        <f aca="false">P421+(P421*OtherGrowth)</f>
        <v>4210.40967544588</v>
      </c>
      <c r="Q422" s="68" t="n">
        <f aca="false">IF(Inputs!B$19&gt;$A422,Q421*(1+KidGrowth),0)</f>
        <v>0</v>
      </c>
      <c r="R422" s="68" t="n">
        <f aca="false">IF(Inputs!C$19&gt;$A422,R421*(1+KidGrowth),0)</f>
        <v>0</v>
      </c>
      <c r="S422" s="68" t="n">
        <f aca="false">IF(Inputs!D$19&gt;$A422,S421*(1+KidGrowth),0)</f>
        <v>0</v>
      </c>
      <c r="T422" s="68" t="n">
        <f aca="false">IF(Inputs!E$19&gt;$A422,T421*(1+KidGrowth),0)</f>
        <v>0</v>
      </c>
      <c r="U422" s="68" t="n">
        <f aca="false">IF(Inputs!F$19&gt;$A422,U421*(1+KidGrowth),0)</f>
        <v>0</v>
      </c>
      <c r="V422" s="68" t="n">
        <f aca="false">IF(Inputs!G$19&gt;$A422,V421*(1+KidGrowth),0)</f>
        <v>0</v>
      </c>
      <c r="W422" s="68" t="n">
        <f aca="false">IF(Inputs!H$19&gt;$A422,W421*(1+KidGrowth),0)</f>
        <v>0</v>
      </c>
      <c r="X422" s="68" t="n">
        <f aca="false">IF(Inputs!I$19&gt;$A422,X421*(1+KidGrowth),0)</f>
        <v>0</v>
      </c>
      <c r="Y422" s="68" t="n">
        <f aca="false">SUM(Q422:X422)</f>
        <v>0</v>
      </c>
      <c r="Z422" s="40" t="n">
        <f aca="false">IF(Inputs!B$23=CashFlows!$A422,Inputs!B$24,IF(AND(Z421&gt;0,$A422&lt;Inputs!B$25),CashFlows!Z421*(1+KidGrowth),0))</f>
        <v>0</v>
      </c>
      <c r="AA422" s="40" t="n">
        <f aca="false">IF(Inputs!C$23=CashFlows!$A422,Inputs!C$24,IF(AND(AA421&gt;0,$A422&lt;Inputs!C$25),CashFlows!AA421*(1+KidGrowth),0))</f>
        <v>0</v>
      </c>
      <c r="AB422" s="40" t="n">
        <f aca="false">IF(Inputs!D$23=CashFlows!$A422,Inputs!D$24,IF(AND(AB421&gt;0,$A422&lt;Inputs!D$25),CashFlows!AB421*(1+KidGrowth),0))</f>
        <v>0</v>
      </c>
      <c r="AC422" s="40" t="n">
        <f aca="false">IF(Inputs!E$23=CashFlows!$A422,Inputs!E$24,IF(AND(AC421&gt;0,$A422&lt;Inputs!E$25),CashFlows!AC421*(1+KidGrowth),0))</f>
        <v>0</v>
      </c>
      <c r="AD422" s="40" t="n">
        <f aca="false">IF(Inputs!F$23=CashFlows!$A422,Inputs!F$24,IF(AND(AD421&gt;0,$A422&lt;Inputs!F$25),CashFlows!AD421*(1+KidGrowth),0))</f>
        <v>0</v>
      </c>
      <c r="AE422" s="40" t="n">
        <f aca="false">IF(Inputs!G$23=CashFlows!$A422,Inputs!G$24,IF(AND(AE421&gt;0,$A422&lt;Inputs!G$25),CashFlows!AE421*(1+KidGrowth),0))</f>
        <v>0</v>
      </c>
      <c r="AF422" s="40" t="n">
        <f aca="false">IF(Inputs!H$23=CashFlows!$A422,Inputs!H$24,IF(AND(AF421&gt;0,$A422&lt;Inputs!H$25),CashFlows!AF421*(1+KidGrowth),0))</f>
        <v>0</v>
      </c>
      <c r="AG422" s="40" t="n">
        <f aca="false">IF(Inputs!I$23=CashFlows!$A422,Inputs!I$24,IF(AND(AG421&gt;0,$A422&lt;Inputs!I$25),CashFlows!AG421*(1+KidGrowth),0))</f>
        <v>0</v>
      </c>
      <c r="AH422" s="40" t="n">
        <f aca="false">SUM(Z422:AG422)</f>
        <v>0</v>
      </c>
      <c r="AI422" s="40" t="n">
        <f aca="false">IF(A422&lt;=RentEndPer,(Questions!$G$42*(1+Questions!$G$44)^(ROUNDUP(CashFlows!A422/12,0)-1)),0)</f>
        <v>0</v>
      </c>
      <c r="AJ422" s="40" t="n">
        <f aca="false">IF(Inputs!$B$32&lt;$A422,0,PPMT(Questions!$O$35/12,CashFlows!A422,Inputs!$B$32,-Questions!$K$35))</f>
        <v>0</v>
      </c>
      <c r="AK422" s="40" t="n">
        <f aca="false">IF(OR($A422&lt;Inputs!B$40,$A422+0.1&gt;Inputs!B$43),0,PPMT(Questions!K$54/12,$A422+1-Inputs!B$40,Inputs!B$43-Inputs!B$40,-Questions!K$53))</f>
        <v>0</v>
      </c>
      <c r="AL422" s="40" t="n">
        <f aca="false">IF(OR($A422&lt;Inputs!C$40,$A422+0.1&gt;Inputs!C$43),0,PPMT(Questions!L$54/12,$A422+1-Inputs!C$40,Inputs!C$43-Inputs!C$40,-Questions!L$53))</f>
        <v>0</v>
      </c>
      <c r="AM422" s="40" t="n">
        <f aca="false">IF(OR($A422&lt;Inputs!D$40,$A422+0.1&gt;Inputs!D$43),0,PPMT(Questions!M$54/12,$A422+1-Inputs!D$40,Inputs!D$43-Inputs!D$40,-Questions!M$53))</f>
        <v>0</v>
      </c>
      <c r="AN422" s="40" t="n">
        <f aca="false">IF(OR($A422&lt;Inputs!E$40,$A422+0.1&gt;Inputs!E$43),0,PPMT(Questions!N$54/12,$A422+1-Inputs!E$40,Inputs!E$43-Inputs!E$40,-Questions!N$53))</f>
        <v>0</v>
      </c>
      <c r="AO422" s="40" t="n">
        <f aca="false">SUM(AK422:AN422)</f>
        <v>0</v>
      </c>
      <c r="AP422" s="55" t="n">
        <f aca="false">O422-P422-Y422-AH422-AI422-AJ422-AO422</f>
        <v>14246.8819912208</v>
      </c>
      <c r="AQ422" s="55" t="e">
        <f aca="false">IF(AP422+AQ421+AR421&lt;0,(AP422+AQ421+AR421)*(1+CostofDebt),0)</f>
        <v>#VALUE!</v>
      </c>
      <c r="AR422" s="55" t="str">
        <f aca="false">IF(B422="","",IF(AND(ISNUMBER(B422),AQ422=0),(AU421+AP422),0))</f>
        <v/>
      </c>
      <c r="AS422" s="55" t="n">
        <f aca="false">AV421+E422+F422+D422</f>
        <v>5602248.84004204</v>
      </c>
      <c r="AT422" s="70" t="n">
        <v>0</v>
      </c>
      <c r="AU422" s="55" t="str">
        <f aca="false">IF(ISNUMBER(AR422),AR422*(1+AT422),"")</f>
        <v/>
      </c>
      <c r="AV422" s="55" t="n">
        <f aca="false">IF(ISNUMBER(AS422),AS422*(1+AT422),"")</f>
        <v>5602248.84004204</v>
      </c>
      <c r="AW422" s="55" t="str">
        <f aca="false">IF(B422="","",SUM(AU422:AV422,AQ422))</f>
        <v/>
      </c>
      <c r="AX422" s="33" t="str">
        <f aca="false">IF(AND(B423="",ISNUMBER(AW422)),AW422,"")</f>
        <v/>
      </c>
      <c r="AY422" s="30" t="str">
        <f aca="false">IF(ISNUMBER(AW422),IF(AW422&gt;RetireGoal,ROUND(B422/12,0)+Inputs!$B$2,""),"")</f>
        <v/>
      </c>
      <c r="BD422" s="42" t="n">
        <f aca="false">IF(AU422="",0,IF(TimeTilRetire-B422&gt;=180,HLOOKUP(Questions!$L$12,MeanRange,3,FALSE()),IF(AND(TimeTilRetire-B422&gt;=120,TimeTilRetire-B422&lt;=180),HLOOKUP(Questions!$L$12,MeanRange,4,FALSE()),HLOOKUP(Questions!$L$12,MeanRange,5,FALSE()))))</f>
        <v>0</v>
      </c>
      <c r="BE422" s="42" t="n">
        <f aca="false">IF(AU422="",0,IF(TimeTilRetire-B422&gt;=180,HLOOKUP(Questions!$L$12,StDevRange,3,FALSE()),IF(AND(TimeTilRetire-B422&gt;=120,TimeTilRetire-B422&lt;=180),HLOOKUP(Questions!$L$12,StDevRange,4,FALSE()),HLOOKUP(Questions!$L$12,StDevRange,5,FALSE()))))</f>
        <v>0</v>
      </c>
    </row>
    <row r="423" customFormat="false" ht="12.75" hidden="false" customHeight="false" outlineLevel="0" collapsed="false">
      <c r="A423" s="48" t="n">
        <v>421</v>
      </c>
      <c r="B423" s="48" t="str">
        <f aca="false">IF(A423&gt;TimeTilRetire,"",A423)</f>
        <v/>
      </c>
      <c r="C423" s="0" t="n">
        <f aca="false">MIN((CurrComp*(1+CompGrowth)^(ROUNDUP(CashFlows!A423/12,0)-1)/(12)),IncomeCap)</f>
        <v>29166.6666666667</v>
      </c>
      <c r="D423" s="33" t="n">
        <f aca="false">Questions!$K$62*(12500/12)</f>
        <v>520.833333333333</v>
      </c>
      <c r="E423" s="33" t="n">
        <f aca="false">IF(D423/C423&gt;Questions!$K$64,Questions!$K$64*CashFlows!C423,D423/C423*CashFlows!C423)</f>
        <v>520.833333333333</v>
      </c>
      <c r="F423" s="68" t="n">
        <f aca="false">Questions!$K$68*(3000/12)</f>
        <v>250</v>
      </c>
      <c r="G423" s="69" t="n">
        <f aca="false">IF(Inputs!$B$32&gt;CashFlows!A423,IPMT(Questions!$O$35/12,CashFlows!A423,Inputs!$B$32,-Questions!$K$35),0)</f>
        <v>0</v>
      </c>
      <c r="H423" s="40" t="n">
        <f aca="false">IF(OR($A423&lt;Inputs!B$40,$A423+0.1&gt;Inputs!B$43),0,IPMT(Questions!K$54/12,$A423+1-Inputs!B$40,Inputs!B$43-Inputs!B$40,-Questions!K$53))</f>
        <v>0</v>
      </c>
      <c r="I423" s="40" t="n">
        <f aca="false">IF(OR($A423&lt;Inputs!C$40,$A423+0.1&gt;Inputs!C$43),0,IPMT(Questions!L$54/12,$A423+1-Inputs!C$40,Inputs!C$43-Inputs!C$40,-Questions!L$53))</f>
        <v>0</v>
      </c>
      <c r="J423" s="40" t="n">
        <f aca="false">IF(OR($A423&lt;Inputs!D$40,$A423+0.1&gt;Inputs!D$43),0,IPMT(Questions!M$54/12,$A423+1-Inputs!D$40,Inputs!D$43-Inputs!D$40,-Questions!M$53))</f>
        <v>0</v>
      </c>
      <c r="K423" s="40" t="n">
        <f aca="false">IF(OR($A423&lt;Inputs!E$40,$A423+0.1&gt;Inputs!E$43),0,IPMT(Questions!N$54/12,$A423+1-Inputs!E$40,Inputs!E$43-Inputs!E$40,-Questions!N$53))</f>
        <v>0</v>
      </c>
      <c r="L423" s="40" t="n">
        <f aca="false">SUM(H423:K423)</f>
        <v>0</v>
      </c>
      <c r="M423" s="68" t="n">
        <f aca="false">C423-D423-F423-G423-L423</f>
        <v>28395.8333333333</v>
      </c>
      <c r="N423" s="68" t="n">
        <f aca="false">M423*TaxRate</f>
        <v>9938.54166666667</v>
      </c>
      <c r="O423" s="68" t="n">
        <f aca="false">M423-N423</f>
        <v>18457.2916666667</v>
      </c>
      <c r="P423" s="40" t="n">
        <f aca="false">P422+(P422*OtherGrowth)</f>
        <v>4220.79368155744</v>
      </c>
      <c r="Q423" s="68" t="n">
        <f aca="false">IF(Inputs!B$19&gt;$A423,Q422*(1+KidGrowth),0)</f>
        <v>0</v>
      </c>
      <c r="R423" s="68" t="n">
        <f aca="false">IF(Inputs!C$19&gt;$A423,R422*(1+KidGrowth),0)</f>
        <v>0</v>
      </c>
      <c r="S423" s="68" t="n">
        <f aca="false">IF(Inputs!D$19&gt;$A423,S422*(1+KidGrowth),0)</f>
        <v>0</v>
      </c>
      <c r="T423" s="68" t="n">
        <f aca="false">IF(Inputs!E$19&gt;$A423,T422*(1+KidGrowth),0)</f>
        <v>0</v>
      </c>
      <c r="U423" s="68" t="n">
        <f aca="false">IF(Inputs!F$19&gt;$A423,U422*(1+KidGrowth),0)</f>
        <v>0</v>
      </c>
      <c r="V423" s="68" t="n">
        <f aca="false">IF(Inputs!G$19&gt;$A423,V422*(1+KidGrowth),0)</f>
        <v>0</v>
      </c>
      <c r="W423" s="68" t="n">
        <f aca="false">IF(Inputs!H$19&gt;$A423,W422*(1+KidGrowth),0)</f>
        <v>0</v>
      </c>
      <c r="X423" s="68" t="n">
        <f aca="false">IF(Inputs!I$19&gt;$A423,X422*(1+KidGrowth),0)</f>
        <v>0</v>
      </c>
      <c r="Y423" s="68" t="n">
        <f aca="false">SUM(Q423:X423)</f>
        <v>0</v>
      </c>
      <c r="Z423" s="40" t="n">
        <f aca="false">IF(Inputs!B$23=CashFlows!$A423,Inputs!B$24,IF(AND(Z422&gt;0,$A423&lt;Inputs!B$25),CashFlows!Z422*(1+KidGrowth),0))</f>
        <v>0</v>
      </c>
      <c r="AA423" s="40" t="n">
        <f aca="false">IF(Inputs!C$23=CashFlows!$A423,Inputs!C$24,IF(AND(AA422&gt;0,$A423&lt;Inputs!C$25),CashFlows!AA422*(1+KidGrowth),0))</f>
        <v>0</v>
      </c>
      <c r="AB423" s="40" t="n">
        <f aca="false">IF(Inputs!D$23=CashFlows!$A423,Inputs!D$24,IF(AND(AB422&gt;0,$A423&lt;Inputs!D$25),CashFlows!AB422*(1+KidGrowth),0))</f>
        <v>0</v>
      </c>
      <c r="AC423" s="40" t="n">
        <f aca="false">IF(Inputs!E$23=CashFlows!$A423,Inputs!E$24,IF(AND(AC422&gt;0,$A423&lt;Inputs!E$25),CashFlows!AC422*(1+KidGrowth),0))</f>
        <v>0</v>
      </c>
      <c r="AD423" s="40" t="n">
        <f aca="false">IF(Inputs!F$23=CashFlows!$A423,Inputs!F$24,IF(AND(AD422&gt;0,$A423&lt;Inputs!F$25),CashFlows!AD422*(1+KidGrowth),0))</f>
        <v>0</v>
      </c>
      <c r="AE423" s="40" t="n">
        <f aca="false">IF(Inputs!G$23=CashFlows!$A423,Inputs!G$24,IF(AND(AE422&gt;0,$A423&lt;Inputs!G$25),CashFlows!AE422*(1+KidGrowth),0))</f>
        <v>0</v>
      </c>
      <c r="AF423" s="40" t="n">
        <f aca="false">IF(Inputs!H$23=CashFlows!$A423,Inputs!H$24,IF(AND(AF422&gt;0,$A423&lt;Inputs!H$25),CashFlows!AF422*(1+KidGrowth),0))</f>
        <v>0</v>
      </c>
      <c r="AG423" s="40" t="n">
        <f aca="false">IF(Inputs!I$23=CashFlows!$A423,Inputs!I$24,IF(AND(AG422&gt;0,$A423&lt;Inputs!I$25),CashFlows!AG422*(1+KidGrowth),0))</f>
        <v>0</v>
      </c>
      <c r="AH423" s="40" t="n">
        <f aca="false">SUM(Z423:AG423)</f>
        <v>0</v>
      </c>
      <c r="AI423" s="40" t="n">
        <f aca="false">IF(A423&lt;=RentEndPer,(Questions!$G$42*(1+Questions!$G$44)^(ROUNDUP(CashFlows!A423/12,0)-1)),0)</f>
        <v>0</v>
      </c>
      <c r="AJ423" s="40" t="n">
        <f aca="false">IF(Inputs!$B$32&lt;$A423,0,PPMT(Questions!$O$35/12,CashFlows!A423,Inputs!$B$32,-Questions!$K$35))</f>
        <v>0</v>
      </c>
      <c r="AK423" s="40" t="n">
        <f aca="false">IF(OR($A423&lt;Inputs!B$40,$A423+0.1&gt;Inputs!B$43),0,PPMT(Questions!K$54/12,$A423+1-Inputs!B$40,Inputs!B$43-Inputs!B$40,-Questions!K$53))</f>
        <v>0</v>
      </c>
      <c r="AL423" s="40" t="n">
        <f aca="false">IF(OR($A423&lt;Inputs!C$40,$A423+0.1&gt;Inputs!C$43),0,PPMT(Questions!L$54/12,$A423+1-Inputs!C$40,Inputs!C$43-Inputs!C$40,-Questions!L$53))</f>
        <v>0</v>
      </c>
      <c r="AM423" s="40" t="n">
        <f aca="false">IF(OR($A423&lt;Inputs!D$40,$A423+0.1&gt;Inputs!D$43),0,PPMT(Questions!M$54/12,$A423+1-Inputs!D$40,Inputs!D$43-Inputs!D$40,-Questions!M$53))</f>
        <v>0</v>
      </c>
      <c r="AN423" s="40" t="n">
        <f aca="false">IF(OR($A423&lt;Inputs!E$40,$A423+0.1&gt;Inputs!E$43),0,PPMT(Questions!N$54/12,$A423+1-Inputs!E$40,Inputs!E$43-Inputs!E$40,-Questions!N$53))</f>
        <v>0</v>
      </c>
      <c r="AO423" s="40" t="n">
        <f aca="false">SUM(AK423:AN423)</f>
        <v>0</v>
      </c>
      <c r="AP423" s="55" t="n">
        <f aca="false">O423-P423-Y423-AH423-AI423-AJ423-AO423</f>
        <v>14236.4979851092</v>
      </c>
      <c r="AQ423" s="55" t="e">
        <f aca="false">IF(AP423+AQ422+AR422&lt;0,(AP423+AQ422+AR422)*(1+CostofDebt),0)</f>
        <v>#VALUE!</v>
      </c>
      <c r="AR423" s="55" t="str">
        <f aca="false">IF(B423="","",IF(AND(ISNUMBER(B423),AQ423=0),(AU422+AP423),0))</f>
        <v/>
      </c>
      <c r="AS423" s="55" t="n">
        <f aca="false">AV422+E423+F423+D423</f>
        <v>5603540.5067087</v>
      </c>
      <c r="AT423" s="70" t="n">
        <v>0</v>
      </c>
      <c r="AU423" s="55" t="str">
        <f aca="false">IF(ISNUMBER(AR423),AR423*(1+AT423),"")</f>
        <v/>
      </c>
      <c r="AV423" s="55" t="n">
        <f aca="false">IF(ISNUMBER(AS423),AS423*(1+AT423),"")</f>
        <v>5603540.5067087</v>
      </c>
      <c r="AW423" s="55" t="str">
        <f aca="false">IF(B423="","",SUM(AU423:AV423,AQ423))</f>
        <v/>
      </c>
      <c r="AX423" s="33" t="str">
        <f aca="false">IF(AND(B424="",ISNUMBER(AW423)),AW423,"")</f>
        <v/>
      </c>
      <c r="AY423" s="30" t="str">
        <f aca="false">IF(ISNUMBER(AW423),IF(AW423&gt;RetireGoal,ROUND(B423/12,0)+Inputs!$B$2,""),"")</f>
        <v/>
      </c>
      <c r="BD423" s="42" t="n">
        <f aca="false">IF(AU423="",0,IF(TimeTilRetire-B423&gt;=180,HLOOKUP(Questions!$L$12,MeanRange,3,FALSE()),IF(AND(TimeTilRetire-B423&gt;=120,TimeTilRetire-B423&lt;=180),HLOOKUP(Questions!$L$12,MeanRange,4,FALSE()),HLOOKUP(Questions!$L$12,MeanRange,5,FALSE()))))</f>
        <v>0</v>
      </c>
      <c r="BE423" s="42" t="n">
        <f aca="false">IF(AU423="",0,IF(TimeTilRetire-B423&gt;=180,HLOOKUP(Questions!$L$12,StDevRange,3,FALSE()),IF(AND(TimeTilRetire-B423&gt;=120,TimeTilRetire-B423&lt;=180),HLOOKUP(Questions!$L$12,StDevRange,4,FALSE()),HLOOKUP(Questions!$L$12,StDevRange,5,FALSE()))))</f>
        <v>0</v>
      </c>
    </row>
    <row r="424" customFormat="false" ht="12.75" hidden="false" customHeight="false" outlineLevel="0" collapsed="false">
      <c r="A424" s="48" t="n">
        <v>422</v>
      </c>
      <c r="B424" s="48" t="str">
        <f aca="false">IF(A424&gt;TimeTilRetire,"",A424)</f>
        <v/>
      </c>
      <c r="C424" s="0" t="n">
        <f aca="false">MIN((CurrComp*(1+CompGrowth)^(ROUNDUP(CashFlows!A424/12,0)-1)/(12)),IncomeCap)</f>
        <v>29166.6666666667</v>
      </c>
      <c r="D424" s="33" t="n">
        <f aca="false">Questions!$K$62*(12500/12)</f>
        <v>520.833333333333</v>
      </c>
      <c r="E424" s="33" t="n">
        <f aca="false">IF(D424/C424&gt;Questions!$K$64,Questions!$K$64*CashFlows!C424,D424/C424*CashFlows!C424)</f>
        <v>520.833333333333</v>
      </c>
      <c r="F424" s="68" t="n">
        <f aca="false">Questions!$K$68*(3000/12)</f>
        <v>250</v>
      </c>
      <c r="G424" s="69" t="n">
        <f aca="false">IF(Inputs!$B$32&gt;CashFlows!A424,IPMT(Questions!$O$35/12,CashFlows!A424,Inputs!$B$32,-Questions!$K$35),0)</f>
        <v>0</v>
      </c>
      <c r="H424" s="40" t="n">
        <f aca="false">IF(OR($A424&lt;Inputs!B$40,$A424+0.1&gt;Inputs!B$43),0,IPMT(Questions!K$54/12,$A424+1-Inputs!B$40,Inputs!B$43-Inputs!B$40,-Questions!K$53))</f>
        <v>0</v>
      </c>
      <c r="I424" s="40" t="n">
        <f aca="false">IF(OR($A424&lt;Inputs!C$40,$A424+0.1&gt;Inputs!C$43),0,IPMT(Questions!L$54/12,$A424+1-Inputs!C$40,Inputs!C$43-Inputs!C$40,-Questions!L$53))</f>
        <v>0</v>
      </c>
      <c r="J424" s="40" t="n">
        <f aca="false">IF(OR($A424&lt;Inputs!D$40,$A424+0.1&gt;Inputs!D$43),0,IPMT(Questions!M$54/12,$A424+1-Inputs!D$40,Inputs!D$43-Inputs!D$40,-Questions!M$53))</f>
        <v>0</v>
      </c>
      <c r="K424" s="40" t="n">
        <f aca="false">IF(OR($A424&lt;Inputs!E$40,$A424+0.1&gt;Inputs!E$43),0,IPMT(Questions!N$54/12,$A424+1-Inputs!E$40,Inputs!E$43-Inputs!E$40,-Questions!N$53))</f>
        <v>0</v>
      </c>
      <c r="L424" s="40" t="n">
        <f aca="false">SUM(H424:K424)</f>
        <v>0</v>
      </c>
      <c r="M424" s="68" t="n">
        <f aca="false">C424-D424-F424-G424-L424</f>
        <v>28395.8333333333</v>
      </c>
      <c r="N424" s="68" t="n">
        <f aca="false">M424*TaxRate</f>
        <v>9938.54166666667</v>
      </c>
      <c r="O424" s="68" t="n">
        <f aca="false">M424-N424</f>
        <v>18457.2916666667</v>
      </c>
      <c r="P424" s="40" t="n">
        <f aca="false">P423+(P423*OtherGrowth)</f>
        <v>4231.2032974294</v>
      </c>
      <c r="Q424" s="68" t="n">
        <f aca="false">IF(Inputs!B$19&gt;$A424,Q423*(1+KidGrowth),0)</f>
        <v>0</v>
      </c>
      <c r="R424" s="68" t="n">
        <f aca="false">IF(Inputs!C$19&gt;$A424,R423*(1+KidGrowth),0)</f>
        <v>0</v>
      </c>
      <c r="S424" s="68" t="n">
        <f aca="false">IF(Inputs!D$19&gt;$A424,S423*(1+KidGrowth),0)</f>
        <v>0</v>
      </c>
      <c r="T424" s="68" t="n">
        <f aca="false">IF(Inputs!E$19&gt;$A424,T423*(1+KidGrowth),0)</f>
        <v>0</v>
      </c>
      <c r="U424" s="68" t="n">
        <f aca="false">IF(Inputs!F$19&gt;$A424,U423*(1+KidGrowth),0)</f>
        <v>0</v>
      </c>
      <c r="V424" s="68" t="n">
        <f aca="false">IF(Inputs!G$19&gt;$A424,V423*(1+KidGrowth),0)</f>
        <v>0</v>
      </c>
      <c r="W424" s="68" t="n">
        <f aca="false">IF(Inputs!H$19&gt;$A424,W423*(1+KidGrowth),0)</f>
        <v>0</v>
      </c>
      <c r="X424" s="68" t="n">
        <f aca="false">IF(Inputs!I$19&gt;$A424,X423*(1+KidGrowth),0)</f>
        <v>0</v>
      </c>
      <c r="Y424" s="68" t="n">
        <f aca="false">SUM(Q424:X424)</f>
        <v>0</v>
      </c>
      <c r="Z424" s="40" t="n">
        <f aca="false">IF(Inputs!B$23=CashFlows!$A424,Inputs!B$24,IF(AND(Z423&gt;0,$A424&lt;Inputs!B$25),CashFlows!Z423*(1+KidGrowth),0))</f>
        <v>0</v>
      </c>
      <c r="AA424" s="40" t="n">
        <f aca="false">IF(Inputs!C$23=CashFlows!$A424,Inputs!C$24,IF(AND(AA423&gt;0,$A424&lt;Inputs!C$25),CashFlows!AA423*(1+KidGrowth),0))</f>
        <v>0</v>
      </c>
      <c r="AB424" s="40" t="n">
        <f aca="false">IF(Inputs!D$23=CashFlows!$A424,Inputs!D$24,IF(AND(AB423&gt;0,$A424&lt;Inputs!D$25),CashFlows!AB423*(1+KidGrowth),0))</f>
        <v>0</v>
      </c>
      <c r="AC424" s="40" t="n">
        <f aca="false">IF(Inputs!E$23=CashFlows!$A424,Inputs!E$24,IF(AND(AC423&gt;0,$A424&lt;Inputs!E$25),CashFlows!AC423*(1+KidGrowth),0))</f>
        <v>0</v>
      </c>
      <c r="AD424" s="40" t="n">
        <f aca="false">IF(Inputs!F$23=CashFlows!$A424,Inputs!F$24,IF(AND(AD423&gt;0,$A424&lt;Inputs!F$25),CashFlows!AD423*(1+KidGrowth),0))</f>
        <v>0</v>
      </c>
      <c r="AE424" s="40" t="n">
        <f aca="false">IF(Inputs!G$23=CashFlows!$A424,Inputs!G$24,IF(AND(AE423&gt;0,$A424&lt;Inputs!G$25),CashFlows!AE423*(1+KidGrowth),0))</f>
        <v>0</v>
      </c>
      <c r="AF424" s="40" t="n">
        <f aca="false">IF(Inputs!H$23=CashFlows!$A424,Inputs!H$24,IF(AND(AF423&gt;0,$A424&lt;Inputs!H$25),CashFlows!AF423*(1+KidGrowth),0))</f>
        <v>0</v>
      </c>
      <c r="AG424" s="40" t="n">
        <f aca="false">IF(Inputs!I$23=CashFlows!$A424,Inputs!I$24,IF(AND(AG423&gt;0,$A424&lt;Inputs!I$25),CashFlows!AG423*(1+KidGrowth),0))</f>
        <v>0</v>
      </c>
      <c r="AH424" s="40" t="n">
        <f aca="false">SUM(Z424:AG424)</f>
        <v>0</v>
      </c>
      <c r="AI424" s="40" t="n">
        <f aca="false">IF(A424&lt;=RentEndPer,(Questions!$G$42*(1+Questions!$G$44)^(ROUNDUP(CashFlows!A424/12,0)-1)),0)</f>
        <v>0</v>
      </c>
      <c r="AJ424" s="40" t="n">
        <f aca="false">IF(Inputs!$B$32&lt;$A424,0,PPMT(Questions!$O$35/12,CashFlows!A424,Inputs!$B$32,-Questions!$K$35))</f>
        <v>0</v>
      </c>
      <c r="AK424" s="40" t="n">
        <f aca="false">IF(OR($A424&lt;Inputs!B$40,$A424+0.1&gt;Inputs!B$43),0,PPMT(Questions!K$54/12,$A424+1-Inputs!B$40,Inputs!B$43-Inputs!B$40,-Questions!K$53))</f>
        <v>0</v>
      </c>
      <c r="AL424" s="40" t="n">
        <f aca="false">IF(OR($A424&lt;Inputs!C$40,$A424+0.1&gt;Inputs!C$43),0,PPMT(Questions!L$54/12,$A424+1-Inputs!C$40,Inputs!C$43-Inputs!C$40,-Questions!L$53))</f>
        <v>0</v>
      </c>
      <c r="AM424" s="40" t="n">
        <f aca="false">IF(OR($A424&lt;Inputs!D$40,$A424+0.1&gt;Inputs!D$43),0,PPMT(Questions!M$54/12,$A424+1-Inputs!D$40,Inputs!D$43-Inputs!D$40,-Questions!M$53))</f>
        <v>0</v>
      </c>
      <c r="AN424" s="40" t="n">
        <f aca="false">IF(OR($A424&lt;Inputs!E$40,$A424+0.1&gt;Inputs!E$43),0,PPMT(Questions!N$54/12,$A424+1-Inputs!E$40,Inputs!E$43-Inputs!E$40,-Questions!N$53))</f>
        <v>0</v>
      </c>
      <c r="AO424" s="40" t="n">
        <f aca="false">SUM(AK424:AN424)</f>
        <v>0</v>
      </c>
      <c r="AP424" s="55" t="n">
        <f aca="false">O424-P424-Y424-AH424-AI424-AJ424-AO424</f>
        <v>14226.0883692373</v>
      </c>
      <c r="AQ424" s="55" t="e">
        <f aca="false">IF(AP424+AQ423+AR423&lt;0,(AP424+AQ423+AR423)*(1+CostofDebt),0)</f>
        <v>#VALUE!</v>
      </c>
      <c r="AR424" s="55" t="str">
        <f aca="false">IF(B424="","",IF(AND(ISNUMBER(B424),AQ424=0),(AU423+AP424),0))</f>
        <v/>
      </c>
      <c r="AS424" s="55" t="n">
        <f aca="false">AV423+E424+F424+D424</f>
        <v>5604832.17337537</v>
      </c>
      <c r="AT424" s="70" t="n">
        <v>0</v>
      </c>
      <c r="AU424" s="55" t="str">
        <f aca="false">IF(ISNUMBER(AR424),AR424*(1+AT424),"")</f>
        <v/>
      </c>
      <c r="AV424" s="55" t="n">
        <f aca="false">IF(ISNUMBER(AS424),AS424*(1+AT424),"")</f>
        <v>5604832.17337537</v>
      </c>
      <c r="AW424" s="55" t="str">
        <f aca="false">IF(B424="","",SUM(AU424:AV424,AQ424))</f>
        <v/>
      </c>
      <c r="AX424" s="33" t="str">
        <f aca="false">IF(AND(B425="",ISNUMBER(AW424)),AW424,"")</f>
        <v/>
      </c>
      <c r="AY424" s="30" t="str">
        <f aca="false">IF(ISNUMBER(AW424),IF(AW424&gt;RetireGoal,ROUND(B424/12,0)+Inputs!$B$2,""),"")</f>
        <v/>
      </c>
      <c r="BD424" s="42" t="n">
        <f aca="false">IF(AU424="",0,IF(TimeTilRetire-B424&gt;=180,HLOOKUP(Questions!$L$12,MeanRange,3,FALSE()),IF(AND(TimeTilRetire-B424&gt;=120,TimeTilRetire-B424&lt;=180),HLOOKUP(Questions!$L$12,MeanRange,4,FALSE()),HLOOKUP(Questions!$L$12,MeanRange,5,FALSE()))))</f>
        <v>0</v>
      </c>
      <c r="BE424" s="42" t="n">
        <f aca="false">IF(AU424="",0,IF(TimeTilRetire-B424&gt;=180,HLOOKUP(Questions!$L$12,StDevRange,3,FALSE()),IF(AND(TimeTilRetire-B424&gt;=120,TimeTilRetire-B424&lt;=180),HLOOKUP(Questions!$L$12,StDevRange,4,FALSE()),HLOOKUP(Questions!$L$12,StDevRange,5,FALSE()))))</f>
        <v>0</v>
      </c>
    </row>
    <row r="425" customFormat="false" ht="12.75" hidden="false" customHeight="false" outlineLevel="0" collapsed="false">
      <c r="A425" s="48" t="n">
        <v>423</v>
      </c>
      <c r="B425" s="48" t="str">
        <f aca="false">IF(A425&gt;TimeTilRetire,"",A425)</f>
        <v/>
      </c>
      <c r="C425" s="0" t="n">
        <f aca="false">MIN((CurrComp*(1+CompGrowth)^(ROUNDUP(CashFlows!A425/12,0)-1)/(12)),IncomeCap)</f>
        <v>29166.6666666667</v>
      </c>
      <c r="D425" s="33" t="n">
        <f aca="false">Questions!$K$62*(12500/12)</f>
        <v>520.833333333333</v>
      </c>
      <c r="E425" s="33" t="n">
        <f aca="false">IF(D425/C425&gt;Questions!$K$64,Questions!$K$64*CashFlows!C425,D425/C425*CashFlows!C425)</f>
        <v>520.833333333333</v>
      </c>
      <c r="F425" s="68" t="n">
        <f aca="false">Questions!$K$68*(3000/12)</f>
        <v>250</v>
      </c>
      <c r="G425" s="69" t="n">
        <f aca="false">IF(Inputs!$B$32&gt;CashFlows!A425,IPMT(Questions!$O$35/12,CashFlows!A425,Inputs!$B$32,-Questions!$K$35),0)</f>
        <v>0</v>
      </c>
      <c r="H425" s="40" t="n">
        <f aca="false">IF(OR($A425&lt;Inputs!B$40,$A425+0.1&gt;Inputs!B$43),0,IPMT(Questions!K$54/12,$A425+1-Inputs!B$40,Inputs!B$43-Inputs!B$40,-Questions!K$53))</f>
        <v>0</v>
      </c>
      <c r="I425" s="40" t="n">
        <f aca="false">IF(OR($A425&lt;Inputs!C$40,$A425+0.1&gt;Inputs!C$43),0,IPMT(Questions!L$54/12,$A425+1-Inputs!C$40,Inputs!C$43-Inputs!C$40,-Questions!L$53))</f>
        <v>0</v>
      </c>
      <c r="J425" s="40" t="n">
        <f aca="false">IF(OR($A425&lt;Inputs!D$40,$A425+0.1&gt;Inputs!D$43),0,IPMT(Questions!M$54/12,$A425+1-Inputs!D$40,Inputs!D$43-Inputs!D$40,-Questions!M$53))</f>
        <v>0</v>
      </c>
      <c r="K425" s="40" t="n">
        <f aca="false">IF(OR($A425&lt;Inputs!E$40,$A425+0.1&gt;Inputs!E$43),0,IPMT(Questions!N$54/12,$A425+1-Inputs!E$40,Inputs!E$43-Inputs!E$40,-Questions!N$53))</f>
        <v>0</v>
      </c>
      <c r="L425" s="40" t="n">
        <f aca="false">SUM(H425:K425)</f>
        <v>0</v>
      </c>
      <c r="M425" s="68" t="n">
        <f aca="false">C425-D425-F425-G425-L425</f>
        <v>28395.8333333333</v>
      </c>
      <c r="N425" s="68" t="n">
        <f aca="false">M425*TaxRate</f>
        <v>9938.54166666667</v>
      </c>
      <c r="O425" s="68" t="n">
        <f aca="false">M425-N425</f>
        <v>18457.2916666667</v>
      </c>
      <c r="P425" s="40" t="n">
        <f aca="false">P424+(P424*OtherGrowth)</f>
        <v>4241.63858622232</v>
      </c>
      <c r="Q425" s="68" t="n">
        <f aca="false">IF(Inputs!B$19&gt;$A425,Q424*(1+KidGrowth),0)</f>
        <v>0</v>
      </c>
      <c r="R425" s="68" t="n">
        <f aca="false">IF(Inputs!C$19&gt;$A425,R424*(1+KidGrowth),0)</f>
        <v>0</v>
      </c>
      <c r="S425" s="68" t="n">
        <f aca="false">IF(Inputs!D$19&gt;$A425,S424*(1+KidGrowth),0)</f>
        <v>0</v>
      </c>
      <c r="T425" s="68" t="n">
        <f aca="false">IF(Inputs!E$19&gt;$A425,T424*(1+KidGrowth),0)</f>
        <v>0</v>
      </c>
      <c r="U425" s="68" t="n">
        <f aca="false">IF(Inputs!F$19&gt;$A425,U424*(1+KidGrowth),0)</f>
        <v>0</v>
      </c>
      <c r="V425" s="68" t="n">
        <f aca="false">IF(Inputs!G$19&gt;$A425,V424*(1+KidGrowth),0)</f>
        <v>0</v>
      </c>
      <c r="W425" s="68" t="n">
        <f aca="false">IF(Inputs!H$19&gt;$A425,W424*(1+KidGrowth),0)</f>
        <v>0</v>
      </c>
      <c r="X425" s="68" t="n">
        <f aca="false">IF(Inputs!I$19&gt;$A425,X424*(1+KidGrowth),0)</f>
        <v>0</v>
      </c>
      <c r="Y425" s="68" t="n">
        <f aca="false">SUM(Q425:X425)</f>
        <v>0</v>
      </c>
      <c r="Z425" s="40" t="n">
        <f aca="false">IF(Inputs!B$23=CashFlows!$A425,Inputs!B$24,IF(AND(Z424&gt;0,$A425&lt;Inputs!B$25),CashFlows!Z424*(1+KidGrowth),0))</f>
        <v>0</v>
      </c>
      <c r="AA425" s="40" t="n">
        <f aca="false">IF(Inputs!C$23=CashFlows!$A425,Inputs!C$24,IF(AND(AA424&gt;0,$A425&lt;Inputs!C$25),CashFlows!AA424*(1+KidGrowth),0))</f>
        <v>0</v>
      </c>
      <c r="AB425" s="40" t="n">
        <f aca="false">IF(Inputs!D$23=CashFlows!$A425,Inputs!D$24,IF(AND(AB424&gt;0,$A425&lt;Inputs!D$25),CashFlows!AB424*(1+KidGrowth),0))</f>
        <v>0</v>
      </c>
      <c r="AC425" s="40" t="n">
        <f aca="false">IF(Inputs!E$23=CashFlows!$A425,Inputs!E$24,IF(AND(AC424&gt;0,$A425&lt;Inputs!E$25),CashFlows!AC424*(1+KidGrowth),0))</f>
        <v>0</v>
      </c>
      <c r="AD425" s="40" t="n">
        <f aca="false">IF(Inputs!F$23=CashFlows!$A425,Inputs!F$24,IF(AND(AD424&gt;0,$A425&lt;Inputs!F$25),CashFlows!AD424*(1+KidGrowth),0))</f>
        <v>0</v>
      </c>
      <c r="AE425" s="40" t="n">
        <f aca="false">IF(Inputs!G$23=CashFlows!$A425,Inputs!G$24,IF(AND(AE424&gt;0,$A425&lt;Inputs!G$25),CashFlows!AE424*(1+KidGrowth),0))</f>
        <v>0</v>
      </c>
      <c r="AF425" s="40" t="n">
        <f aca="false">IF(Inputs!H$23=CashFlows!$A425,Inputs!H$24,IF(AND(AF424&gt;0,$A425&lt;Inputs!H$25),CashFlows!AF424*(1+KidGrowth),0))</f>
        <v>0</v>
      </c>
      <c r="AG425" s="40" t="n">
        <f aca="false">IF(Inputs!I$23=CashFlows!$A425,Inputs!I$24,IF(AND(AG424&gt;0,$A425&lt;Inputs!I$25),CashFlows!AG424*(1+KidGrowth),0))</f>
        <v>0</v>
      </c>
      <c r="AH425" s="40" t="n">
        <f aca="false">SUM(Z425:AG425)</f>
        <v>0</v>
      </c>
      <c r="AI425" s="40" t="n">
        <f aca="false">IF(A425&lt;=RentEndPer,(Questions!$G$42*(1+Questions!$G$44)^(ROUNDUP(CashFlows!A425/12,0)-1)),0)</f>
        <v>0</v>
      </c>
      <c r="AJ425" s="40" t="n">
        <f aca="false">IF(Inputs!$B$32&lt;$A425,0,PPMT(Questions!$O$35/12,CashFlows!A425,Inputs!$B$32,-Questions!$K$35))</f>
        <v>0</v>
      </c>
      <c r="AK425" s="40" t="n">
        <f aca="false">IF(OR($A425&lt;Inputs!B$40,$A425+0.1&gt;Inputs!B$43),0,PPMT(Questions!K$54/12,$A425+1-Inputs!B$40,Inputs!B$43-Inputs!B$40,-Questions!K$53))</f>
        <v>0</v>
      </c>
      <c r="AL425" s="40" t="n">
        <f aca="false">IF(OR($A425&lt;Inputs!C$40,$A425+0.1&gt;Inputs!C$43),0,PPMT(Questions!L$54/12,$A425+1-Inputs!C$40,Inputs!C$43-Inputs!C$40,-Questions!L$53))</f>
        <v>0</v>
      </c>
      <c r="AM425" s="40" t="n">
        <f aca="false">IF(OR($A425&lt;Inputs!D$40,$A425+0.1&gt;Inputs!D$43),0,PPMT(Questions!M$54/12,$A425+1-Inputs!D$40,Inputs!D$43-Inputs!D$40,-Questions!M$53))</f>
        <v>0</v>
      </c>
      <c r="AN425" s="40" t="n">
        <f aca="false">IF(OR($A425&lt;Inputs!E$40,$A425+0.1&gt;Inputs!E$43),0,PPMT(Questions!N$54/12,$A425+1-Inputs!E$40,Inputs!E$43-Inputs!E$40,-Questions!N$53))</f>
        <v>0</v>
      </c>
      <c r="AO425" s="40" t="n">
        <f aca="false">SUM(AK425:AN425)</f>
        <v>0</v>
      </c>
      <c r="AP425" s="55" t="n">
        <f aca="false">O425-P425-Y425-AH425-AI425-AJ425-AO425</f>
        <v>14215.6530804444</v>
      </c>
      <c r="AQ425" s="55" t="e">
        <f aca="false">IF(AP425+AQ424+AR424&lt;0,(AP425+AQ424+AR424)*(1+CostofDebt),0)</f>
        <v>#VALUE!</v>
      </c>
      <c r="AR425" s="55" t="str">
        <f aca="false">IF(B425="","",IF(AND(ISNUMBER(B425),AQ425=0),(AU424+AP425),0))</f>
        <v/>
      </c>
      <c r="AS425" s="55" t="n">
        <f aca="false">AV424+E425+F425+D425</f>
        <v>5606123.84004204</v>
      </c>
      <c r="AT425" s="70" t="n">
        <v>0</v>
      </c>
      <c r="AU425" s="55" t="str">
        <f aca="false">IF(ISNUMBER(AR425),AR425*(1+AT425),"")</f>
        <v/>
      </c>
      <c r="AV425" s="55" t="n">
        <f aca="false">IF(ISNUMBER(AS425),AS425*(1+AT425),"")</f>
        <v>5606123.84004204</v>
      </c>
      <c r="AW425" s="55" t="str">
        <f aca="false">IF(B425="","",SUM(AU425:AV425,AQ425))</f>
        <v/>
      </c>
      <c r="AX425" s="33" t="str">
        <f aca="false">IF(AND(B426="",ISNUMBER(AW425)),AW425,"")</f>
        <v/>
      </c>
      <c r="AY425" s="30" t="str">
        <f aca="false">IF(ISNUMBER(AW425),IF(AW425&gt;RetireGoal,ROUND(B425/12,0)+Inputs!$B$2,""),"")</f>
        <v/>
      </c>
      <c r="BD425" s="42" t="n">
        <f aca="false">IF(AU425="",0,IF(TimeTilRetire-B425&gt;=180,HLOOKUP(Questions!$L$12,MeanRange,3,FALSE()),IF(AND(TimeTilRetire-B425&gt;=120,TimeTilRetire-B425&lt;=180),HLOOKUP(Questions!$L$12,MeanRange,4,FALSE()),HLOOKUP(Questions!$L$12,MeanRange,5,FALSE()))))</f>
        <v>0</v>
      </c>
      <c r="BE425" s="42" t="n">
        <f aca="false">IF(AU425="",0,IF(TimeTilRetire-B425&gt;=180,HLOOKUP(Questions!$L$12,StDevRange,3,FALSE()),IF(AND(TimeTilRetire-B425&gt;=120,TimeTilRetire-B425&lt;=180),HLOOKUP(Questions!$L$12,StDevRange,4,FALSE()),HLOOKUP(Questions!$L$12,StDevRange,5,FALSE()))))</f>
        <v>0</v>
      </c>
    </row>
    <row r="426" customFormat="false" ht="12.75" hidden="false" customHeight="false" outlineLevel="0" collapsed="false">
      <c r="A426" s="48" t="n">
        <v>424</v>
      </c>
      <c r="B426" s="48" t="str">
        <f aca="false">IF(A426&gt;TimeTilRetire,"",A426)</f>
        <v/>
      </c>
      <c r="C426" s="0" t="n">
        <f aca="false">MIN((CurrComp*(1+CompGrowth)^(ROUNDUP(CashFlows!A426/12,0)-1)/(12)),IncomeCap)</f>
        <v>29166.6666666667</v>
      </c>
      <c r="D426" s="33" t="n">
        <f aca="false">Questions!$K$62*(12500/12)</f>
        <v>520.833333333333</v>
      </c>
      <c r="E426" s="33" t="n">
        <f aca="false">IF(D426/C426&gt;Questions!$K$64,Questions!$K$64*CashFlows!C426,D426/C426*CashFlows!C426)</f>
        <v>520.833333333333</v>
      </c>
      <c r="F426" s="68" t="n">
        <f aca="false">Questions!$K$68*(3000/12)</f>
        <v>250</v>
      </c>
      <c r="G426" s="69" t="n">
        <f aca="false">IF(Inputs!$B$32&gt;CashFlows!A426,IPMT(Questions!$O$35/12,CashFlows!A426,Inputs!$B$32,-Questions!$K$35),0)</f>
        <v>0</v>
      </c>
      <c r="H426" s="40" t="n">
        <f aca="false">IF(OR($A426&lt;Inputs!B$40,$A426+0.1&gt;Inputs!B$43),0,IPMT(Questions!K$54/12,$A426+1-Inputs!B$40,Inputs!B$43-Inputs!B$40,-Questions!K$53))</f>
        <v>0</v>
      </c>
      <c r="I426" s="40" t="n">
        <f aca="false">IF(OR($A426&lt;Inputs!C$40,$A426+0.1&gt;Inputs!C$43),0,IPMT(Questions!L$54/12,$A426+1-Inputs!C$40,Inputs!C$43-Inputs!C$40,-Questions!L$53))</f>
        <v>0</v>
      </c>
      <c r="J426" s="40" t="n">
        <f aca="false">IF(OR($A426&lt;Inputs!D$40,$A426+0.1&gt;Inputs!D$43),0,IPMT(Questions!M$54/12,$A426+1-Inputs!D$40,Inputs!D$43-Inputs!D$40,-Questions!M$53))</f>
        <v>0</v>
      </c>
      <c r="K426" s="40" t="n">
        <f aca="false">IF(OR($A426&lt;Inputs!E$40,$A426+0.1&gt;Inputs!E$43),0,IPMT(Questions!N$54/12,$A426+1-Inputs!E$40,Inputs!E$43-Inputs!E$40,-Questions!N$53))</f>
        <v>0</v>
      </c>
      <c r="L426" s="40" t="n">
        <f aca="false">SUM(H426:K426)</f>
        <v>0</v>
      </c>
      <c r="M426" s="68" t="n">
        <f aca="false">C426-D426-F426-G426-L426</f>
        <v>28395.8333333333</v>
      </c>
      <c r="N426" s="68" t="n">
        <f aca="false">M426*TaxRate</f>
        <v>9938.54166666667</v>
      </c>
      <c r="O426" s="68" t="n">
        <f aca="false">M426-N426</f>
        <v>18457.2916666667</v>
      </c>
      <c r="P426" s="40" t="n">
        <f aca="false">P425+(P425*OtherGrowth)</f>
        <v>4252.09961125256</v>
      </c>
      <c r="Q426" s="68" t="n">
        <f aca="false">IF(Inputs!B$19&gt;$A426,Q425*(1+KidGrowth),0)</f>
        <v>0</v>
      </c>
      <c r="R426" s="68" t="n">
        <f aca="false">IF(Inputs!C$19&gt;$A426,R425*(1+KidGrowth),0)</f>
        <v>0</v>
      </c>
      <c r="S426" s="68" t="n">
        <f aca="false">IF(Inputs!D$19&gt;$A426,S425*(1+KidGrowth),0)</f>
        <v>0</v>
      </c>
      <c r="T426" s="68" t="n">
        <f aca="false">IF(Inputs!E$19&gt;$A426,T425*(1+KidGrowth),0)</f>
        <v>0</v>
      </c>
      <c r="U426" s="68" t="n">
        <f aca="false">IF(Inputs!F$19&gt;$A426,U425*(1+KidGrowth),0)</f>
        <v>0</v>
      </c>
      <c r="V426" s="68" t="n">
        <f aca="false">IF(Inputs!G$19&gt;$A426,V425*(1+KidGrowth),0)</f>
        <v>0</v>
      </c>
      <c r="W426" s="68" t="n">
        <f aca="false">IF(Inputs!H$19&gt;$A426,W425*(1+KidGrowth),0)</f>
        <v>0</v>
      </c>
      <c r="X426" s="68" t="n">
        <f aca="false">IF(Inputs!I$19&gt;$A426,X425*(1+KidGrowth),0)</f>
        <v>0</v>
      </c>
      <c r="Y426" s="68" t="n">
        <f aca="false">SUM(Q426:X426)</f>
        <v>0</v>
      </c>
      <c r="Z426" s="40" t="n">
        <f aca="false">IF(Inputs!B$23=CashFlows!$A426,Inputs!B$24,IF(AND(Z425&gt;0,$A426&lt;Inputs!B$25),CashFlows!Z425*(1+KidGrowth),0))</f>
        <v>0</v>
      </c>
      <c r="AA426" s="40" t="n">
        <f aca="false">IF(Inputs!C$23=CashFlows!$A426,Inputs!C$24,IF(AND(AA425&gt;0,$A426&lt;Inputs!C$25),CashFlows!AA425*(1+KidGrowth),0))</f>
        <v>0</v>
      </c>
      <c r="AB426" s="40" t="n">
        <f aca="false">IF(Inputs!D$23=CashFlows!$A426,Inputs!D$24,IF(AND(AB425&gt;0,$A426&lt;Inputs!D$25),CashFlows!AB425*(1+KidGrowth),0))</f>
        <v>0</v>
      </c>
      <c r="AC426" s="40" t="n">
        <f aca="false">IF(Inputs!E$23=CashFlows!$A426,Inputs!E$24,IF(AND(AC425&gt;0,$A426&lt;Inputs!E$25),CashFlows!AC425*(1+KidGrowth),0))</f>
        <v>0</v>
      </c>
      <c r="AD426" s="40" t="n">
        <f aca="false">IF(Inputs!F$23=CashFlows!$A426,Inputs!F$24,IF(AND(AD425&gt;0,$A426&lt;Inputs!F$25),CashFlows!AD425*(1+KidGrowth),0))</f>
        <v>0</v>
      </c>
      <c r="AE426" s="40" t="n">
        <f aca="false">IF(Inputs!G$23=CashFlows!$A426,Inputs!G$24,IF(AND(AE425&gt;0,$A426&lt;Inputs!G$25),CashFlows!AE425*(1+KidGrowth),0))</f>
        <v>0</v>
      </c>
      <c r="AF426" s="40" t="n">
        <f aca="false">IF(Inputs!H$23=CashFlows!$A426,Inputs!H$24,IF(AND(AF425&gt;0,$A426&lt;Inputs!H$25),CashFlows!AF425*(1+KidGrowth),0))</f>
        <v>0</v>
      </c>
      <c r="AG426" s="40" t="n">
        <f aca="false">IF(Inputs!I$23=CashFlows!$A426,Inputs!I$24,IF(AND(AG425&gt;0,$A426&lt;Inputs!I$25),CashFlows!AG425*(1+KidGrowth),0))</f>
        <v>0</v>
      </c>
      <c r="AH426" s="40" t="n">
        <f aca="false">SUM(Z426:AG426)</f>
        <v>0</v>
      </c>
      <c r="AI426" s="40" t="n">
        <f aca="false">IF(A426&lt;=RentEndPer,(Questions!$G$42*(1+Questions!$G$44)^(ROUNDUP(CashFlows!A426/12,0)-1)),0)</f>
        <v>0</v>
      </c>
      <c r="AJ426" s="40" t="n">
        <f aca="false">IF(Inputs!$B$32&lt;$A426,0,PPMT(Questions!$O$35/12,CashFlows!A426,Inputs!$B$32,-Questions!$K$35))</f>
        <v>0</v>
      </c>
      <c r="AK426" s="40" t="n">
        <f aca="false">IF(OR($A426&lt;Inputs!B$40,$A426+0.1&gt;Inputs!B$43),0,PPMT(Questions!K$54/12,$A426+1-Inputs!B$40,Inputs!B$43-Inputs!B$40,-Questions!K$53))</f>
        <v>0</v>
      </c>
      <c r="AL426" s="40" t="n">
        <f aca="false">IF(OR($A426&lt;Inputs!C$40,$A426+0.1&gt;Inputs!C$43),0,PPMT(Questions!L$54/12,$A426+1-Inputs!C$40,Inputs!C$43-Inputs!C$40,-Questions!L$53))</f>
        <v>0</v>
      </c>
      <c r="AM426" s="40" t="n">
        <f aca="false">IF(OR($A426&lt;Inputs!D$40,$A426+0.1&gt;Inputs!D$43),0,PPMT(Questions!M$54/12,$A426+1-Inputs!D$40,Inputs!D$43-Inputs!D$40,-Questions!M$53))</f>
        <v>0</v>
      </c>
      <c r="AN426" s="40" t="n">
        <f aca="false">IF(OR($A426&lt;Inputs!E$40,$A426+0.1&gt;Inputs!E$43),0,PPMT(Questions!N$54/12,$A426+1-Inputs!E$40,Inputs!E$43-Inputs!E$40,-Questions!N$53))</f>
        <v>0</v>
      </c>
      <c r="AO426" s="40" t="n">
        <f aca="false">SUM(AK426:AN426)</f>
        <v>0</v>
      </c>
      <c r="AP426" s="55" t="n">
        <f aca="false">O426-P426-Y426-AH426-AI426-AJ426-AO426</f>
        <v>14205.1920554141</v>
      </c>
      <c r="AQ426" s="55" t="e">
        <f aca="false">IF(AP426+AQ425+AR425&lt;0,(AP426+AQ425+AR425)*(1+CostofDebt),0)</f>
        <v>#VALUE!</v>
      </c>
      <c r="AR426" s="55" t="str">
        <f aca="false">IF(B426="","",IF(AND(ISNUMBER(B426),AQ426=0),(AU425+AP426),0))</f>
        <v/>
      </c>
      <c r="AS426" s="55" t="n">
        <f aca="false">AV425+E426+F426+D426</f>
        <v>5607415.5067087</v>
      </c>
      <c r="AT426" s="70" t="n">
        <v>0</v>
      </c>
      <c r="AU426" s="55" t="str">
        <f aca="false">IF(ISNUMBER(AR426),AR426*(1+AT426),"")</f>
        <v/>
      </c>
      <c r="AV426" s="55" t="n">
        <f aca="false">IF(ISNUMBER(AS426),AS426*(1+AT426),"")</f>
        <v>5607415.5067087</v>
      </c>
      <c r="AW426" s="55" t="str">
        <f aca="false">IF(B426="","",SUM(AU426:AV426,AQ426))</f>
        <v/>
      </c>
      <c r="AX426" s="33" t="str">
        <f aca="false">IF(AND(B427="",ISNUMBER(AW426)),AW426,"")</f>
        <v/>
      </c>
      <c r="AY426" s="30" t="str">
        <f aca="false">IF(ISNUMBER(AW426),IF(AW426&gt;RetireGoal,ROUND(B426/12,0)+Inputs!$B$2,""),"")</f>
        <v/>
      </c>
      <c r="BD426" s="42" t="n">
        <f aca="false">IF(AU426="",0,IF(TimeTilRetire-B426&gt;=180,HLOOKUP(Questions!$L$12,MeanRange,3,FALSE()),IF(AND(TimeTilRetire-B426&gt;=120,TimeTilRetire-B426&lt;=180),HLOOKUP(Questions!$L$12,MeanRange,4,FALSE()),HLOOKUP(Questions!$L$12,MeanRange,5,FALSE()))))</f>
        <v>0</v>
      </c>
      <c r="BE426" s="42" t="n">
        <f aca="false">IF(AU426="",0,IF(TimeTilRetire-B426&gt;=180,HLOOKUP(Questions!$L$12,StDevRange,3,FALSE()),IF(AND(TimeTilRetire-B426&gt;=120,TimeTilRetire-B426&lt;=180),HLOOKUP(Questions!$L$12,StDevRange,4,FALSE()),HLOOKUP(Questions!$L$12,StDevRange,5,FALSE()))))</f>
        <v>0</v>
      </c>
    </row>
    <row r="427" customFormat="false" ht="12.75" hidden="false" customHeight="false" outlineLevel="0" collapsed="false">
      <c r="A427" s="48" t="n">
        <v>425</v>
      </c>
      <c r="B427" s="48" t="str">
        <f aca="false">IF(A427&gt;TimeTilRetire,"",A427)</f>
        <v/>
      </c>
      <c r="C427" s="0" t="n">
        <f aca="false">MIN((CurrComp*(1+CompGrowth)^(ROUNDUP(CashFlows!A427/12,0)-1)/(12)),IncomeCap)</f>
        <v>29166.6666666667</v>
      </c>
      <c r="D427" s="33" t="n">
        <f aca="false">Questions!$K$62*(12500/12)</f>
        <v>520.833333333333</v>
      </c>
      <c r="E427" s="33" t="n">
        <f aca="false">IF(D427/C427&gt;Questions!$K$64,Questions!$K$64*CashFlows!C427,D427/C427*CashFlows!C427)</f>
        <v>520.833333333333</v>
      </c>
      <c r="F427" s="68" t="n">
        <f aca="false">Questions!$K$68*(3000/12)</f>
        <v>250</v>
      </c>
      <c r="G427" s="69" t="n">
        <f aca="false">IF(Inputs!$B$32&gt;CashFlows!A427,IPMT(Questions!$O$35/12,CashFlows!A427,Inputs!$B$32,-Questions!$K$35),0)</f>
        <v>0</v>
      </c>
      <c r="H427" s="40" t="n">
        <f aca="false">IF(OR($A427&lt;Inputs!B$40,$A427+0.1&gt;Inputs!B$43),0,IPMT(Questions!K$54/12,$A427+1-Inputs!B$40,Inputs!B$43-Inputs!B$40,-Questions!K$53))</f>
        <v>0</v>
      </c>
      <c r="I427" s="40" t="n">
        <f aca="false">IF(OR($A427&lt;Inputs!C$40,$A427+0.1&gt;Inputs!C$43),0,IPMT(Questions!L$54/12,$A427+1-Inputs!C$40,Inputs!C$43-Inputs!C$40,-Questions!L$53))</f>
        <v>0</v>
      </c>
      <c r="J427" s="40" t="n">
        <f aca="false">IF(OR($A427&lt;Inputs!D$40,$A427+0.1&gt;Inputs!D$43),0,IPMT(Questions!M$54/12,$A427+1-Inputs!D$40,Inputs!D$43-Inputs!D$40,-Questions!M$53))</f>
        <v>0</v>
      </c>
      <c r="K427" s="40" t="n">
        <f aca="false">IF(OR($A427&lt;Inputs!E$40,$A427+0.1&gt;Inputs!E$43),0,IPMT(Questions!N$54/12,$A427+1-Inputs!E$40,Inputs!E$43-Inputs!E$40,-Questions!N$53))</f>
        <v>0</v>
      </c>
      <c r="L427" s="40" t="n">
        <f aca="false">SUM(H427:K427)</f>
        <v>0</v>
      </c>
      <c r="M427" s="68" t="n">
        <f aca="false">C427-D427-F427-G427-L427</f>
        <v>28395.8333333333</v>
      </c>
      <c r="N427" s="68" t="n">
        <f aca="false">M427*TaxRate</f>
        <v>9938.54166666667</v>
      </c>
      <c r="O427" s="68" t="n">
        <f aca="false">M427-N427</f>
        <v>18457.2916666667</v>
      </c>
      <c r="P427" s="40" t="n">
        <f aca="false">P426+(P426*OtherGrowth)</f>
        <v>4262.58643599261</v>
      </c>
      <c r="Q427" s="68" t="n">
        <f aca="false">IF(Inputs!B$19&gt;$A427,Q426*(1+KidGrowth),0)</f>
        <v>0</v>
      </c>
      <c r="R427" s="68" t="n">
        <f aca="false">IF(Inputs!C$19&gt;$A427,R426*(1+KidGrowth),0)</f>
        <v>0</v>
      </c>
      <c r="S427" s="68" t="n">
        <f aca="false">IF(Inputs!D$19&gt;$A427,S426*(1+KidGrowth),0)</f>
        <v>0</v>
      </c>
      <c r="T427" s="68" t="n">
        <f aca="false">IF(Inputs!E$19&gt;$A427,T426*(1+KidGrowth),0)</f>
        <v>0</v>
      </c>
      <c r="U427" s="68" t="n">
        <f aca="false">IF(Inputs!F$19&gt;$A427,U426*(1+KidGrowth),0)</f>
        <v>0</v>
      </c>
      <c r="V427" s="68" t="n">
        <f aca="false">IF(Inputs!G$19&gt;$A427,V426*(1+KidGrowth),0)</f>
        <v>0</v>
      </c>
      <c r="W427" s="68" t="n">
        <f aca="false">IF(Inputs!H$19&gt;$A427,W426*(1+KidGrowth),0)</f>
        <v>0</v>
      </c>
      <c r="X427" s="68" t="n">
        <f aca="false">IF(Inputs!I$19&gt;$A427,X426*(1+KidGrowth),0)</f>
        <v>0</v>
      </c>
      <c r="Y427" s="68" t="n">
        <f aca="false">SUM(Q427:X427)</f>
        <v>0</v>
      </c>
      <c r="Z427" s="40" t="n">
        <f aca="false">IF(Inputs!B$23=CashFlows!$A427,Inputs!B$24,IF(AND(Z426&gt;0,$A427&lt;Inputs!B$25),CashFlows!Z426*(1+KidGrowth),0))</f>
        <v>0</v>
      </c>
      <c r="AA427" s="40" t="n">
        <f aca="false">IF(Inputs!C$23=CashFlows!$A427,Inputs!C$24,IF(AND(AA426&gt;0,$A427&lt;Inputs!C$25),CashFlows!AA426*(1+KidGrowth),0))</f>
        <v>0</v>
      </c>
      <c r="AB427" s="40" t="n">
        <f aca="false">IF(Inputs!D$23=CashFlows!$A427,Inputs!D$24,IF(AND(AB426&gt;0,$A427&lt;Inputs!D$25),CashFlows!AB426*(1+KidGrowth),0))</f>
        <v>0</v>
      </c>
      <c r="AC427" s="40" t="n">
        <f aca="false">IF(Inputs!E$23=CashFlows!$A427,Inputs!E$24,IF(AND(AC426&gt;0,$A427&lt;Inputs!E$25),CashFlows!AC426*(1+KidGrowth),0))</f>
        <v>0</v>
      </c>
      <c r="AD427" s="40" t="n">
        <f aca="false">IF(Inputs!F$23=CashFlows!$A427,Inputs!F$24,IF(AND(AD426&gt;0,$A427&lt;Inputs!F$25),CashFlows!AD426*(1+KidGrowth),0))</f>
        <v>0</v>
      </c>
      <c r="AE427" s="40" t="n">
        <f aca="false">IF(Inputs!G$23=CashFlows!$A427,Inputs!G$24,IF(AND(AE426&gt;0,$A427&lt;Inputs!G$25),CashFlows!AE426*(1+KidGrowth),0))</f>
        <v>0</v>
      </c>
      <c r="AF427" s="40" t="n">
        <f aca="false">IF(Inputs!H$23=CashFlows!$A427,Inputs!H$24,IF(AND(AF426&gt;0,$A427&lt;Inputs!H$25),CashFlows!AF426*(1+KidGrowth),0))</f>
        <v>0</v>
      </c>
      <c r="AG427" s="40" t="n">
        <f aca="false">IF(Inputs!I$23=CashFlows!$A427,Inputs!I$24,IF(AND(AG426&gt;0,$A427&lt;Inputs!I$25),CashFlows!AG426*(1+KidGrowth),0))</f>
        <v>0</v>
      </c>
      <c r="AH427" s="40" t="n">
        <f aca="false">SUM(Z427:AG427)</f>
        <v>0</v>
      </c>
      <c r="AI427" s="40" t="n">
        <f aca="false">IF(A427&lt;=RentEndPer,(Questions!$G$42*(1+Questions!$G$44)^(ROUNDUP(CashFlows!A427/12,0)-1)),0)</f>
        <v>0</v>
      </c>
      <c r="AJ427" s="40" t="n">
        <f aca="false">IF(Inputs!$B$32&lt;$A427,0,PPMT(Questions!$O$35/12,CashFlows!A427,Inputs!$B$32,-Questions!$K$35))</f>
        <v>0</v>
      </c>
      <c r="AK427" s="40" t="n">
        <f aca="false">IF(OR($A427&lt;Inputs!B$40,$A427+0.1&gt;Inputs!B$43),0,PPMT(Questions!K$54/12,$A427+1-Inputs!B$40,Inputs!B$43-Inputs!B$40,-Questions!K$53))</f>
        <v>0</v>
      </c>
      <c r="AL427" s="40" t="n">
        <f aca="false">IF(OR($A427&lt;Inputs!C$40,$A427+0.1&gt;Inputs!C$43),0,PPMT(Questions!L$54/12,$A427+1-Inputs!C$40,Inputs!C$43-Inputs!C$40,-Questions!L$53))</f>
        <v>0</v>
      </c>
      <c r="AM427" s="40" t="n">
        <f aca="false">IF(OR($A427&lt;Inputs!D$40,$A427+0.1&gt;Inputs!D$43),0,PPMT(Questions!M$54/12,$A427+1-Inputs!D$40,Inputs!D$43-Inputs!D$40,-Questions!M$53))</f>
        <v>0</v>
      </c>
      <c r="AN427" s="40" t="n">
        <f aca="false">IF(OR($A427&lt;Inputs!E$40,$A427+0.1&gt;Inputs!E$43),0,PPMT(Questions!N$54/12,$A427+1-Inputs!E$40,Inputs!E$43-Inputs!E$40,-Questions!N$53))</f>
        <v>0</v>
      </c>
      <c r="AO427" s="40" t="n">
        <f aca="false">SUM(AK427:AN427)</f>
        <v>0</v>
      </c>
      <c r="AP427" s="55" t="n">
        <f aca="false">O427-P427-Y427-AH427-AI427-AJ427-AO427</f>
        <v>14194.7052306741</v>
      </c>
      <c r="AQ427" s="55" t="e">
        <f aca="false">IF(AP427+AQ426+AR426&lt;0,(AP427+AQ426+AR426)*(1+CostofDebt),0)</f>
        <v>#VALUE!</v>
      </c>
      <c r="AR427" s="55" t="str">
        <f aca="false">IF(B427="","",IF(AND(ISNUMBER(B427),AQ427=0),(AU426+AP427),0))</f>
        <v/>
      </c>
      <c r="AS427" s="55" t="n">
        <f aca="false">AV426+E427+F427+D427</f>
        <v>5608707.17337537</v>
      </c>
      <c r="AT427" s="70" t="n">
        <v>0</v>
      </c>
      <c r="AU427" s="55" t="str">
        <f aca="false">IF(ISNUMBER(AR427),AR427*(1+AT427),"")</f>
        <v/>
      </c>
      <c r="AV427" s="55" t="n">
        <f aca="false">IF(ISNUMBER(AS427),AS427*(1+AT427),"")</f>
        <v>5608707.17337537</v>
      </c>
      <c r="AW427" s="55" t="str">
        <f aca="false">IF(B427="","",SUM(AU427:AV427,AQ427))</f>
        <v/>
      </c>
      <c r="AX427" s="33" t="str">
        <f aca="false">IF(AND(B428="",ISNUMBER(AW427)),AW427,"")</f>
        <v/>
      </c>
      <c r="AY427" s="30" t="str">
        <f aca="false">IF(ISNUMBER(AW427),IF(AW427&gt;RetireGoal,ROUND(B427/12,0)+Inputs!$B$2,""),"")</f>
        <v/>
      </c>
      <c r="BD427" s="42" t="n">
        <f aca="false">IF(AU427="",0,IF(TimeTilRetire-B427&gt;=180,HLOOKUP(Questions!$L$12,MeanRange,3,FALSE()),IF(AND(TimeTilRetire-B427&gt;=120,TimeTilRetire-B427&lt;=180),HLOOKUP(Questions!$L$12,MeanRange,4,FALSE()),HLOOKUP(Questions!$L$12,MeanRange,5,FALSE()))))</f>
        <v>0</v>
      </c>
      <c r="BE427" s="42" t="n">
        <f aca="false">IF(AU427="",0,IF(TimeTilRetire-B427&gt;=180,HLOOKUP(Questions!$L$12,StDevRange,3,FALSE()),IF(AND(TimeTilRetire-B427&gt;=120,TimeTilRetire-B427&lt;=180),HLOOKUP(Questions!$L$12,StDevRange,4,FALSE()),HLOOKUP(Questions!$L$12,StDevRange,5,FALSE()))))</f>
        <v>0</v>
      </c>
    </row>
    <row r="428" customFormat="false" ht="12.75" hidden="false" customHeight="false" outlineLevel="0" collapsed="false">
      <c r="A428" s="48" t="n">
        <v>426</v>
      </c>
      <c r="B428" s="48" t="str">
        <f aca="false">IF(A428&gt;TimeTilRetire,"",A428)</f>
        <v/>
      </c>
      <c r="C428" s="0" t="n">
        <f aca="false">MIN((CurrComp*(1+CompGrowth)^(ROUNDUP(CashFlows!A428/12,0)-1)/(12)),IncomeCap)</f>
        <v>29166.6666666667</v>
      </c>
      <c r="D428" s="33" t="n">
        <f aca="false">Questions!$K$62*(12500/12)</f>
        <v>520.833333333333</v>
      </c>
      <c r="E428" s="33" t="n">
        <f aca="false">IF(D428/C428&gt;Questions!$K$64,Questions!$K$64*CashFlows!C428,D428/C428*CashFlows!C428)</f>
        <v>520.833333333333</v>
      </c>
      <c r="F428" s="68" t="n">
        <f aca="false">Questions!$K$68*(3000/12)</f>
        <v>250</v>
      </c>
      <c r="G428" s="69" t="n">
        <f aca="false">IF(Inputs!$B$32&gt;CashFlows!A428,IPMT(Questions!$O$35/12,CashFlows!A428,Inputs!$B$32,-Questions!$K$35),0)</f>
        <v>0</v>
      </c>
      <c r="H428" s="40" t="n">
        <f aca="false">IF(OR($A428&lt;Inputs!B$40,$A428+0.1&gt;Inputs!B$43),0,IPMT(Questions!K$54/12,$A428+1-Inputs!B$40,Inputs!B$43-Inputs!B$40,-Questions!K$53))</f>
        <v>0</v>
      </c>
      <c r="I428" s="40" t="n">
        <f aca="false">IF(OR($A428&lt;Inputs!C$40,$A428+0.1&gt;Inputs!C$43),0,IPMT(Questions!L$54/12,$A428+1-Inputs!C$40,Inputs!C$43-Inputs!C$40,-Questions!L$53))</f>
        <v>0</v>
      </c>
      <c r="J428" s="40" t="n">
        <f aca="false">IF(OR($A428&lt;Inputs!D$40,$A428+0.1&gt;Inputs!D$43),0,IPMT(Questions!M$54/12,$A428+1-Inputs!D$40,Inputs!D$43-Inputs!D$40,-Questions!M$53))</f>
        <v>0</v>
      </c>
      <c r="K428" s="40" t="n">
        <f aca="false">IF(OR($A428&lt;Inputs!E$40,$A428+0.1&gt;Inputs!E$43),0,IPMT(Questions!N$54/12,$A428+1-Inputs!E$40,Inputs!E$43-Inputs!E$40,-Questions!N$53))</f>
        <v>0</v>
      </c>
      <c r="L428" s="40" t="n">
        <f aca="false">SUM(H428:K428)</f>
        <v>0</v>
      </c>
      <c r="M428" s="68" t="n">
        <f aca="false">C428-D428-F428-G428-L428</f>
        <v>28395.8333333333</v>
      </c>
      <c r="N428" s="68" t="n">
        <f aca="false">M428*TaxRate</f>
        <v>9938.54166666667</v>
      </c>
      <c r="O428" s="68" t="n">
        <f aca="false">M428-N428</f>
        <v>18457.2916666667</v>
      </c>
      <c r="P428" s="40" t="n">
        <f aca="false">P427+(P427*OtherGrowth)</f>
        <v>4273.09912407153</v>
      </c>
      <c r="Q428" s="68" t="n">
        <f aca="false">IF(Inputs!B$19&gt;$A428,Q427*(1+KidGrowth),0)</f>
        <v>0</v>
      </c>
      <c r="R428" s="68" t="n">
        <f aca="false">IF(Inputs!C$19&gt;$A428,R427*(1+KidGrowth),0)</f>
        <v>0</v>
      </c>
      <c r="S428" s="68" t="n">
        <f aca="false">IF(Inputs!D$19&gt;$A428,S427*(1+KidGrowth),0)</f>
        <v>0</v>
      </c>
      <c r="T428" s="68" t="n">
        <f aca="false">IF(Inputs!E$19&gt;$A428,T427*(1+KidGrowth),0)</f>
        <v>0</v>
      </c>
      <c r="U428" s="68" t="n">
        <f aca="false">IF(Inputs!F$19&gt;$A428,U427*(1+KidGrowth),0)</f>
        <v>0</v>
      </c>
      <c r="V428" s="68" t="n">
        <f aca="false">IF(Inputs!G$19&gt;$A428,V427*(1+KidGrowth),0)</f>
        <v>0</v>
      </c>
      <c r="W428" s="68" t="n">
        <f aca="false">IF(Inputs!H$19&gt;$A428,W427*(1+KidGrowth),0)</f>
        <v>0</v>
      </c>
      <c r="X428" s="68" t="n">
        <f aca="false">IF(Inputs!I$19&gt;$A428,X427*(1+KidGrowth),0)</f>
        <v>0</v>
      </c>
      <c r="Y428" s="68" t="n">
        <f aca="false">SUM(Q428:X428)</f>
        <v>0</v>
      </c>
      <c r="Z428" s="40" t="n">
        <f aca="false">IF(Inputs!B$23=CashFlows!$A428,Inputs!B$24,IF(AND(Z427&gt;0,$A428&lt;Inputs!B$25),CashFlows!Z427*(1+KidGrowth),0))</f>
        <v>0</v>
      </c>
      <c r="AA428" s="40" t="n">
        <f aca="false">IF(Inputs!C$23=CashFlows!$A428,Inputs!C$24,IF(AND(AA427&gt;0,$A428&lt;Inputs!C$25),CashFlows!AA427*(1+KidGrowth),0))</f>
        <v>0</v>
      </c>
      <c r="AB428" s="40" t="n">
        <f aca="false">IF(Inputs!D$23=CashFlows!$A428,Inputs!D$24,IF(AND(AB427&gt;0,$A428&lt;Inputs!D$25),CashFlows!AB427*(1+KidGrowth),0))</f>
        <v>0</v>
      </c>
      <c r="AC428" s="40" t="n">
        <f aca="false">IF(Inputs!E$23=CashFlows!$A428,Inputs!E$24,IF(AND(AC427&gt;0,$A428&lt;Inputs!E$25),CashFlows!AC427*(1+KidGrowth),0))</f>
        <v>0</v>
      </c>
      <c r="AD428" s="40" t="n">
        <f aca="false">IF(Inputs!F$23=CashFlows!$A428,Inputs!F$24,IF(AND(AD427&gt;0,$A428&lt;Inputs!F$25),CashFlows!AD427*(1+KidGrowth),0))</f>
        <v>0</v>
      </c>
      <c r="AE428" s="40" t="n">
        <f aca="false">IF(Inputs!G$23=CashFlows!$A428,Inputs!G$24,IF(AND(AE427&gt;0,$A428&lt;Inputs!G$25),CashFlows!AE427*(1+KidGrowth),0))</f>
        <v>0</v>
      </c>
      <c r="AF428" s="40" t="n">
        <f aca="false">IF(Inputs!H$23=CashFlows!$A428,Inputs!H$24,IF(AND(AF427&gt;0,$A428&lt;Inputs!H$25),CashFlows!AF427*(1+KidGrowth),0))</f>
        <v>0</v>
      </c>
      <c r="AG428" s="40" t="n">
        <f aca="false">IF(Inputs!I$23=CashFlows!$A428,Inputs!I$24,IF(AND(AG427&gt;0,$A428&lt;Inputs!I$25),CashFlows!AG427*(1+KidGrowth),0))</f>
        <v>0</v>
      </c>
      <c r="AH428" s="40" t="n">
        <f aca="false">SUM(Z428:AG428)</f>
        <v>0</v>
      </c>
      <c r="AI428" s="40" t="n">
        <f aca="false">IF(A428&lt;=RentEndPer,(Questions!$G$42*(1+Questions!$G$44)^(ROUNDUP(CashFlows!A428/12,0)-1)),0)</f>
        <v>0</v>
      </c>
      <c r="AJ428" s="40" t="n">
        <f aca="false">IF(Inputs!$B$32&lt;$A428,0,PPMT(Questions!$O$35/12,CashFlows!A428,Inputs!$B$32,-Questions!$K$35))</f>
        <v>0</v>
      </c>
      <c r="AK428" s="40" t="n">
        <f aca="false">IF(OR($A428&lt;Inputs!B$40,$A428+0.1&gt;Inputs!B$43),0,PPMT(Questions!K$54/12,$A428+1-Inputs!B$40,Inputs!B$43-Inputs!B$40,-Questions!K$53))</f>
        <v>0</v>
      </c>
      <c r="AL428" s="40" t="n">
        <f aca="false">IF(OR($A428&lt;Inputs!C$40,$A428+0.1&gt;Inputs!C$43),0,PPMT(Questions!L$54/12,$A428+1-Inputs!C$40,Inputs!C$43-Inputs!C$40,-Questions!L$53))</f>
        <v>0</v>
      </c>
      <c r="AM428" s="40" t="n">
        <f aca="false">IF(OR($A428&lt;Inputs!D$40,$A428+0.1&gt;Inputs!D$43),0,PPMT(Questions!M$54/12,$A428+1-Inputs!D$40,Inputs!D$43-Inputs!D$40,-Questions!M$53))</f>
        <v>0</v>
      </c>
      <c r="AN428" s="40" t="n">
        <f aca="false">IF(OR($A428&lt;Inputs!E$40,$A428+0.1&gt;Inputs!E$43),0,PPMT(Questions!N$54/12,$A428+1-Inputs!E$40,Inputs!E$43-Inputs!E$40,-Questions!N$53))</f>
        <v>0</v>
      </c>
      <c r="AO428" s="40" t="n">
        <f aca="false">SUM(AK428:AN428)</f>
        <v>0</v>
      </c>
      <c r="AP428" s="55" t="n">
        <f aca="false">O428-P428-Y428-AH428-AI428-AJ428-AO428</f>
        <v>14184.1925425951</v>
      </c>
      <c r="AQ428" s="55" t="e">
        <f aca="false">IF(AP428+AQ427+AR427&lt;0,(AP428+AQ427+AR427)*(1+CostofDebt),0)</f>
        <v>#VALUE!</v>
      </c>
      <c r="AR428" s="55" t="str">
        <f aca="false">IF(B428="","",IF(AND(ISNUMBER(B428),AQ428=0),(AU427+AP428),0))</f>
        <v/>
      </c>
      <c r="AS428" s="55" t="n">
        <f aca="false">AV427+E428+F428+D428</f>
        <v>5609998.84004203</v>
      </c>
      <c r="AT428" s="70" t="n">
        <v>0</v>
      </c>
      <c r="AU428" s="55" t="str">
        <f aca="false">IF(ISNUMBER(AR428),AR428*(1+AT428),"")</f>
        <v/>
      </c>
      <c r="AV428" s="55" t="n">
        <f aca="false">IF(ISNUMBER(AS428),AS428*(1+AT428),"")</f>
        <v>5609998.84004203</v>
      </c>
      <c r="AW428" s="55" t="str">
        <f aca="false">IF(B428="","",SUM(AU428:AV428,AQ428))</f>
        <v/>
      </c>
      <c r="AX428" s="33" t="str">
        <f aca="false">IF(AND(B429="",ISNUMBER(AW428)),AW428,"")</f>
        <v/>
      </c>
      <c r="AY428" s="30" t="str">
        <f aca="false">IF(ISNUMBER(AW428),IF(AW428&gt;RetireGoal,ROUND(B428/12,0)+Inputs!$B$2,""),"")</f>
        <v/>
      </c>
      <c r="BD428" s="42" t="n">
        <f aca="false">IF(AU428="",0,IF(TimeTilRetire-B428&gt;=180,HLOOKUP(Questions!$L$12,MeanRange,3,FALSE()),IF(AND(TimeTilRetire-B428&gt;=120,TimeTilRetire-B428&lt;=180),HLOOKUP(Questions!$L$12,MeanRange,4,FALSE()),HLOOKUP(Questions!$L$12,MeanRange,5,FALSE()))))</f>
        <v>0</v>
      </c>
      <c r="BE428" s="42" t="n">
        <f aca="false">IF(AU428="",0,IF(TimeTilRetire-B428&gt;=180,HLOOKUP(Questions!$L$12,StDevRange,3,FALSE()),IF(AND(TimeTilRetire-B428&gt;=120,TimeTilRetire-B428&lt;=180),HLOOKUP(Questions!$L$12,StDevRange,4,FALSE()),HLOOKUP(Questions!$L$12,StDevRange,5,FALSE()))))</f>
        <v>0</v>
      </c>
    </row>
    <row r="429" customFormat="false" ht="12.75" hidden="false" customHeight="false" outlineLevel="0" collapsed="false">
      <c r="A429" s="48" t="n">
        <v>427</v>
      </c>
      <c r="B429" s="48" t="str">
        <f aca="false">IF(A429&gt;TimeTilRetire,"",A429)</f>
        <v/>
      </c>
      <c r="C429" s="0" t="n">
        <f aca="false">MIN((CurrComp*(1+CompGrowth)^(ROUNDUP(CashFlows!A429/12,0)-1)/(12)),IncomeCap)</f>
        <v>29166.6666666667</v>
      </c>
      <c r="D429" s="33" t="n">
        <f aca="false">Questions!$K$62*(12500/12)</f>
        <v>520.833333333333</v>
      </c>
      <c r="E429" s="33" t="n">
        <f aca="false">IF(D429/C429&gt;Questions!$K$64,Questions!$K$64*CashFlows!C429,D429/C429*CashFlows!C429)</f>
        <v>520.833333333333</v>
      </c>
      <c r="F429" s="68" t="n">
        <f aca="false">Questions!$K$68*(3000/12)</f>
        <v>250</v>
      </c>
      <c r="G429" s="69" t="n">
        <f aca="false">IF(Inputs!$B$32&gt;CashFlows!A429,IPMT(Questions!$O$35/12,CashFlows!A429,Inputs!$B$32,-Questions!$K$35),0)</f>
        <v>0</v>
      </c>
      <c r="H429" s="40" t="n">
        <f aca="false">IF(OR($A429&lt;Inputs!B$40,$A429+0.1&gt;Inputs!B$43),0,IPMT(Questions!K$54/12,$A429+1-Inputs!B$40,Inputs!B$43-Inputs!B$40,-Questions!K$53))</f>
        <v>0</v>
      </c>
      <c r="I429" s="40" t="n">
        <f aca="false">IF(OR($A429&lt;Inputs!C$40,$A429+0.1&gt;Inputs!C$43),0,IPMT(Questions!L$54/12,$A429+1-Inputs!C$40,Inputs!C$43-Inputs!C$40,-Questions!L$53))</f>
        <v>0</v>
      </c>
      <c r="J429" s="40" t="n">
        <f aca="false">IF(OR($A429&lt;Inputs!D$40,$A429+0.1&gt;Inputs!D$43),0,IPMT(Questions!M$54/12,$A429+1-Inputs!D$40,Inputs!D$43-Inputs!D$40,-Questions!M$53))</f>
        <v>0</v>
      </c>
      <c r="K429" s="40" t="n">
        <f aca="false">IF(OR($A429&lt;Inputs!E$40,$A429+0.1&gt;Inputs!E$43),0,IPMT(Questions!N$54/12,$A429+1-Inputs!E$40,Inputs!E$43-Inputs!E$40,-Questions!N$53))</f>
        <v>0</v>
      </c>
      <c r="L429" s="40" t="n">
        <f aca="false">SUM(H429:K429)</f>
        <v>0</v>
      </c>
      <c r="M429" s="68" t="n">
        <f aca="false">C429-D429-F429-G429-L429</f>
        <v>28395.8333333333</v>
      </c>
      <c r="N429" s="68" t="n">
        <f aca="false">M429*TaxRate</f>
        <v>9938.54166666667</v>
      </c>
      <c r="O429" s="68" t="n">
        <f aca="false">M429-N429</f>
        <v>18457.2916666667</v>
      </c>
      <c r="P429" s="40" t="n">
        <f aca="false">P428+(P428*OtherGrowth)</f>
        <v>4283.63773927529</v>
      </c>
      <c r="Q429" s="68" t="n">
        <f aca="false">IF(Inputs!B$19&gt;$A429,Q428*(1+KidGrowth),0)</f>
        <v>0</v>
      </c>
      <c r="R429" s="68" t="n">
        <f aca="false">IF(Inputs!C$19&gt;$A429,R428*(1+KidGrowth),0)</f>
        <v>0</v>
      </c>
      <c r="S429" s="68" t="n">
        <f aca="false">IF(Inputs!D$19&gt;$A429,S428*(1+KidGrowth),0)</f>
        <v>0</v>
      </c>
      <c r="T429" s="68" t="n">
        <f aca="false">IF(Inputs!E$19&gt;$A429,T428*(1+KidGrowth),0)</f>
        <v>0</v>
      </c>
      <c r="U429" s="68" t="n">
        <f aca="false">IF(Inputs!F$19&gt;$A429,U428*(1+KidGrowth),0)</f>
        <v>0</v>
      </c>
      <c r="V429" s="68" t="n">
        <f aca="false">IF(Inputs!G$19&gt;$A429,V428*(1+KidGrowth),0)</f>
        <v>0</v>
      </c>
      <c r="W429" s="68" t="n">
        <f aca="false">IF(Inputs!H$19&gt;$A429,W428*(1+KidGrowth),0)</f>
        <v>0</v>
      </c>
      <c r="X429" s="68" t="n">
        <f aca="false">IF(Inputs!I$19&gt;$A429,X428*(1+KidGrowth),0)</f>
        <v>0</v>
      </c>
      <c r="Y429" s="68" t="n">
        <f aca="false">SUM(Q429:X429)</f>
        <v>0</v>
      </c>
      <c r="Z429" s="40" t="n">
        <f aca="false">IF(Inputs!B$23=CashFlows!$A429,Inputs!B$24,IF(AND(Z428&gt;0,$A429&lt;Inputs!B$25),CashFlows!Z428*(1+KidGrowth),0))</f>
        <v>0</v>
      </c>
      <c r="AA429" s="40" t="n">
        <f aca="false">IF(Inputs!C$23=CashFlows!$A429,Inputs!C$24,IF(AND(AA428&gt;0,$A429&lt;Inputs!C$25),CashFlows!AA428*(1+KidGrowth),0))</f>
        <v>0</v>
      </c>
      <c r="AB429" s="40" t="n">
        <f aca="false">IF(Inputs!D$23=CashFlows!$A429,Inputs!D$24,IF(AND(AB428&gt;0,$A429&lt;Inputs!D$25),CashFlows!AB428*(1+KidGrowth),0))</f>
        <v>0</v>
      </c>
      <c r="AC429" s="40" t="n">
        <f aca="false">IF(Inputs!E$23=CashFlows!$A429,Inputs!E$24,IF(AND(AC428&gt;0,$A429&lt;Inputs!E$25),CashFlows!AC428*(1+KidGrowth),0))</f>
        <v>0</v>
      </c>
      <c r="AD429" s="40" t="n">
        <f aca="false">IF(Inputs!F$23=CashFlows!$A429,Inputs!F$24,IF(AND(AD428&gt;0,$A429&lt;Inputs!F$25),CashFlows!AD428*(1+KidGrowth),0))</f>
        <v>0</v>
      </c>
      <c r="AE429" s="40" t="n">
        <f aca="false">IF(Inputs!G$23=CashFlows!$A429,Inputs!G$24,IF(AND(AE428&gt;0,$A429&lt;Inputs!G$25),CashFlows!AE428*(1+KidGrowth),0))</f>
        <v>0</v>
      </c>
      <c r="AF429" s="40" t="n">
        <f aca="false">IF(Inputs!H$23=CashFlows!$A429,Inputs!H$24,IF(AND(AF428&gt;0,$A429&lt;Inputs!H$25),CashFlows!AF428*(1+KidGrowth),0))</f>
        <v>0</v>
      </c>
      <c r="AG429" s="40" t="n">
        <f aca="false">IF(Inputs!I$23=CashFlows!$A429,Inputs!I$24,IF(AND(AG428&gt;0,$A429&lt;Inputs!I$25),CashFlows!AG428*(1+KidGrowth),0))</f>
        <v>0</v>
      </c>
      <c r="AH429" s="40" t="n">
        <f aca="false">SUM(Z429:AG429)</f>
        <v>0</v>
      </c>
      <c r="AI429" s="40" t="n">
        <f aca="false">IF(A429&lt;=RentEndPer,(Questions!$G$42*(1+Questions!$G$44)^(ROUNDUP(CashFlows!A429/12,0)-1)),0)</f>
        <v>0</v>
      </c>
      <c r="AJ429" s="40" t="n">
        <f aca="false">IF(Inputs!$B$32&lt;$A429,0,PPMT(Questions!$O$35/12,CashFlows!A429,Inputs!$B$32,-Questions!$K$35))</f>
        <v>0</v>
      </c>
      <c r="AK429" s="40" t="n">
        <f aca="false">IF(OR($A429&lt;Inputs!B$40,$A429+0.1&gt;Inputs!B$43),0,PPMT(Questions!K$54/12,$A429+1-Inputs!B$40,Inputs!B$43-Inputs!B$40,-Questions!K$53))</f>
        <v>0</v>
      </c>
      <c r="AL429" s="40" t="n">
        <f aca="false">IF(OR($A429&lt;Inputs!C$40,$A429+0.1&gt;Inputs!C$43),0,PPMT(Questions!L$54/12,$A429+1-Inputs!C$40,Inputs!C$43-Inputs!C$40,-Questions!L$53))</f>
        <v>0</v>
      </c>
      <c r="AM429" s="40" t="n">
        <f aca="false">IF(OR($A429&lt;Inputs!D$40,$A429+0.1&gt;Inputs!D$43),0,PPMT(Questions!M$54/12,$A429+1-Inputs!D$40,Inputs!D$43-Inputs!D$40,-Questions!M$53))</f>
        <v>0</v>
      </c>
      <c r="AN429" s="40" t="n">
        <f aca="false">IF(OR($A429&lt;Inputs!E$40,$A429+0.1&gt;Inputs!E$43),0,PPMT(Questions!N$54/12,$A429+1-Inputs!E$40,Inputs!E$43-Inputs!E$40,-Questions!N$53))</f>
        <v>0</v>
      </c>
      <c r="AO429" s="40" t="n">
        <f aca="false">SUM(AK429:AN429)</f>
        <v>0</v>
      </c>
      <c r="AP429" s="55" t="n">
        <f aca="false">O429-P429-Y429-AH429-AI429-AJ429-AO429</f>
        <v>14173.6539273914</v>
      </c>
      <c r="AQ429" s="55" t="e">
        <f aca="false">IF(AP429+AQ428+AR428&lt;0,(AP429+AQ428+AR428)*(1+CostofDebt),0)</f>
        <v>#VALUE!</v>
      </c>
      <c r="AR429" s="55" t="str">
        <f aca="false">IF(B429="","",IF(AND(ISNUMBER(B429),AQ429=0),(AU428+AP429),0))</f>
        <v/>
      </c>
      <c r="AS429" s="55" t="n">
        <f aca="false">AV428+E429+F429+D429</f>
        <v>5611290.5067087</v>
      </c>
      <c r="AT429" s="70" t="n">
        <v>0</v>
      </c>
      <c r="AU429" s="55" t="str">
        <f aca="false">IF(ISNUMBER(AR429),AR429*(1+AT429),"")</f>
        <v/>
      </c>
      <c r="AV429" s="55" t="n">
        <f aca="false">IF(ISNUMBER(AS429),AS429*(1+AT429),"")</f>
        <v>5611290.5067087</v>
      </c>
      <c r="AW429" s="55" t="str">
        <f aca="false">IF(B429="","",SUM(AU429:AV429,AQ429))</f>
        <v/>
      </c>
      <c r="AX429" s="33" t="str">
        <f aca="false">IF(AND(B430="",ISNUMBER(AW429)),AW429,"")</f>
        <v/>
      </c>
      <c r="AY429" s="30" t="str">
        <f aca="false">IF(ISNUMBER(AW429),IF(AW429&gt;RetireGoal,ROUND(B429/12,0)+Inputs!$B$2,""),"")</f>
        <v/>
      </c>
      <c r="BD429" s="42" t="n">
        <f aca="false">IF(AU429="",0,IF(TimeTilRetire-B429&gt;=180,HLOOKUP(Questions!$L$12,MeanRange,3,FALSE()),IF(AND(TimeTilRetire-B429&gt;=120,TimeTilRetire-B429&lt;=180),HLOOKUP(Questions!$L$12,MeanRange,4,FALSE()),HLOOKUP(Questions!$L$12,MeanRange,5,FALSE()))))</f>
        <v>0</v>
      </c>
      <c r="BE429" s="42" t="n">
        <f aca="false">IF(AU429="",0,IF(TimeTilRetire-B429&gt;=180,HLOOKUP(Questions!$L$12,StDevRange,3,FALSE()),IF(AND(TimeTilRetire-B429&gt;=120,TimeTilRetire-B429&lt;=180),HLOOKUP(Questions!$L$12,StDevRange,4,FALSE()),HLOOKUP(Questions!$L$12,StDevRange,5,FALSE()))))</f>
        <v>0</v>
      </c>
    </row>
    <row r="430" customFormat="false" ht="12.75" hidden="false" customHeight="false" outlineLevel="0" collapsed="false">
      <c r="A430" s="48" t="n">
        <v>428</v>
      </c>
      <c r="B430" s="48" t="str">
        <f aca="false">IF(A430&gt;TimeTilRetire,"",A430)</f>
        <v/>
      </c>
      <c r="C430" s="0" t="n">
        <f aca="false">MIN((CurrComp*(1+CompGrowth)^(ROUNDUP(CashFlows!A430/12,0)-1)/(12)),IncomeCap)</f>
        <v>29166.6666666667</v>
      </c>
      <c r="D430" s="33" t="n">
        <f aca="false">Questions!$K$62*(12500/12)</f>
        <v>520.833333333333</v>
      </c>
      <c r="E430" s="33" t="n">
        <f aca="false">IF(D430/C430&gt;Questions!$K$64,Questions!$K$64*CashFlows!C430,D430/C430*CashFlows!C430)</f>
        <v>520.833333333333</v>
      </c>
      <c r="F430" s="68" t="n">
        <f aca="false">Questions!$K$68*(3000/12)</f>
        <v>250</v>
      </c>
      <c r="G430" s="69" t="n">
        <f aca="false">IF(Inputs!$B$32&gt;CashFlows!A430,IPMT(Questions!$O$35/12,CashFlows!A430,Inputs!$B$32,-Questions!$K$35),0)</f>
        <v>0</v>
      </c>
      <c r="H430" s="40" t="n">
        <f aca="false">IF(OR($A430&lt;Inputs!B$40,$A430+0.1&gt;Inputs!B$43),0,IPMT(Questions!K$54/12,$A430+1-Inputs!B$40,Inputs!B$43-Inputs!B$40,-Questions!K$53))</f>
        <v>0</v>
      </c>
      <c r="I430" s="40" t="n">
        <f aca="false">IF(OR($A430&lt;Inputs!C$40,$A430+0.1&gt;Inputs!C$43),0,IPMT(Questions!L$54/12,$A430+1-Inputs!C$40,Inputs!C$43-Inputs!C$40,-Questions!L$53))</f>
        <v>0</v>
      </c>
      <c r="J430" s="40" t="n">
        <f aca="false">IF(OR($A430&lt;Inputs!D$40,$A430+0.1&gt;Inputs!D$43),0,IPMT(Questions!M$54/12,$A430+1-Inputs!D$40,Inputs!D$43-Inputs!D$40,-Questions!M$53))</f>
        <v>0</v>
      </c>
      <c r="K430" s="40" t="n">
        <f aca="false">IF(OR($A430&lt;Inputs!E$40,$A430+0.1&gt;Inputs!E$43),0,IPMT(Questions!N$54/12,$A430+1-Inputs!E$40,Inputs!E$43-Inputs!E$40,-Questions!N$53))</f>
        <v>0</v>
      </c>
      <c r="L430" s="40" t="n">
        <f aca="false">SUM(H430:K430)</f>
        <v>0</v>
      </c>
      <c r="M430" s="68" t="n">
        <f aca="false">C430-D430-F430-G430-L430</f>
        <v>28395.8333333333</v>
      </c>
      <c r="N430" s="68" t="n">
        <f aca="false">M430*TaxRate</f>
        <v>9938.54166666667</v>
      </c>
      <c r="O430" s="68" t="n">
        <f aca="false">M430-N430</f>
        <v>18457.2916666667</v>
      </c>
      <c r="P430" s="40" t="n">
        <f aca="false">P429+(P429*OtherGrowth)</f>
        <v>4294.20234554716</v>
      </c>
      <c r="Q430" s="68" t="n">
        <f aca="false">IF(Inputs!B$19&gt;$A430,Q429*(1+KidGrowth),0)</f>
        <v>0</v>
      </c>
      <c r="R430" s="68" t="n">
        <f aca="false">IF(Inputs!C$19&gt;$A430,R429*(1+KidGrowth),0)</f>
        <v>0</v>
      </c>
      <c r="S430" s="68" t="n">
        <f aca="false">IF(Inputs!D$19&gt;$A430,S429*(1+KidGrowth),0)</f>
        <v>0</v>
      </c>
      <c r="T430" s="68" t="n">
        <f aca="false">IF(Inputs!E$19&gt;$A430,T429*(1+KidGrowth),0)</f>
        <v>0</v>
      </c>
      <c r="U430" s="68" t="n">
        <f aca="false">IF(Inputs!F$19&gt;$A430,U429*(1+KidGrowth),0)</f>
        <v>0</v>
      </c>
      <c r="V430" s="68" t="n">
        <f aca="false">IF(Inputs!G$19&gt;$A430,V429*(1+KidGrowth),0)</f>
        <v>0</v>
      </c>
      <c r="W430" s="68" t="n">
        <f aca="false">IF(Inputs!H$19&gt;$A430,W429*(1+KidGrowth),0)</f>
        <v>0</v>
      </c>
      <c r="X430" s="68" t="n">
        <f aca="false">IF(Inputs!I$19&gt;$A430,X429*(1+KidGrowth),0)</f>
        <v>0</v>
      </c>
      <c r="Y430" s="68" t="n">
        <f aca="false">SUM(Q430:X430)</f>
        <v>0</v>
      </c>
      <c r="Z430" s="40" t="n">
        <f aca="false">IF(Inputs!B$23=CashFlows!$A430,Inputs!B$24,IF(AND(Z429&gt;0,$A430&lt;Inputs!B$25),CashFlows!Z429*(1+KidGrowth),0))</f>
        <v>0</v>
      </c>
      <c r="AA430" s="40" t="n">
        <f aca="false">IF(Inputs!C$23=CashFlows!$A430,Inputs!C$24,IF(AND(AA429&gt;0,$A430&lt;Inputs!C$25),CashFlows!AA429*(1+KidGrowth),0))</f>
        <v>0</v>
      </c>
      <c r="AB430" s="40" t="n">
        <f aca="false">IF(Inputs!D$23=CashFlows!$A430,Inputs!D$24,IF(AND(AB429&gt;0,$A430&lt;Inputs!D$25),CashFlows!AB429*(1+KidGrowth),0))</f>
        <v>0</v>
      </c>
      <c r="AC430" s="40" t="n">
        <f aca="false">IF(Inputs!E$23=CashFlows!$A430,Inputs!E$24,IF(AND(AC429&gt;0,$A430&lt;Inputs!E$25),CashFlows!AC429*(1+KidGrowth),0))</f>
        <v>0</v>
      </c>
      <c r="AD430" s="40" t="n">
        <f aca="false">IF(Inputs!F$23=CashFlows!$A430,Inputs!F$24,IF(AND(AD429&gt;0,$A430&lt;Inputs!F$25),CashFlows!AD429*(1+KidGrowth),0))</f>
        <v>0</v>
      </c>
      <c r="AE430" s="40" t="n">
        <f aca="false">IF(Inputs!G$23=CashFlows!$A430,Inputs!G$24,IF(AND(AE429&gt;0,$A430&lt;Inputs!G$25),CashFlows!AE429*(1+KidGrowth),0))</f>
        <v>0</v>
      </c>
      <c r="AF430" s="40" t="n">
        <f aca="false">IF(Inputs!H$23=CashFlows!$A430,Inputs!H$24,IF(AND(AF429&gt;0,$A430&lt;Inputs!H$25),CashFlows!AF429*(1+KidGrowth),0))</f>
        <v>0</v>
      </c>
      <c r="AG430" s="40" t="n">
        <f aca="false">IF(Inputs!I$23=CashFlows!$A430,Inputs!I$24,IF(AND(AG429&gt;0,$A430&lt;Inputs!I$25),CashFlows!AG429*(1+KidGrowth),0))</f>
        <v>0</v>
      </c>
      <c r="AH430" s="40" t="n">
        <f aca="false">SUM(Z430:AG430)</f>
        <v>0</v>
      </c>
      <c r="AI430" s="40" t="n">
        <f aca="false">IF(A430&lt;=RentEndPer,(Questions!$G$42*(1+Questions!$G$44)^(ROUNDUP(CashFlows!A430/12,0)-1)),0)</f>
        <v>0</v>
      </c>
      <c r="AJ430" s="40" t="n">
        <f aca="false">IF(Inputs!$B$32&lt;$A430,0,PPMT(Questions!$O$35/12,CashFlows!A430,Inputs!$B$32,-Questions!$K$35))</f>
        <v>0</v>
      </c>
      <c r="AK430" s="40" t="n">
        <f aca="false">IF(OR($A430&lt;Inputs!B$40,$A430+0.1&gt;Inputs!B$43),0,PPMT(Questions!K$54/12,$A430+1-Inputs!B$40,Inputs!B$43-Inputs!B$40,-Questions!K$53))</f>
        <v>0</v>
      </c>
      <c r="AL430" s="40" t="n">
        <f aca="false">IF(OR($A430&lt;Inputs!C$40,$A430+0.1&gt;Inputs!C$43),0,PPMT(Questions!L$54/12,$A430+1-Inputs!C$40,Inputs!C$43-Inputs!C$40,-Questions!L$53))</f>
        <v>0</v>
      </c>
      <c r="AM430" s="40" t="n">
        <f aca="false">IF(OR($A430&lt;Inputs!D$40,$A430+0.1&gt;Inputs!D$43),0,PPMT(Questions!M$54/12,$A430+1-Inputs!D$40,Inputs!D$43-Inputs!D$40,-Questions!M$53))</f>
        <v>0</v>
      </c>
      <c r="AN430" s="40" t="n">
        <f aca="false">IF(OR($A430&lt;Inputs!E$40,$A430+0.1&gt;Inputs!E$43),0,PPMT(Questions!N$54/12,$A430+1-Inputs!E$40,Inputs!E$43-Inputs!E$40,-Questions!N$53))</f>
        <v>0</v>
      </c>
      <c r="AO430" s="40" t="n">
        <f aca="false">SUM(AK430:AN430)</f>
        <v>0</v>
      </c>
      <c r="AP430" s="55" t="n">
        <f aca="false">O430-P430-Y430-AH430-AI430-AJ430-AO430</f>
        <v>14163.0893211195</v>
      </c>
      <c r="AQ430" s="55" t="e">
        <f aca="false">IF(AP430+AQ429+AR429&lt;0,(AP430+AQ429+AR429)*(1+CostofDebt),0)</f>
        <v>#VALUE!</v>
      </c>
      <c r="AR430" s="55" t="str">
        <f aca="false">IF(B430="","",IF(AND(ISNUMBER(B430),AQ430=0),(AU429+AP430),0))</f>
        <v/>
      </c>
      <c r="AS430" s="55" t="n">
        <f aca="false">AV429+E430+F430+D430</f>
        <v>5612582.17337537</v>
      </c>
      <c r="AT430" s="70" t="n">
        <v>0</v>
      </c>
      <c r="AU430" s="55" t="str">
        <f aca="false">IF(ISNUMBER(AR430),AR430*(1+AT430),"")</f>
        <v/>
      </c>
      <c r="AV430" s="55" t="n">
        <f aca="false">IF(ISNUMBER(AS430),AS430*(1+AT430),"")</f>
        <v>5612582.17337537</v>
      </c>
      <c r="AW430" s="55" t="str">
        <f aca="false">IF(B430="","",SUM(AU430:AV430,AQ430))</f>
        <v/>
      </c>
      <c r="AX430" s="33" t="str">
        <f aca="false">IF(AND(B431="",ISNUMBER(AW430)),AW430,"")</f>
        <v/>
      </c>
      <c r="AY430" s="30" t="str">
        <f aca="false">IF(ISNUMBER(AW430),IF(AW430&gt;RetireGoal,ROUND(B430/12,0)+Inputs!$B$2,""),"")</f>
        <v/>
      </c>
      <c r="BD430" s="42" t="n">
        <f aca="false">IF(AU430="",0,IF(TimeTilRetire-B430&gt;=180,HLOOKUP(Questions!$L$12,MeanRange,3,FALSE()),IF(AND(TimeTilRetire-B430&gt;=120,TimeTilRetire-B430&lt;=180),HLOOKUP(Questions!$L$12,MeanRange,4,FALSE()),HLOOKUP(Questions!$L$12,MeanRange,5,FALSE()))))</f>
        <v>0</v>
      </c>
      <c r="BE430" s="42" t="n">
        <f aca="false">IF(AU430="",0,IF(TimeTilRetire-B430&gt;=180,HLOOKUP(Questions!$L$12,StDevRange,3,FALSE()),IF(AND(TimeTilRetire-B430&gt;=120,TimeTilRetire-B430&lt;=180),HLOOKUP(Questions!$L$12,StDevRange,4,FALSE()),HLOOKUP(Questions!$L$12,StDevRange,5,FALSE()))))</f>
        <v>0</v>
      </c>
    </row>
    <row r="431" customFormat="false" ht="12.75" hidden="false" customHeight="false" outlineLevel="0" collapsed="false">
      <c r="A431" s="48" t="n">
        <v>429</v>
      </c>
      <c r="B431" s="48" t="str">
        <f aca="false">IF(A431&gt;TimeTilRetire,"",A431)</f>
        <v/>
      </c>
      <c r="C431" s="0" t="n">
        <f aca="false">MIN((CurrComp*(1+CompGrowth)^(ROUNDUP(CashFlows!A431/12,0)-1)/(12)),IncomeCap)</f>
        <v>29166.6666666667</v>
      </c>
      <c r="D431" s="33" t="n">
        <f aca="false">Questions!$K$62*(12500/12)</f>
        <v>520.833333333333</v>
      </c>
      <c r="E431" s="33" t="n">
        <f aca="false">IF(D431/C431&gt;Questions!$K$64,Questions!$K$64*CashFlows!C431,D431/C431*CashFlows!C431)</f>
        <v>520.833333333333</v>
      </c>
      <c r="F431" s="68" t="n">
        <f aca="false">Questions!$K$68*(3000/12)</f>
        <v>250</v>
      </c>
      <c r="G431" s="69" t="n">
        <f aca="false">IF(Inputs!$B$32&gt;CashFlows!A431,IPMT(Questions!$O$35/12,CashFlows!A431,Inputs!$B$32,-Questions!$K$35),0)</f>
        <v>0</v>
      </c>
      <c r="H431" s="40" t="n">
        <f aca="false">IF(OR($A431&lt;Inputs!B$40,$A431+0.1&gt;Inputs!B$43),0,IPMT(Questions!K$54/12,$A431+1-Inputs!B$40,Inputs!B$43-Inputs!B$40,-Questions!K$53))</f>
        <v>0</v>
      </c>
      <c r="I431" s="40" t="n">
        <f aca="false">IF(OR($A431&lt;Inputs!C$40,$A431+0.1&gt;Inputs!C$43),0,IPMT(Questions!L$54/12,$A431+1-Inputs!C$40,Inputs!C$43-Inputs!C$40,-Questions!L$53))</f>
        <v>0</v>
      </c>
      <c r="J431" s="40" t="n">
        <f aca="false">IF(OR($A431&lt;Inputs!D$40,$A431+0.1&gt;Inputs!D$43),0,IPMT(Questions!M$54/12,$A431+1-Inputs!D$40,Inputs!D$43-Inputs!D$40,-Questions!M$53))</f>
        <v>0</v>
      </c>
      <c r="K431" s="40" t="n">
        <f aca="false">IF(OR($A431&lt;Inputs!E$40,$A431+0.1&gt;Inputs!E$43),0,IPMT(Questions!N$54/12,$A431+1-Inputs!E$40,Inputs!E$43-Inputs!E$40,-Questions!N$53))</f>
        <v>0</v>
      </c>
      <c r="L431" s="40" t="n">
        <f aca="false">SUM(H431:K431)</f>
        <v>0</v>
      </c>
      <c r="M431" s="68" t="n">
        <f aca="false">C431-D431-F431-G431-L431</f>
        <v>28395.8333333333</v>
      </c>
      <c r="N431" s="68" t="n">
        <f aca="false">M431*TaxRate</f>
        <v>9938.54166666667</v>
      </c>
      <c r="O431" s="68" t="n">
        <f aca="false">M431-N431</f>
        <v>18457.2916666667</v>
      </c>
      <c r="P431" s="40" t="n">
        <f aca="false">P430+(P430*OtherGrowth)</f>
        <v>4304.79300698814</v>
      </c>
      <c r="Q431" s="68" t="n">
        <f aca="false">IF(Inputs!B$19&gt;$A431,Q430*(1+KidGrowth),0)</f>
        <v>0</v>
      </c>
      <c r="R431" s="68" t="n">
        <f aca="false">IF(Inputs!C$19&gt;$A431,R430*(1+KidGrowth),0)</f>
        <v>0</v>
      </c>
      <c r="S431" s="68" t="n">
        <f aca="false">IF(Inputs!D$19&gt;$A431,S430*(1+KidGrowth),0)</f>
        <v>0</v>
      </c>
      <c r="T431" s="68" t="n">
        <f aca="false">IF(Inputs!E$19&gt;$A431,T430*(1+KidGrowth),0)</f>
        <v>0</v>
      </c>
      <c r="U431" s="68" t="n">
        <f aca="false">IF(Inputs!F$19&gt;$A431,U430*(1+KidGrowth),0)</f>
        <v>0</v>
      </c>
      <c r="V431" s="68" t="n">
        <f aca="false">IF(Inputs!G$19&gt;$A431,V430*(1+KidGrowth),0)</f>
        <v>0</v>
      </c>
      <c r="W431" s="68" t="n">
        <f aca="false">IF(Inputs!H$19&gt;$A431,W430*(1+KidGrowth),0)</f>
        <v>0</v>
      </c>
      <c r="X431" s="68" t="n">
        <f aca="false">IF(Inputs!I$19&gt;$A431,X430*(1+KidGrowth),0)</f>
        <v>0</v>
      </c>
      <c r="Y431" s="68" t="n">
        <f aca="false">SUM(Q431:X431)</f>
        <v>0</v>
      </c>
      <c r="Z431" s="40" t="n">
        <f aca="false">IF(Inputs!B$23=CashFlows!$A431,Inputs!B$24,IF(AND(Z430&gt;0,$A431&lt;Inputs!B$25),CashFlows!Z430*(1+KidGrowth),0))</f>
        <v>0</v>
      </c>
      <c r="AA431" s="40" t="n">
        <f aca="false">IF(Inputs!C$23=CashFlows!$A431,Inputs!C$24,IF(AND(AA430&gt;0,$A431&lt;Inputs!C$25),CashFlows!AA430*(1+KidGrowth),0))</f>
        <v>0</v>
      </c>
      <c r="AB431" s="40" t="n">
        <f aca="false">IF(Inputs!D$23=CashFlows!$A431,Inputs!D$24,IF(AND(AB430&gt;0,$A431&lt;Inputs!D$25),CashFlows!AB430*(1+KidGrowth),0))</f>
        <v>0</v>
      </c>
      <c r="AC431" s="40" t="n">
        <f aca="false">IF(Inputs!E$23=CashFlows!$A431,Inputs!E$24,IF(AND(AC430&gt;0,$A431&lt;Inputs!E$25),CashFlows!AC430*(1+KidGrowth),0))</f>
        <v>0</v>
      </c>
      <c r="AD431" s="40" t="n">
        <f aca="false">IF(Inputs!F$23=CashFlows!$A431,Inputs!F$24,IF(AND(AD430&gt;0,$A431&lt;Inputs!F$25),CashFlows!AD430*(1+KidGrowth),0))</f>
        <v>0</v>
      </c>
      <c r="AE431" s="40" t="n">
        <f aca="false">IF(Inputs!G$23=CashFlows!$A431,Inputs!G$24,IF(AND(AE430&gt;0,$A431&lt;Inputs!G$25),CashFlows!AE430*(1+KidGrowth),0))</f>
        <v>0</v>
      </c>
      <c r="AF431" s="40" t="n">
        <f aca="false">IF(Inputs!H$23=CashFlows!$A431,Inputs!H$24,IF(AND(AF430&gt;0,$A431&lt;Inputs!H$25),CashFlows!AF430*(1+KidGrowth),0))</f>
        <v>0</v>
      </c>
      <c r="AG431" s="40" t="n">
        <f aca="false">IF(Inputs!I$23=CashFlows!$A431,Inputs!I$24,IF(AND(AG430&gt;0,$A431&lt;Inputs!I$25),CashFlows!AG430*(1+KidGrowth),0))</f>
        <v>0</v>
      </c>
      <c r="AH431" s="40" t="n">
        <f aca="false">SUM(Z431:AG431)</f>
        <v>0</v>
      </c>
      <c r="AI431" s="40" t="n">
        <f aca="false">IF(A431&lt;=RentEndPer,(Questions!$G$42*(1+Questions!$G$44)^(ROUNDUP(CashFlows!A431/12,0)-1)),0)</f>
        <v>0</v>
      </c>
      <c r="AJ431" s="40" t="n">
        <f aca="false">IF(Inputs!$B$32&lt;$A431,0,PPMT(Questions!$O$35/12,CashFlows!A431,Inputs!$B$32,-Questions!$K$35))</f>
        <v>0</v>
      </c>
      <c r="AK431" s="40" t="n">
        <f aca="false">IF(OR($A431&lt;Inputs!B$40,$A431+0.1&gt;Inputs!B$43),0,PPMT(Questions!K$54/12,$A431+1-Inputs!B$40,Inputs!B$43-Inputs!B$40,-Questions!K$53))</f>
        <v>0</v>
      </c>
      <c r="AL431" s="40" t="n">
        <f aca="false">IF(OR($A431&lt;Inputs!C$40,$A431+0.1&gt;Inputs!C$43),0,PPMT(Questions!L$54/12,$A431+1-Inputs!C$40,Inputs!C$43-Inputs!C$40,-Questions!L$53))</f>
        <v>0</v>
      </c>
      <c r="AM431" s="40" t="n">
        <f aca="false">IF(OR($A431&lt;Inputs!D$40,$A431+0.1&gt;Inputs!D$43),0,PPMT(Questions!M$54/12,$A431+1-Inputs!D$40,Inputs!D$43-Inputs!D$40,-Questions!M$53))</f>
        <v>0</v>
      </c>
      <c r="AN431" s="40" t="n">
        <f aca="false">IF(OR($A431&lt;Inputs!E$40,$A431+0.1&gt;Inputs!E$43),0,PPMT(Questions!N$54/12,$A431+1-Inputs!E$40,Inputs!E$43-Inputs!E$40,-Questions!N$53))</f>
        <v>0</v>
      </c>
      <c r="AO431" s="40" t="n">
        <f aca="false">SUM(AK431:AN431)</f>
        <v>0</v>
      </c>
      <c r="AP431" s="55" t="n">
        <f aca="false">O431-P431-Y431-AH431-AI431-AJ431-AO431</f>
        <v>14152.4986596785</v>
      </c>
      <c r="AQ431" s="55" t="e">
        <f aca="false">IF(AP431+AQ430+AR430&lt;0,(AP431+AQ430+AR430)*(1+CostofDebt),0)</f>
        <v>#VALUE!</v>
      </c>
      <c r="AR431" s="55" t="str">
        <f aca="false">IF(B431="","",IF(AND(ISNUMBER(B431),AQ431=0),(AU430+AP431),0))</f>
        <v/>
      </c>
      <c r="AS431" s="55" t="n">
        <f aca="false">AV430+E431+F431+D431</f>
        <v>5613873.84004203</v>
      </c>
      <c r="AT431" s="70" t="n">
        <v>0</v>
      </c>
      <c r="AU431" s="55" t="str">
        <f aca="false">IF(ISNUMBER(AR431),AR431*(1+AT431),"")</f>
        <v/>
      </c>
      <c r="AV431" s="55" t="n">
        <f aca="false">IF(ISNUMBER(AS431),AS431*(1+AT431),"")</f>
        <v>5613873.84004203</v>
      </c>
      <c r="AW431" s="55" t="str">
        <f aca="false">IF(B431="","",SUM(AU431:AV431,AQ431))</f>
        <v/>
      </c>
      <c r="AX431" s="33" t="str">
        <f aca="false">IF(AND(B432="",ISNUMBER(AW431)),AW431,"")</f>
        <v/>
      </c>
      <c r="AY431" s="30" t="str">
        <f aca="false">IF(ISNUMBER(AW431),IF(AW431&gt;RetireGoal,ROUND(B431/12,0)+Inputs!$B$2,""),"")</f>
        <v/>
      </c>
      <c r="BD431" s="42" t="n">
        <f aca="false">IF(AU431="",0,IF(TimeTilRetire-B431&gt;=180,HLOOKUP(Questions!$L$12,MeanRange,3,FALSE()),IF(AND(TimeTilRetire-B431&gt;=120,TimeTilRetire-B431&lt;=180),HLOOKUP(Questions!$L$12,MeanRange,4,FALSE()),HLOOKUP(Questions!$L$12,MeanRange,5,FALSE()))))</f>
        <v>0</v>
      </c>
      <c r="BE431" s="42" t="n">
        <f aca="false">IF(AU431="",0,IF(TimeTilRetire-B431&gt;=180,HLOOKUP(Questions!$L$12,StDevRange,3,FALSE()),IF(AND(TimeTilRetire-B431&gt;=120,TimeTilRetire-B431&lt;=180),HLOOKUP(Questions!$L$12,StDevRange,4,FALSE()),HLOOKUP(Questions!$L$12,StDevRange,5,FALSE()))))</f>
        <v>0</v>
      </c>
    </row>
    <row r="432" customFormat="false" ht="12.75" hidden="false" customHeight="false" outlineLevel="0" collapsed="false">
      <c r="A432" s="48" t="n">
        <v>430</v>
      </c>
      <c r="B432" s="48" t="str">
        <f aca="false">IF(A432&gt;TimeTilRetire,"",A432)</f>
        <v/>
      </c>
      <c r="C432" s="0" t="n">
        <f aca="false">MIN((CurrComp*(1+CompGrowth)^(ROUNDUP(CashFlows!A432/12,0)-1)/(12)),IncomeCap)</f>
        <v>29166.6666666667</v>
      </c>
      <c r="D432" s="33" t="n">
        <f aca="false">Questions!$K$62*(12500/12)</f>
        <v>520.833333333333</v>
      </c>
      <c r="E432" s="33" t="n">
        <f aca="false">IF(D432/C432&gt;Questions!$K$64,Questions!$K$64*CashFlows!C432,D432/C432*CashFlows!C432)</f>
        <v>520.833333333333</v>
      </c>
      <c r="F432" s="68" t="n">
        <f aca="false">Questions!$K$68*(3000/12)</f>
        <v>250</v>
      </c>
      <c r="G432" s="69" t="n">
        <f aca="false">IF(Inputs!$B$32&gt;CashFlows!A432,IPMT(Questions!$O$35/12,CashFlows!A432,Inputs!$B$32,-Questions!$K$35),0)</f>
        <v>0</v>
      </c>
      <c r="H432" s="40" t="n">
        <f aca="false">IF(OR($A432&lt;Inputs!B$40,$A432+0.1&gt;Inputs!B$43),0,IPMT(Questions!K$54/12,$A432+1-Inputs!B$40,Inputs!B$43-Inputs!B$40,-Questions!K$53))</f>
        <v>0</v>
      </c>
      <c r="I432" s="40" t="n">
        <f aca="false">IF(OR($A432&lt;Inputs!C$40,$A432+0.1&gt;Inputs!C$43),0,IPMT(Questions!L$54/12,$A432+1-Inputs!C$40,Inputs!C$43-Inputs!C$40,-Questions!L$53))</f>
        <v>0</v>
      </c>
      <c r="J432" s="40" t="n">
        <f aca="false">IF(OR($A432&lt;Inputs!D$40,$A432+0.1&gt;Inputs!D$43),0,IPMT(Questions!M$54/12,$A432+1-Inputs!D$40,Inputs!D$43-Inputs!D$40,-Questions!M$53))</f>
        <v>0</v>
      </c>
      <c r="K432" s="40" t="n">
        <f aca="false">IF(OR($A432&lt;Inputs!E$40,$A432+0.1&gt;Inputs!E$43),0,IPMT(Questions!N$54/12,$A432+1-Inputs!E$40,Inputs!E$43-Inputs!E$40,-Questions!N$53))</f>
        <v>0</v>
      </c>
      <c r="L432" s="40" t="n">
        <f aca="false">SUM(H432:K432)</f>
        <v>0</v>
      </c>
      <c r="M432" s="68" t="n">
        <f aca="false">C432-D432-F432-G432-L432</f>
        <v>28395.8333333333</v>
      </c>
      <c r="N432" s="68" t="n">
        <f aca="false">M432*TaxRate</f>
        <v>9938.54166666667</v>
      </c>
      <c r="O432" s="68" t="n">
        <f aca="false">M432-N432</f>
        <v>18457.2916666667</v>
      </c>
      <c r="P432" s="40" t="n">
        <f aca="false">P431+(P431*OtherGrowth)</f>
        <v>4315.4097878573</v>
      </c>
      <c r="Q432" s="68" t="n">
        <f aca="false">IF(Inputs!B$19&gt;$A432,Q431*(1+KidGrowth),0)</f>
        <v>0</v>
      </c>
      <c r="R432" s="68" t="n">
        <f aca="false">IF(Inputs!C$19&gt;$A432,R431*(1+KidGrowth),0)</f>
        <v>0</v>
      </c>
      <c r="S432" s="68" t="n">
        <f aca="false">IF(Inputs!D$19&gt;$A432,S431*(1+KidGrowth),0)</f>
        <v>0</v>
      </c>
      <c r="T432" s="68" t="n">
        <f aca="false">IF(Inputs!E$19&gt;$A432,T431*(1+KidGrowth),0)</f>
        <v>0</v>
      </c>
      <c r="U432" s="68" t="n">
        <f aca="false">IF(Inputs!F$19&gt;$A432,U431*(1+KidGrowth),0)</f>
        <v>0</v>
      </c>
      <c r="V432" s="68" t="n">
        <f aca="false">IF(Inputs!G$19&gt;$A432,V431*(1+KidGrowth),0)</f>
        <v>0</v>
      </c>
      <c r="W432" s="68" t="n">
        <f aca="false">IF(Inputs!H$19&gt;$A432,W431*(1+KidGrowth),0)</f>
        <v>0</v>
      </c>
      <c r="X432" s="68" t="n">
        <f aca="false">IF(Inputs!I$19&gt;$A432,X431*(1+KidGrowth),0)</f>
        <v>0</v>
      </c>
      <c r="Y432" s="68" t="n">
        <f aca="false">SUM(Q432:X432)</f>
        <v>0</v>
      </c>
      <c r="Z432" s="40" t="n">
        <f aca="false">IF(Inputs!B$23=CashFlows!$A432,Inputs!B$24,IF(AND(Z431&gt;0,$A432&lt;Inputs!B$25),CashFlows!Z431*(1+KidGrowth),0))</f>
        <v>0</v>
      </c>
      <c r="AA432" s="40" t="n">
        <f aca="false">IF(Inputs!C$23=CashFlows!$A432,Inputs!C$24,IF(AND(AA431&gt;0,$A432&lt;Inputs!C$25),CashFlows!AA431*(1+KidGrowth),0))</f>
        <v>0</v>
      </c>
      <c r="AB432" s="40" t="n">
        <f aca="false">IF(Inputs!D$23=CashFlows!$A432,Inputs!D$24,IF(AND(AB431&gt;0,$A432&lt;Inputs!D$25),CashFlows!AB431*(1+KidGrowth),0))</f>
        <v>0</v>
      </c>
      <c r="AC432" s="40" t="n">
        <f aca="false">IF(Inputs!E$23=CashFlows!$A432,Inputs!E$24,IF(AND(AC431&gt;0,$A432&lt;Inputs!E$25),CashFlows!AC431*(1+KidGrowth),0))</f>
        <v>0</v>
      </c>
      <c r="AD432" s="40" t="n">
        <f aca="false">IF(Inputs!F$23=CashFlows!$A432,Inputs!F$24,IF(AND(AD431&gt;0,$A432&lt;Inputs!F$25),CashFlows!AD431*(1+KidGrowth),0))</f>
        <v>0</v>
      </c>
      <c r="AE432" s="40" t="n">
        <f aca="false">IF(Inputs!G$23=CashFlows!$A432,Inputs!G$24,IF(AND(AE431&gt;0,$A432&lt;Inputs!G$25),CashFlows!AE431*(1+KidGrowth),0))</f>
        <v>0</v>
      </c>
      <c r="AF432" s="40" t="n">
        <f aca="false">IF(Inputs!H$23=CashFlows!$A432,Inputs!H$24,IF(AND(AF431&gt;0,$A432&lt;Inputs!H$25),CashFlows!AF431*(1+KidGrowth),0))</f>
        <v>0</v>
      </c>
      <c r="AG432" s="40" t="n">
        <f aca="false">IF(Inputs!I$23=CashFlows!$A432,Inputs!I$24,IF(AND(AG431&gt;0,$A432&lt;Inputs!I$25),CashFlows!AG431*(1+KidGrowth),0))</f>
        <v>0</v>
      </c>
      <c r="AH432" s="40" t="n">
        <f aca="false">SUM(Z432:AG432)</f>
        <v>0</v>
      </c>
      <c r="AI432" s="40" t="n">
        <f aca="false">IF(A432&lt;=RentEndPer,(Questions!$G$42*(1+Questions!$G$44)^(ROUNDUP(CashFlows!A432/12,0)-1)),0)</f>
        <v>0</v>
      </c>
      <c r="AJ432" s="40" t="n">
        <f aca="false">IF(Inputs!$B$32&lt;$A432,0,PPMT(Questions!$O$35/12,CashFlows!A432,Inputs!$B$32,-Questions!$K$35))</f>
        <v>0</v>
      </c>
      <c r="AK432" s="40" t="n">
        <f aca="false">IF(OR($A432&lt;Inputs!B$40,$A432+0.1&gt;Inputs!B$43),0,PPMT(Questions!K$54/12,$A432+1-Inputs!B$40,Inputs!B$43-Inputs!B$40,-Questions!K$53))</f>
        <v>0</v>
      </c>
      <c r="AL432" s="40" t="n">
        <f aca="false">IF(OR($A432&lt;Inputs!C$40,$A432+0.1&gt;Inputs!C$43),0,PPMT(Questions!L$54/12,$A432+1-Inputs!C$40,Inputs!C$43-Inputs!C$40,-Questions!L$53))</f>
        <v>0</v>
      </c>
      <c r="AM432" s="40" t="n">
        <f aca="false">IF(OR($A432&lt;Inputs!D$40,$A432+0.1&gt;Inputs!D$43),0,PPMT(Questions!M$54/12,$A432+1-Inputs!D$40,Inputs!D$43-Inputs!D$40,-Questions!M$53))</f>
        <v>0</v>
      </c>
      <c r="AN432" s="40" t="n">
        <f aca="false">IF(OR($A432&lt;Inputs!E$40,$A432+0.1&gt;Inputs!E$43),0,PPMT(Questions!N$54/12,$A432+1-Inputs!E$40,Inputs!E$43-Inputs!E$40,-Questions!N$53))</f>
        <v>0</v>
      </c>
      <c r="AO432" s="40" t="n">
        <f aca="false">SUM(AK432:AN432)</f>
        <v>0</v>
      </c>
      <c r="AP432" s="55" t="n">
        <f aca="false">O432-P432-Y432-AH432-AI432-AJ432-AO432</f>
        <v>14141.8818788094</v>
      </c>
      <c r="AQ432" s="55" t="e">
        <f aca="false">IF(AP432+AQ431+AR431&lt;0,(AP432+AQ431+AR431)*(1+CostofDebt),0)</f>
        <v>#VALUE!</v>
      </c>
      <c r="AR432" s="55" t="str">
        <f aca="false">IF(B432="","",IF(AND(ISNUMBER(B432),AQ432=0),(AU431+AP432),0))</f>
        <v/>
      </c>
      <c r="AS432" s="55" t="n">
        <f aca="false">AV431+E432+F432+D432</f>
        <v>5615165.5067087</v>
      </c>
      <c r="AT432" s="70" t="n">
        <v>0</v>
      </c>
      <c r="AU432" s="55" t="str">
        <f aca="false">IF(ISNUMBER(AR432),AR432*(1+AT432),"")</f>
        <v/>
      </c>
      <c r="AV432" s="55" t="n">
        <f aca="false">IF(ISNUMBER(AS432),AS432*(1+AT432),"")</f>
        <v>5615165.5067087</v>
      </c>
      <c r="AW432" s="55" t="str">
        <f aca="false">IF(B432="","",SUM(AU432:AV432,AQ432))</f>
        <v/>
      </c>
      <c r="AX432" s="33" t="str">
        <f aca="false">IF(AND(B433="",ISNUMBER(AW432)),AW432,"")</f>
        <v/>
      </c>
      <c r="AY432" s="30" t="str">
        <f aca="false">IF(ISNUMBER(AW432),IF(AW432&gt;RetireGoal,ROUND(B432/12,0)+Inputs!$B$2,""),"")</f>
        <v/>
      </c>
      <c r="BD432" s="42" t="n">
        <f aca="false">IF(AU432="",0,IF(TimeTilRetire-B432&gt;=180,HLOOKUP(Questions!$L$12,MeanRange,3,FALSE()),IF(AND(TimeTilRetire-B432&gt;=120,TimeTilRetire-B432&lt;=180),HLOOKUP(Questions!$L$12,MeanRange,4,FALSE()),HLOOKUP(Questions!$L$12,MeanRange,5,FALSE()))))</f>
        <v>0</v>
      </c>
      <c r="BE432" s="42" t="n">
        <f aca="false">IF(AU432="",0,IF(TimeTilRetire-B432&gt;=180,HLOOKUP(Questions!$L$12,StDevRange,3,FALSE()),IF(AND(TimeTilRetire-B432&gt;=120,TimeTilRetire-B432&lt;=180),HLOOKUP(Questions!$L$12,StDevRange,4,FALSE()),HLOOKUP(Questions!$L$12,StDevRange,5,FALSE()))))</f>
        <v>0</v>
      </c>
    </row>
    <row r="433" customFormat="false" ht="12.75" hidden="false" customHeight="false" outlineLevel="0" collapsed="false">
      <c r="A433" s="48" t="n">
        <v>431</v>
      </c>
      <c r="B433" s="48" t="str">
        <f aca="false">IF(A433&gt;TimeTilRetire,"",A433)</f>
        <v/>
      </c>
      <c r="C433" s="0" t="n">
        <f aca="false">MIN((CurrComp*(1+CompGrowth)^(ROUNDUP(CashFlows!A433/12,0)-1)/(12)),IncomeCap)</f>
        <v>29166.6666666667</v>
      </c>
      <c r="D433" s="33" t="n">
        <f aca="false">Questions!$K$62*(12500/12)</f>
        <v>520.833333333333</v>
      </c>
      <c r="E433" s="33" t="n">
        <f aca="false">IF(D433/C433&gt;Questions!$K$64,Questions!$K$64*CashFlows!C433,D433/C433*CashFlows!C433)</f>
        <v>520.833333333333</v>
      </c>
      <c r="F433" s="68" t="n">
        <f aca="false">Questions!$K$68*(3000/12)</f>
        <v>250</v>
      </c>
      <c r="G433" s="69" t="n">
        <f aca="false">IF(Inputs!$B$32&gt;CashFlows!A433,IPMT(Questions!$O$35/12,CashFlows!A433,Inputs!$B$32,-Questions!$K$35),0)</f>
        <v>0</v>
      </c>
      <c r="H433" s="40" t="n">
        <f aca="false">IF(OR($A433&lt;Inputs!B$40,$A433+0.1&gt;Inputs!B$43),0,IPMT(Questions!K$54/12,$A433+1-Inputs!B$40,Inputs!B$43-Inputs!B$40,-Questions!K$53))</f>
        <v>0</v>
      </c>
      <c r="I433" s="40" t="n">
        <f aca="false">IF(OR($A433&lt;Inputs!C$40,$A433+0.1&gt;Inputs!C$43),0,IPMT(Questions!L$54/12,$A433+1-Inputs!C$40,Inputs!C$43-Inputs!C$40,-Questions!L$53))</f>
        <v>0</v>
      </c>
      <c r="J433" s="40" t="n">
        <f aca="false">IF(OR($A433&lt;Inputs!D$40,$A433+0.1&gt;Inputs!D$43),0,IPMT(Questions!M$54/12,$A433+1-Inputs!D$40,Inputs!D$43-Inputs!D$40,-Questions!M$53))</f>
        <v>0</v>
      </c>
      <c r="K433" s="40" t="n">
        <f aca="false">IF(OR($A433&lt;Inputs!E$40,$A433+0.1&gt;Inputs!E$43),0,IPMT(Questions!N$54/12,$A433+1-Inputs!E$40,Inputs!E$43-Inputs!E$40,-Questions!N$53))</f>
        <v>0</v>
      </c>
      <c r="L433" s="40" t="n">
        <f aca="false">SUM(H433:K433)</f>
        <v>0</v>
      </c>
      <c r="M433" s="68" t="n">
        <f aca="false">C433-D433-F433-G433-L433</f>
        <v>28395.8333333333</v>
      </c>
      <c r="N433" s="68" t="n">
        <f aca="false">M433*TaxRate</f>
        <v>9938.54166666667</v>
      </c>
      <c r="O433" s="68" t="n">
        <f aca="false">M433-N433</f>
        <v>18457.2916666667</v>
      </c>
      <c r="P433" s="40" t="n">
        <f aca="false">P432+(P432*OtherGrowth)</f>
        <v>4326.0527525722</v>
      </c>
      <c r="Q433" s="68" t="n">
        <f aca="false">IF(Inputs!B$19&gt;$A433,Q432*(1+KidGrowth),0)</f>
        <v>0</v>
      </c>
      <c r="R433" s="68" t="n">
        <f aca="false">IF(Inputs!C$19&gt;$A433,R432*(1+KidGrowth),0)</f>
        <v>0</v>
      </c>
      <c r="S433" s="68" t="n">
        <f aca="false">IF(Inputs!D$19&gt;$A433,S432*(1+KidGrowth),0)</f>
        <v>0</v>
      </c>
      <c r="T433" s="68" t="n">
        <f aca="false">IF(Inputs!E$19&gt;$A433,T432*(1+KidGrowth),0)</f>
        <v>0</v>
      </c>
      <c r="U433" s="68" t="n">
        <f aca="false">IF(Inputs!F$19&gt;$A433,U432*(1+KidGrowth),0)</f>
        <v>0</v>
      </c>
      <c r="V433" s="68" t="n">
        <f aca="false">IF(Inputs!G$19&gt;$A433,V432*(1+KidGrowth),0)</f>
        <v>0</v>
      </c>
      <c r="W433" s="68" t="n">
        <f aca="false">IF(Inputs!H$19&gt;$A433,W432*(1+KidGrowth),0)</f>
        <v>0</v>
      </c>
      <c r="X433" s="68" t="n">
        <f aca="false">IF(Inputs!I$19&gt;$A433,X432*(1+KidGrowth),0)</f>
        <v>0</v>
      </c>
      <c r="Y433" s="68" t="n">
        <f aca="false">SUM(Q433:X433)</f>
        <v>0</v>
      </c>
      <c r="Z433" s="40" t="n">
        <f aca="false">IF(Inputs!B$23=CashFlows!$A433,Inputs!B$24,IF(AND(Z432&gt;0,$A433&lt;Inputs!B$25),CashFlows!Z432*(1+KidGrowth),0))</f>
        <v>0</v>
      </c>
      <c r="AA433" s="40" t="n">
        <f aca="false">IF(Inputs!C$23=CashFlows!$A433,Inputs!C$24,IF(AND(AA432&gt;0,$A433&lt;Inputs!C$25),CashFlows!AA432*(1+KidGrowth),0))</f>
        <v>0</v>
      </c>
      <c r="AB433" s="40" t="n">
        <f aca="false">IF(Inputs!D$23=CashFlows!$A433,Inputs!D$24,IF(AND(AB432&gt;0,$A433&lt;Inputs!D$25),CashFlows!AB432*(1+KidGrowth),0))</f>
        <v>0</v>
      </c>
      <c r="AC433" s="40" t="n">
        <f aca="false">IF(Inputs!E$23=CashFlows!$A433,Inputs!E$24,IF(AND(AC432&gt;0,$A433&lt;Inputs!E$25),CashFlows!AC432*(1+KidGrowth),0))</f>
        <v>0</v>
      </c>
      <c r="AD433" s="40" t="n">
        <f aca="false">IF(Inputs!F$23=CashFlows!$A433,Inputs!F$24,IF(AND(AD432&gt;0,$A433&lt;Inputs!F$25),CashFlows!AD432*(1+KidGrowth),0))</f>
        <v>0</v>
      </c>
      <c r="AE433" s="40" t="n">
        <f aca="false">IF(Inputs!G$23=CashFlows!$A433,Inputs!G$24,IF(AND(AE432&gt;0,$A433&lt;Inputs!G$25),CashFlows!AE432*(1+KidGrowth),0))</f>
        <v>0</v>
      </c>
      <c r="AF433" s="40" t="n">
        <f aca="false">IF(Inputs!H$23=CashFlows!$A433,Inputs!H$24,IF(AND(AF432&gt;0,$A433&lt;Inputs!H$25),CashFlows!AF432*(1+KidGrowth),0))</f>
        <v>0</v>
      </c>
      <c r="AG433" s="40" t="n">
        <f aca="false">IF(Inputs!I$23=CashFlows!$A433,Inputs!I$24,IF(AND(AG432&gt;0,$A433&lt;Inputs!I$25),CashFlows!AG432*(1+KidGrowth),0))</f>
        <v>0</v>
      </c>
      <c r="AH433" s="40" t="n">
        <f aca="false">SUM(Z433:AG433)</f>
        <v>0</v>
      </c>
      <c r="AI433" s="40" t="n">
        <f aca="false">IF(A433&lt;=RentEndPer,(Questions!$G$42*(1+Questions!$G$44)^(ROUNDUP(CashFlows!A433/12,0)-1)),0)</f>
        <v>0</v>
      </c>
      <c r="AJ433" s="40" t="n">
        <f aca="false">IF(Inputs!$B$32&lt;$A433,0,PPMT(Questions!$O$35/12,CashFlows!A433,Inputs!$B$32,-Questions!$K$35))</f>
        <v>0</v>
      </c>
      <c r="AK433" s="40" t="n">
        <f aca="false">IF(OR($A433&lt;Inputs!B$40,$A433+0.1&gt;Inputs!B$43),0,PPMT(Questions!K$54/12,$A433+1-Inputs!B$40,Inputs!B$43-Inputs!B$40,-Questions!K$53))</f>
        <v>0</v>
      </c>
      <c r="AL433" s="40" t="n">
        <f aca="false">IF(OR($A433&lt;Inputs!C$40,$A433+0.1&gt;Inputs!C$43),0,PPMT(Questions!L$54/12,$A433+1-Inputs!C$40,Inputs!C$43-Inputs!C$40,-Questions!L$53))</f>
        <v>0</v>
      </c>
      <c r="AM433" s="40" t="n">
        <f aca="false">IF(OR($A433&lt;Inputs!D$40,$A433+0.1&gt;Inputs!D$43),0,PPMT(Questions!M$54/12,$A433+1-Inputs!D$40,Inputs!D$43-Inputs!D$40,-Questions!M$53))</f>
        <v>0</v>
      </c>
      <c r="AN433" s="40" t="n">
        <f aca="false">IF(OR($A433&lt;Inputs!E$40,$A433+0.1&gt;Inputs!E$43),0,PPMT(Questions!N$54/12,$A433+1-Inputs!E$40,Inputs!E$43-Inputs!E$40,-Questions!N$53))</f>
        <v>0</v>
      </c>
      <c r="AO433" s="40" t="n">
        <f aca="false">SUM(AK433:AN433)</f>
        <v>0</v>
      </c>
      <c r="AP433" s="55" t="n">
        <f aca="false">O433-P433-Y433-AH433-AI433-AJ433-AO433</f>
        <v>14131.2389140945</v>
      </c>
      <c r="AQ433" s="55" t="e">
        <f aca="false">IF(AP433+AQ432+AR432&lt;0,(AP433+AQ432+AR432)*(1+CostofDebt),0)</f>
        <v>#VALUE!</v>
      </c>
      <c r="AR433" s="55" t="str">
        <f aca="false">IF(B433="","",IF(AND(ISNUMBER(B433),AQ433=0),(AU432+AP433),0))</f>
        <v/>
      </c>
      <c r="AS433" s="55" t="n">
        <f aca="false">AV432+E433+F433+D433</f>
        <v>5616457.17337536</v>
      </c>
      <c r="AT433" s="70" t="n">
        <v>0</v>
      </c>
      <c r="AU433" s="55" t="str">
        <f aca="false">IF(ISNUMBER(AR433),AR433*(1+AT433),"")</f>
        <v/>
      </c>
      <c r="AV433" s="55" t="n">
        <f aca="false">IF(ISNUMBER(AS433),AS433*(1+AT433),"")</f>
        <v>5616457.17337536</v>
      </c>
      <c r="AW433" s="55" t="str">
        <f aca="false">IF(B433="","",SUM(AU433:AV433,AQ433))</f>
        <v/>
      </c>
      <c r="AX433" s="33" t="str">
        <f aca="false">IF(AND(B434="",ISNUMBER(AW433)),AW433,"")</f>
        <v/>
      </c>
      <c r="AY433" s="30" t="str">
        <f aca="false">IF(ISNUMBER(AW433),IF(AW433&gt;RetireGoal,ROUND(B433/12,0)+Inputs!$B$2,""),"")</f>
        <v/>
      </c>
      <c r="BD433" s="42" t="n">
        <f aca="false">IF(AU433="",0,IF(TimeTilRetire-B433&gt;=180,HLOOKUP(Questions!$L$12,MeanRange,3,FALSE()),IF(AND(TimeTilRetire-B433&gt;=120,TimeTilRetire-B433&lt;=180),HLOOKUP(Questions!$L$12,MeanRange,4,FALSE()),HLOOKUP(Questions!$L$12,MeanRange,5,FALSE()))))</f>
        <v>0</v>
      </c>
      <c r="BE433" s="42" t="n">
        <f aca="false">IF(AU433="",0,IF(TimeTilRetire-B433&gt;=180,HLOOKUP(Questions!$L$12,StDevRange,3,FALSE()),IF(AND(TimeTilRetire-B433&gt;=120,TimeTilRetire-B433&lt;=180),HLOOKUP(Questions!$L$12,StDevRange,4,FALSE()),HLOOKUP(Questions!$L$12,StDevRange,5,FALSE()))))</f>
        <v>0</v>
      </c>
    </row>
    <row r="434" customFormat="false" ht="12.75" hidden="false" customHeight="false" outlineLevel="0" collapsed="false">
      <c r="A434" s="48" t="n">
        <v>432</v>
      </c>
      <c r="B434" s="48" t="str">
        <f aca="false">IF(A434&gt;TimeTilRetire,"",A434)</f>
        <v/>
      </c>
      <c r="C434" s="0" t="n">
        <f aca="false">MIN((CurrComp*(1+CompGrowth)^(ROUNDUP(CashFlows!A434/12,0)-1)/(12)),IncomeCap)</f>
        <v>29166.6666666667</v>
      </c>
      <c r="D434" s="33" t="n">
        <f aca="false">Questions!$K$62*(12500/12)</f>
        <v>520.833333333333</v>
      </c>
      <c r="E434" s="33" t="n">
        <f aca="false">IF(D434/C434&gt;Questions!$K$64,Questions!$K$64*CashFlows!C434,D434/C434*CashFlows!C434)</f>
        <v>520.833333333333</v>
      </c>
      <c r="F434" s="68" t="n">
        <f aca="false">Questions!$K$68*(3000/12)</f>
        <v>250</v>
      </c>
      <c r="G434" s="69" t="n">
        <f aca="false">IF(Inputs!$B$32&gt;CashFlows!A434,IPMT(Questions!$O$35/12,CashFlows!A434,Inputs!$B$32,-Questions!$K$35),0)</f>
        <v>0</v>
      </c>
      <c r="H434" s="40" t="n">
        <f aca="false">IF(OR($A434&lt;Inputs!B$40,$A434+0.1&gt;Inputs!B$43),0,IPMT(Questions!K$54/12,$A434+1-Inputs!B$40,Inputs!B$43-Inputs!B$40,-Questions!K$53))</f>
        <v>0</v>
      </c>
      <c r="I434" s="40" t="n">
        <f aca="false">IF(OR($A434&lt;Inputs!C$40,$A434+0.1&gt;Inputs!C$43),0,IPMT(Questions!L$54/12,$A434+1-Inputs!C$40,Inputs!C$43-Inputs!C$40,-Questions!L$53))</f>
        <v>0</v>
      </c>
      <c r="J434" s="40" t="n">
        <f aca="false">IF(OR($A434&lt;Inputs!D$40,$A434+0.1&gt;Inputs!D$43),0,IPMT(Questions!M$54/12,$A434+1-Inputs!D$40,Inputs!D$43-Inputs!D$40,-Questions!M$53))</f>
        <v>0</v>
      </c>
      <c r="K434" s="40" t="n">
        <f aca="false">IF(OR($A434&lt;Inputs!E$40,$A434+0.1&gt;Inputs!E$43),0,IPMT(Questions!N$54/12,$A434+1-Inputs!E$40,Inputs!E$43-Inputs!E$40,-Questions!N$53))</f>
        <v>0</v>
      </c>
      <c r="L434" s="40" t="n">
        <f aca="false">SUM(H434:K434)</f>
        <v>0</v>
      </c>
      <c r="M434" s="68" t="n">
        <f aca="false">C434-D434-F434-G434-L434</f>
        <v>28395.8333333333</v>
      </c>
      <c r="N434" s="68" t="n">
        <f aca="false">M434*TaxRate</f>
        <v>9938.54166666667</v>
      </c>
      <c r="O434" s="68" t="n">
        <f aca="false">M434-N434</f>
        <v>18457.2916666667</v>
      </c>
      <c r="P434" s="40" t="n">
        <f aca="false">P433+(P433*OtherGrowth)</f>
        <v>4336.72196570926</v>
      </c>
      <c r="Q434" s="68" t="n">
        <f aca="false">IF(Inputs!B$19&gt;$A434,Q433*(1+KidGrowth),0)</f>
        <v>0</v>
      </c>
      <c r="R434" s="68" t="n">
        <f aca="false">IF(Inputs!C$19&gt;$A434,R433*(1+KidGrowth),0)</f>
        <v>0</v>
      </c>
      <c r="S434" s="68" t="n">
        <f aca="false">IF(Inputs!D$19&gt;$A434,S433*(1+KidGrowth),0)</f>
        <v>0</v>
      </c>
      <c r="T434" s="68" t="n">
        <f aca="false">IF(Inputs!E$19&gt;$A434,T433*(1+KidGrowth),0)</f>
        <v>0</v>
      </c>
      <c r="U434" s="68" t="n">
        <f aca="false">IF(Inputs!F$19&gt;$A434,U433*(1+KidGrowth),0)</f>
        <v>0</v>
      </c>
      <c r="V434" s="68" t="n">
        <f aca="false">IF(Inputs!G$19&gt;$A434,V433*(1+KidGrowth),0)</f>
        <v>0</v>
      </c>
      <c r="W434" s="68" t="n">
        <f aca="false">IF(Inputs!H$19&gt;$A434,W433*(1+KidGrowth),0)</f>
        <v>0</v>
      </c>
      <c r="X434" s="68" t="n">
        <f aca="false">IF(Inputs!I$19&gt;$A434,X433*(1+KidGrowth),0)</f>
        <v>0</v>
      </c>
      <c r="Y434" s="68" t="n">
        <f aca="false">SUM(Q434:X434)</f>
        <v>0</v>
      </c>
      <c r="Z434" s="40" t="n">
        <f aca="false">IF(Inputs!B$23=CashFlows!$A434,Inputs!B$24,IF(AND(Z433&gt;0,$A434&lt;Inputs!B$25),CashFlows!Z433*(1+KidGrowth),0))</f>
        <v>0</v>
      </c>
      <c r="AA434" s="40" t="n">
        <f aca="false">IF(Inputs!C$23=CashFlows!$A434,Inputs!C$24,IF(AND(AA433&gt;0,$A434&lt;Inputs!C$25),CashFlows!AA433*(1+KidGrowth),0))</f>
        <v>0</v>
      </c>
      <c r="AB434" s="40" t="n">
        <f aca="false">IF(Inputs!D$23=CashFlows!$A434,Inputs!D$24,IF(AND(AB433&gt;0,$A434&lt;Inputs!D$25),CashFlows!AB433*(1+KidGrowth),0))</f>
        <v>0</v>
      </c>
      <c r="AC434" s="40" t="n">
        <f aca="false">IF(Inputs!E$23=CashFlows!$A434,Inputs!E$24,IF(AND(AC433&gt;0,$A434&lt;Inputs!E$25),CashFlows!AC433*(1+KidGrowth),0))</f>
        <v>0</v>
      </c>
      <c r="AD434" s="40" t="n">
        <f aca="false">IF(Inputs!F$23=CashFlows!$A434,Inputs!F$24,IF(AND(AD433&gt;0,$A434&lt;Inputs!F$25),CashFlows!AD433*(1+KidGrowth),0))</f>
        <v>0</v>
      </c>
      <c r="AE434" s="40" t="n">
        <f aca="false">IF(Inputs!G$23=CashFlows!$A434,Inputs!G$24,IF(AND(AE433&gt;0,$A434&lt;Inputs!G$25),CashFlows!AE433*(1+KidGrowth),0))</f>
        <v>0</v>
      </c>
      <c r="AF434" s="40" t="n">
        <f aca="false">IF(Inputs!H$23=CashFlows!$A434,Inputs!H$24,IF(AND(AF433&gt;0,$A434&lt;Inputs!H$25),CashFlows!AF433*(1+KidGrowth),0))</f>
        <v>0</v>
      </c>
      <c r="AG434" s="40" t="n">
        <f aca="false">IF(Inputs!I$23=CashFlows!$A434,Inputs!I$24,IF(AND(AG433&gt;0,$A434&lt;Inputs!I$25),CashFlows!AG433*(1+KidGrowth),0))</f>
        <v>0</v>
      </c>
      <c r="AH434" s="40" t="n">
        <f aca="false">SUM(Z434:AG434)</f>
        <v>0</v>
      </c>
      <c r="AI434" s="40" t="n">
        <f aca="false">IF(A434&lt;=RentEndPer,(Questions!$G$42*(1+Questions!$G$44)^(ROUNDUP(CashFlows!A434/12,0)-1)),0)</f>
        <v>0</v>
      </c>
      <c r="AJ434" s="40" t="n">
        <f aca="false">IF(Inputs!$B$32&lt;$A434,0,PPMT(Questions!$O$35/12,CashFlows!A434,Inputs!$B$32,-Questions!$K$35))</f>
        <v>0</v>
      </c>
      <c r="AK434" s="40" t="n">
        <f aca="false">IF(OR($A434&lt;Inputs!B$40,$A434+0.1&gt;Inputs!B$43),0,PPMT(Questions!K$54/12,$A434+1-Inputs!B$40,Inputs!B$43-Inputs!B$40,-Questions!K$53))</f>
        <v>0</v>
      </c>
      <c r="AL434" s="40" t="n">
        <f aca="false">IF(OR($A434&lt;Inputs!C$40,$A434+0.1&gt;Inputs!C$43),0,PPMT(Questions!L$54/12,$A434+1-Inputs!C$40,Inputs!C$43-Inputs!C$40,-Questions!L$53))</f>
        <v>0</v>
      </c>
      <c r="AM434" s="40" t="n">
        <f aca="false">IF(OR($A434&lt;Inputs!D$40,$A434+0.1&gt;Inputs!D$43),0,PPMT(Questions!M$54/12,$A434+1-Inputs!D$40,Inputs!D$43-Inputs!D$40,-Questions!M$53))</f>
        <v>0</v>
      </c>
      <c r="AN434" s="40" t="n">
        <f aca="false">IF(OR($A434&lt;Inputs!E$40,$A434+0.1&gt;Inputs!E$43),0,PPMT(Questions!N$54/12,$A434+1-Inputs!E$40,Inputs!E$43-Inputs!E$40,-Questions!N$53))</f>
        <v>0</v>
      </c>
      <c r="AO434" s="40" t="n">
        <f aca="false">SUM(AK434:AN434)</f>
        <v>0</v>
      </c>
      <c r="AP434" s="55" t="n">
        <f aca="false">O434-P434-Y434-AH434-AI434-AJ434-AO434</f>
        <v>14120.5697009574</v>
      </c>
      <c r="AQ434" s="55" t="e">
        <f aca="false">IF(AP434+AQ433+AR433&lt;0,(AP434+AQ433+AR433)*(1+CostofDebt),0)</f>
        <v>#VALUE!</v>
      </c>
      <c r="AR434" s="55" t="str">
        <f aca="false">IF(B434="","",IF(AND(ISNUMBER(B434),AQ434=0),(AU433+AP434),0))</f>
        <v/>
      </c>
      <c r="AS434" s="55" t="n">
        <f aca="false">AV433+E434+F434+D434</f>
        <v>5617748.84004203</v>
      </c>
      <c r="AT434" s="70" t="n">
        <v>0</v>
      </c>
      <c r="AU434" s="55" t="str">
        <f aca="false">IF(ISNUMBER(AR434),AR434*(1+AT434),"")</f>
        <v/>
      </c>
      <c r="AV434" s="55" t="n">
        <f aca="false">IF(ISNUMBER(AS434),AS434*(1+AT434),"")</f>
        <v>5617748.84004203</v>
      </c>
      <c r="AW434" s="55" t="str">
        <f aca="false">IF(B434="","",SUM(AU434:AV434,AQ434))</f>
        <v/>
      </c>
      <c r="AX434" s="33" t="str">
        <f aca="false">IF(AND(B435="",ISNUMBER(AW434)),AW434,"")</f>
        <v/>
      </c>
      <c r="AY434" s="30" t="str">
        <f aca="false">IF(ISNUMBER(AW434),IF(AW434&gt;RetireGoal,ROUND(B434/12,0)+Inputs!$B$2,""),"")</f>
        <v/>
      </c>
      <c r="BD434" s="42" t="n">
        <f aca="false">IF(AU434="",0,IF(TimeTilRetire-B434&gt;=180,HLOOKUP(Questions!$L$12,MeanRange,3,FALSE()),IF(AND(TimeTilRetire-B434&gt;=120,TimeTilRetire-B434&lt;=180),HLOOKUP(Questions!$L$12,MeanRange,4,FALSE()),HLOOKUP(Questions!$L$12,MeanRange,5,FALSE()))))</f>
        <v>0</v>
      </c>
      <c r="BE434" s="42" t="n">
        <f aca="false">IF(AU434="",0,IF(TimeTilRetire-B434&gt;=180,HLOOKUP(Questions!$L$12,StDevRange,3,FALSE()),IF(AND(TimeTilRetire-B434&gt;=120,TimeTilRetire-B434&lt;=180),HLOOKUP(Questions!$L$12,StDevRange,4,FALSE()),HLOOKUP(Questions!$L$12,StDevRange,5,FALSE()))))</f>
        <v>0</v>
      </c>
    </row>
    <row r="435" customFormat="false" ht="12.75" hidden="false" customHeight="false" outlineLevel="0" collapsed="false">
      <c r="A435" s="48" t="n">
        <v>433</v>
      </c>
      <c r="B435" s="48" t="str">
        <f aca="false">IF(A435&gt;TimeTilRetire,"",A435)</f>
        <v/>
      </c>
      <c r="C435" s="0" t="n">
        <f aca="false">MIN((CurrComp*(1+CompGrowth)^(ROUNDUP(CashFlows!A435/12,0)-1)/(12)),IncomeCap)</f>
        <v>29166.6666666667</v>
      </c>
      <c r="D435" s="33" t="n">
        <f aca="false">Questions!$K$62*(12500/12)</f>
        <v>520.833333333333</v>
      </c>
      <c r="E435" s="33" t="n">
        <f aca="false">IF(D435/C435&gt;Questions!$K$64,Questions!$K$64*CashFlows!C435,D435/C435*CashFlows!C435)</f>
        <v>520.833333333333</v>
      </c>
      <c r="F435" s="68" t="n">
        <f aca="false">Questions!$K$68*(3000/12)</f>
        <v>250</v>
      </c>
      <c r="G435" s="69" t="n">
        <f aca="false">IF(Inputs!$B$32&gt;CashFlows!A435,IPMT(Questions!$O$35/12,CashFlows!A435,Inputs!$B$32,-Questions!$K$35),0)</f>
        <v>0</v>
      </c>
      <c r="H435" s="40" t="n">
        <f aca="false">IF(OR($A435&lt;Inputs!B$40,$A435+0.1&gt;Inputs!B$43),0,IPMT(Questions!K$54/12,$A435+1-Inputs!B$40,Inputs!B$43-Inputs!B$40,-Questions!K$53))</f>
        <v>0</v>
      </c>
      <c r="I435" s="40" t="n">
        <f aca="false">IF(OR($A435&lt;Inputs!C$40,$A435+0.1&gt;Inputs!C$43),0,IPMT(Questions!L$54/12,$A435+1-Inputs!C$40,Inputs!C$43-Inputs!C$40,-Questions!L$53))</f>
        <v>0</v>
      </c>
      <c r="J435" s="40" t="n">
        <f aca="false">IF(OR($A435&lt;Inputs!D$40,$A435+0.1&gt;Inputs!D$43),0,IPMT(Questions!M$54/12,$A435+1-Inputs!D$40,Inputs!D$43-Inputs!D$40,-Questions!M$53))</f>
        <v>0</v>
      </c>
      <c r="K435" s="40" t="n">
        <f aca="false">IF(OR($A435&lt;Inputs!E$40,$A435+0.1&gt;Inputs!E$43),0,IPMT(Questions!N$54/12,$A435+1-Inputs!E$40,Inputs!E$43-Inputs!E$40,-Questions!N$53))</f>
        <v>0</v>
      </c>
      <c r="L435" s="40" t="n">
        <f aca="false">SUM(H435:K435)</f>
        <v>0</v>
      </c>
      <c r="M435" s="68" t="n">
        <f aca="false">C435-D435-F435-G435-L435</f>
        <v>28395.8333333333</v>
      </c>
      <c r="N435" s="68" t="n">
        <f aca="false">M435*TaxRate</f>
        <v>9938.54166666667</v>
      </c>
      <c r="O435" s="68" t="n">
        <f aca="false">M435-N435</f>
        <v>18457.2916666667</v>
      </c>
      <c r="P435" s="40" t="n">
        <f aca="false">P434+(P434*OtherGrowth)</f>
        <v>4347.41749200417</v>
      </c>
      <c r="Q435" s="68" t="n">
        <f aca="false">IF(Inputs!B$19&gt;$A435,Q434*(1+KidGrowth),0)</f>
        <v>0</v>
      </c>
      <c r="R435" s="68" t="n">
        <f aca="false">IF(Inputs!C$19&gt;$A435,R434*(1+KidGrowth),0)</f>
        <v>0</v>
      </c>
      <c r="S435" s="68" t="n">
        <f aca="false">IF(Inputs!D$19&gt;$A435,S434*(1+KidGrowth),0)</f>
        <v>0</v>
      </c>
      <c r="T435" s="68" t="n">
        <f aca="false">IF(Inputs!E$19&gt;$A435,T434*(1+KidGrowth),0)</f>
        <v>0</v>
      </c>
      <c r="U435" s="68" t="n">
        <f aca="false">IF(Inputs!F$19&gt;$A435,U434*(1+KidGrowth),0)</f>
        <v>0</v>
      </c>
      <c r="V435" s="68" t="n">
        <f aca="false">IF(Inputs!G$19&gt;$A435,V434*(1+KidGrowth),0)</f>
        <v>0</v>
      </c>
      <c r="W435" s="68" t="n">
        <f aca="false">IF(Inputs!H$19&gt;$A435,W434*(1+KidGrowth),0)</f>
        <v>0</v>
      </c>
      <c r="X435" s="68" t="n">
        <f aca="false">IF(Inputs!I$19&gt;$A435,X434*(1+KidGrowth),0)</f>
        <v>0</v>
      </c>
      <c r="Y435" s="68" t="n">
        <f aca="false">SUM(Q435:X435)</f>
        <v>0</v>
      </c>
      <c r="Z435" s="40" t="n">
        <f aca="false">IF(Inputs!B$23=CashFlows!$A435,Inputs!B$24,IF(AND(Z434&gt;0,$A435&lt;Inputs!B$25),CashFlows!Z434*(1+KidGrowth),0))</f>
        <v>0</v>
      </c>
      <c r="AA435" s="40" t="n">
        <f aca="false">IF(Inputs!C$23=CashFlows!$A435,Inputs!C$24,IF(AND(AA434&gt;0,$A435&lt;Inputs!C$25),CashFlows!AA434*(1+KidGrowth),0))</f>
        <v>0</v>
      </c>
      <c r="AB435" s="40" t="n">
        <f aca="false">IF(Inputs!D$23=CashFlows!$A435,Inputs!D$24,IF(AND(AB434&gt;0,$A435&lt;Inputs!D$25),CashFlows!AB434*(1+KidGrowth),0))</f>
        <v>0</v>
      </c>
      <c r="AC435" s="40" t="n">
        <f aca="false">IF(Inputs!E$23=CashFlows!$A435,Inputs!E$24,IF(AND(AC434&gt;0,$A435&lt;Inputs!E$25),CashFlows!AC434*(1+KidGrowth),0))</f>
        <v>0</v>
      </c>
      <c r="AD435" s="40" t="n">
        <f aca="false">IF(Inputs!F$23=CashFlows!$A435,Inputs!F$24,IF(AND(AD434&gt;0,$A435&lt;Inputs!F$25),CashFlows!AD434*(1+KidGrowth),0))</f>
        <v>0</v>
      </c>
      <c r="AE435" s="40" t="n">
        <f aca="false">IF(Inputs!G$23=CashFlows!$A435,Inputs!G$24,IF(AND(AE434&gt;0,$A435&lt;Inputs!G$25),CashFlows!AE434*(1+KidGrowth),0))</f>
        <v>0</v>
      </c>
      <c r="AF435" s="40" t="n">
        <f aca="false">IF(Inputs!H$23=CashFlows!$A435,Inputs!H$24,IF(AND(AF434&gt;0,$A435&lt;Inputs!H$25),CashFlows!AF434*(1+KidGrowth),0))</f>
        <v>0</v>
      </c>
      <c r="AG435" s="40" t="n">
        <f aca="false">IF(Inputs!I$23=CashFlows!$A435,Inputs!I$24,IF(AND(AG434&gt;0,$A435&lt;Inputs!I$25),CashFlows!AG434*(1+KidGrowth),0))</f>
        <v>0</v>
      </c>
      <c r="AH435" s="40" t="n">
        <f aca="false">SUM(Z435:AG435)</f>
        <v>0</v>
      </c>
      <c r="AI435" s="40" t="n">
        <f aca="false">IF(A435&lt;=RentEndPer,(Questions!$G$42*(1+Questions!$G$44)^(ROUNDUP(CashFlows!A435/12,0)-1)),0)</f>
        <v>0</v>
      </c>
      <c r="AJ435" s="40" t="n">
        <f aca="false">IF(Inputs!$B$32&lt;$A435,0,PPMT(Questions!$O$35/12,CashFlows!A435,Inputs!$B$32,-Questions!$K$35))</f>
        <v>0</v>
      </c>
      <c r="AK435" s="40" t="n">
        <f aca="false">IF(OR($A435&lt;Inputs!B$40,$A435+0.1&gt;Inputs!B$43),0,PPMT(Questions!K$54/12,$A435+1-Inputs!B$40,Inputs!B$43-Inputs!B$40,-Questions!K$53))</f>
        <v>0</v>
      </c>
      <c r="AL435" s="40" t="n">
        <f aca="false">IF(OR($A435&lt;Inputs!C$40,$A435+0.1&gt;Inputs!C$43),0,PPMT(Questions!L$54/12,$A435+1-Inputs!C$40,Inputs!C$43-Inputs!C$40,-Questions!L$53))</f>
        <v>0</v>
      </c>
      <c r="AM435" s="40" t="n">
        <f aca="false">IF(OR($A435&lt;Inputs!D$40,$A435+0.1&gt;Inputs!D$43),0,PPMT(Questions!M$54/12,$A435+1-Inputs!D$40,Inputs!D$43-Inputs!D$40,-Questions!M$53))</f>
        <v>0</v>
      </c>
      <c r="AN435" s="40" t="n">
        <f aca="false">IF(OR($A435&lt;Inputs!E$40,$A435+0.1&gt;Inputs!E$43),0,PPMT(Questions!N$54/12,$A435+1-Inputs!E$40,Inputs!E$43-Inputs!E$40,-Questions!N$53))</f>
        <v>0</v>
      </c>
      <c r="AO435" s="40" t="n">
        <f aca="false">SUM(AK435:AN435)</f>
        <v>0</v>
      </c>
      <c r="AP435" s="55" t="n">
        <f aca="false">O435-P435-Y435-AH435-AI435-AJ435-AO435</f>
        <v>14109.8741746625</v>
      </c>
      <c r="AQ435" s="55" t="e">
        <f aca="false">IF(AP435+AQ434+AR434&lt;0,(AP435+AQ434+AR434)*(1+CostofDebt),0)</f>
        <v>#VALUE!</v>
      </c>
      <c r="AR435" s="55" t="str">
        <f aca="false">IF(B435="","",IF(AND(ISNUMBER(B435),AQ435=0),(AU434+AP435),0))</f>
        <v/>
      </c>
      <c r="AS435" s="55" t="n">
        <f aca="false">AV434+E435+F435+D435</f>
        <v>5619040.5067087</v>
      </c>
      <c r="AT435" s="70" t="n">
        <v>0</v>
      </c>
      <c r="AU435" s="55" t="str">
        <f aca="false">IF(ISNUMBER(AR435),AR435*(1+AT435),"")</f>
        <v/>
      </c>
      <c r="AV435" s="55" t="n">
        <f aca="false">IF(ISNUMBER(AS435),AS435*(1+AT435),"")</f>
        <v>5619040.5067087</v>
      </c>
      <c r="AW435" s="55" t="str">
        <f aca="false">IF(B435="","",SUM(AU435:AV435,AQ435))</f>
        <v/>
      </c>
      <c r="AX435" s="33" t="str">
        <f aca="false">IF(AND(B436="",ISNUMBER(AW435)),AW435,"")</f>
        <v/>
      </c>
      <c r="AY435" s="30" t="str">
        <f aca="false">IF(ISNUMBER(AW435),IF(AW435&gt;RetireGoal,ROUND(B435/12,0)+Inputs!$B$2,""),"")</f>
        <v/>
      </c>
      <c r="BD435" s="42" t="n">
        <f aca="false">IF(AU435="",0,IF(TimeTilRetire-B435&gt;=180,HLOOKUP(Questions!$L$12,MeanRange,3,FALSE()),IF(AND(TimeTilRetire-B435&gt;=120,TimeTilRetire-B435&lt;=180),HLOOKUP(Questions!$L$12,MeanRange,4,FALSE()),HLOOKUP(Questions!$L$12,MeanRange,5,FALSE()))))</f>
        <v>0</v>
      </c>
      <c r="BE435" s="42" t="n">
        <f aca="false">IF(AU435="",0,IF(TimeTilRetire-B435&gt;=180,HLOOKUP(Questions!$L$12,StDevRange,3,FALSE()),IF(AND(TimeTilRetire-B435&gt;=120,TimeTilRetire-B435&lt;=180),HLOOKUP(Questions!$L$12,StDevRange,4,FALSE()),HLOOKUP(Questions!$L$12,StDevRange,5,FALSE()))))</f>
        <v>0</v>
      </c>
    </row>
    <row r="436" customFormat="false" ht="12.75" hidden="false" customHeight="false" outlineLevel="0" collapsed="false">
      <c r="A436" s="48" t="n">
        <v>434</v>
      </c>
      <c r="B436" s="48" t="str">
        <f aca="false">IF(A436&gt;TimeTilRetire,"",A436)</f>
        <v/>
      </c>
      <c r="C436" s="0" t="n">
        <f aca="false">MIN((CurrComp*(1+CompGrowth)^(ROUNDUP(CashFlows!A436/12,0)-1)/(12)),IncomeCap)</f>
        <v>29166.6666666667</v>
      </c>
      <c r="D436" s="33" t="n">
        <f aca="false">Questions!$K$62*(12500/12)</f>
        <v>520.833333333333</v>
      </c>
      <c r="E436" s="33" t="n">
        <f aca="false">IF(D436/C436&gt;Questions!$K$64,Questions!$K$64*CashFlows!C436,D436/C436*CashFlows!C436)</f>
        <v>520.833333333333</v>
      </c>
      <c r="F436" s="68" t="n">
        <f aca="false">Questions!$K$68*(3000/12)</f>
        <v>250</v>
      </c>
      <c r="G436" s="69" t="n">
        <f aca="false">IF(Inputs!$B$32&gt;CashFlows!A436,IPMT(Questions!$O$35/12,CashFlows!A436,Inputs!$B$32,-Questions!$K$35),0)</f>
        <v>0</v>
      </c>
      <c r="H436" s="40" t="n">
        <f aca="false">IF(OR($A436&lt;Inputs!B$40,$A436+0.1&gt;Inputs!B$43),0,IPMT(Questions!K$54/12,$A436+1-Inputs!B$40,Inputs!B$43-Inputs!B$40,-Questions!K$53))</f>
        <v>0</v>
      </c>
      <c r="I436" s="40" t="n">
        <f aca="false">IF(OR($A436&lt;Inputs!C$40,$A436+0.1&gt;Inputs!C$43),0,IPMT(Questions!L$54/12,$A436+1-Inputs!C$40,Inputs!C$43-Inputs!C$40,-Questions!L$53))</f>
        <v>0</v>
      </c>
      <c r="J436" s="40" t="n">
        <f aca="false">IF(OR($A436&lt;Inputs!D$40,$A436+0.1&gt;Inputs!D$43),0,IPMT(Questions!M$54/12,$A436+1-Inputs!D$40,Inputs!D$43-Inputs!D$40,-Questions!M$53))</f>
        <v>0</v>
      </c>
      <c r="K436" s="40" t="n">
        <f aca="false">IF(OR($A436&lt;Inputs!E$40,$A436+0.1&gt;Inputs!E$43),0,IPMT(Questions!N$54/12,$A436+1-Inputs!E$40,Inputs!E$43-Inputs!E$40,-Questions!N$53))</f>
        <v>0</v>
      </c>
      <c r="L436" s="40" t="n">
        <f aca="false">SUM(H436:K436)</f>
        <v>0</v>
      </c>
      <c r="M436" s="68" t="n">
        <f aca="false">C436-D436-F436-G436-L436</f>
        <v>28395.8333333333</v>
      </c>
      <c r="N436" s="68" t="n">
        <f aca="false">M436*TaxRate</f>
        <v>9938.54166666667</v>
      </c>
      <c r="O436" s="68" t="n">
        <f aca="false">M436-N436</f>
        <v>18457.2916666667</v>
      </c>
      <c r="P436" s="40" t="n">
        <f aca="false">P435+(P435*OtherGrowth)</f>
        <v>4358.13939635229</v>
      </c>
      <c r="Q436" s="68" t="n">
        <f aca="false">IF(Inputs!B$19&gt;$A436,Q435*(1+KidGrowth),0)</f>
        <v>0</v>
      </c>
      <c r="R436" s="68" t="n">
        <f aca="false">IF(Inputs!C$19&gt;$A436,R435*(1+KidGrowth),0)</f>
        <v>0</v>
      </c>
      <c r="S436" s="68" t="n">
        <f aca="false">IF(Inputs!D$19&gt;$A436,S435*(1+KidGrowth),0)</f>
        <v>0</v>
      </c>
      <c r="T436" s="68" t="n">
        <f aca="false">IF(Inputs!E$19&gt;$A436,T435*(1+KidGrowth),0)</f>
        <v>0</v>
      </c>
      <c r="U436" s="68" t="n">
        <f aca="false">IF(Inputs!F$19&gt;$A436,U435*(1+KidGrowth),0)</f>
        <v>0</v>
      </c>
      <c r="V436" s="68" t="n">
        <f aca="false">IF(Inputs!G$19&gt;$A436,V435*(1+KidGrowth),0)</f>
        <v>0</v>
      </c>
      <c r="W436" s="68" t="n">
        <f aca="false">IF(Inputs!H$19&gt;$A436,W435*(1+KidGrowth),0)</f>
        <v>0</v>
      </c>
      <c r="X436" s="68" t="n">
        <f aca="false">IF(Inputs!I$19&gt;$A436,X435*(1+KidGrowth),0)</f>
        <v>0</v>
      </c>
      <c r="Y436" s="68" t="n">
        <f aca="false">SUM(Q436:X436)</f>
        <v>0</v>
      </c>
      <c r="Z436" s="40" t="n">
        <f aca="false">IF(Inputs!B$23=CashFlows!$A436,Inputs!B$24,IF(AND(Z435&gt;0,$A436&lt;Inputs!B$25),CashFlows!Z435*(1+KidGrowth),0))</f>
        <v>0</v>
      </c>
      <c r="AA436" s="40" t="n">
        <f aca="false">IF(Inputs!C$23=CashFlows!$A436,Inputs!C$24,IF(AND(AA435&gt;0,$A436&lt;Inputs!C$25),CashFlows!AA435*(1+KidGrowth),0))</f>
        <v>0</v>
      </c>
      <c r="AB436" s="40" t="n">
        <f aca="false">IF(Inputs!D$23=CashFlows!$A436,Inputs!D$24,IF(AND(AB435&gt;0,$A436&lt;Inputs!D$25),CashFlows!AB435*(1+KidGrowth),0))</f>
        <v>0</v>
      </c>
      <c r="AC436" s="40" t="n">
        <f aca="false">IF(Inputs!E$23=CashFlows!$A436,Inputs!E$24,IF(AND(AC435&gt;0,$A436&lt;Inputs!E$25),CashFlows!AC435*(1+KidGrowth),0))</f>
        <v>0</v>
      </c>
      <c r="AD436" s="40" t="n">
        <f aca="false">IF(Inputs!F$23=CashFlows!$A436,Inputs!F$24,IF(AND(AD435&gt;0,$A436&lt;Inputs!F$25),CashFlows!AD435*(1+KidGrowth),0))</f>
        <v>0</v>
      </c>
      <c r="AE436" s="40" t="n">
        <f aca="false">IF(Inputs!G$23=CashFlows!$A436,Inputs!G$24,IF(AND(AE435&gt;0,$A436&lt;Inputs!G$25),CashFlows!AE435*(1+KidGrowth),0))</f>
        <v>0</v>
      </c>
      <c r="AF436" s="40" t="n">
        <f aca="false">IF(Inputs!H$23=CashFlows!$A436,Inputs!H$24,IF(AND(AF435&gt;0,$A436&lt;Inputs!H$25),CashFlows!AF435*(1+KidGrowth),0))</f>
        <v>0</v>
      </c>
      <c r="AG436" s="40" t="n">
        <f aca="false">IF(Inputs!I$23=CashFlows!$A436,Inputs!I$24,IF(AND(AG435&gt;0,$A436&lt;Inputs!I$25),CashFlows!AG435*(1+KidGrowth),0))</f>
        <v>0</v>
      </c>
      <c r="AH436" s="40" t="n">
        <f aca="false">SUM(Z436:AG436)</f>
        <v>0</v>
      </c>
      <c r="AI436" s="40" t="n">
        <f aca="false">IF(A436&lt;=RentEndPer,(Questions!$G$42*(1+Questions!$G$44)^(ROUNDUP(CashFlows!A436/12,0)-1)),0)</f>
        <v>0</v>
      </c>
      <c r="AJ436" s="40" t="n">
        <f aca="false">IF(Inputs!$B$32&lt;$A436,0,PPMT(Questions!$O$35/12,CashFlows!A436,Inputs!$B$32,-Questions!$K$35))</f>
        <v>0</v>
      </c>
      <c r="AK436" s="40" t="n">
        <f aca="false">IF(OR($A436&lt;Inputs!B$40,$A436+0.1&gt;Inputs!B$43),0,PPMT(Questions!K$54/12,$A436+1-Inputs!B$40,Inputs!B$43-Inputs!B$40,-Questions!K$53))</f>
        <v>0</v>
      </c>
      <c r="AL436" s="40" t="n">
        <f aca="false">IF(OR($A436&lt;Inputs!C$40,$A436+0.1&gt;Inputs!C$43),0,PPMT(Questions!L$54/12,$A436+1-Inputs!C$40,Inputs!C$43-Inputs!C$40,-Questions!L$53))</f>
        <v>0</v>
      </c>
      <c r="AM436" s="40" t="n">
        <f aca="false">IF(OR($A436&lt;Inputs!D$40,$A436+0.1&gt;Inputs!D$43),0,PPMT(Questions!M$54/12,$A436+1-Inputs!D$40,Inputs!D$43-Inputs!D$40,-Questions!M$53))</f>
        <v>0</v>
      </c>
      <c r="AN436" s="40" t="n">
        <f aca="false">IF(OR($A436&lt;Inputs!E$40,$A436+0.1&gt;Inputs!E$43),0,PPMT(Questions!N$54/12,$A436+1-Inputs!E$40,Inputs!E$43-Inputs!E$40,-Questions!N$53))</f>
        <v>0</v>
      </c>
      <c r="AO436" s="40" t="n">
        <f aca="false">SUM(AK436:AN436)</f>
        <v>0</v>
      </c>
      <c r="AP436" s="55" t="n">
        <f aca="false">O436-P436-Y436-AH436-AI436-AJ436-AO436</f>
        <v>14099.1522703144</v>
      </c>
      <c r="AQ436" s="55" t="e">
        <f aca="false">IF(AP436+AQ435+AR435&lt;0,(AP436+AQ435+AR435)*(1+CostofDebt),0)</f>
        <v>#VALUE!</v>
      </c>
      <c r="AR436" s="55" t="str">
        <f aca="false">IF(B436="","",IF(AND(ISNUMBER(B436),AQ436=0),(AU435+AP436),0))</f>
        <v/>
      </c>
      <c r="AS436" s="55" t="n">
        <f aca="false">AV435+E436+F436+D436</f>
        <v>5620332.17337536</v>
      </c>
      <c r="AT436" s="70" t="n">
        <v>0</v>
      </c>
      <c r="AU436" s="55" t="str">
        <f aca="false">IF(ISNUMBER(AR436),AR436*(1+AT436),"")</f>
        <v/>
      </c>
      <c r="AV436" s="55" t="n">
        <f aca="false">IF(ISNUMBER(AS436),AS436*(1+AT436),"")</f>
        <v>5620332.17337536</v>
      </c>
      <c r="AW436" s="55" t="str">
        <f aca="false">IF(B436="","",SUM(AU436:AV436,AQ436))</f>
        <v/>
      </c>
      <c r="AX436" s="33" t="str">
        <f aca="false">IF(AND(B437="",ISNUMBER(AW436)),AW436,"")</f>
        <v/>
      </c>
      <c r="AY436" s="30" t="str">
        <f aca="false">IF(ISNUMBER(AW436),IF(AW436&gt;RetireGoal,ROUND(B436/12,0)+Inputs!$B$2,""),"")</f>
        <v/>
      </c>
      <c r="BD436" s="42" t="n">
        <f aca="false">IF(AU436="",0,IF(TimeTilRetire-B436&gt;=180,HLOOKUP(Questions!$L$12,MeanRange,3,FALSE()),IF(AND(TimeTilRetire-B436&gt;=120,TimeTilRetire-B436&lt;=180),HLOOKUP(Questions!$L$12,MeanRange,4,FALSE()),HLOOKUP(Questions!$L$12,MeanRange,5,FALSE()))))</f>
        <v>0</v>
      </c>
      <c r="BE436" s="42" t="n">
        <f aca="false">IF(AU436="",0,IF(TimeTilRetire-B436&gt;=180,HLOOKUP(Questions!$L$12,StDevRange,3,FALSE()),IF(AND(TimeTilRetire-B436&gt;=120,TimeTilRetire-B436&lt;=180),HLOOKUP(Questions!$L$12,StDevRange,4,FALSE()),HLOOKUP(Questions!$L$12,StDevRange,5,FALSE()))))</f>
        <v>0</v>
      </c>
    </row>
    <row r="437" customFormat="false" ht="12.75" hidden="false" customHeight="false" outlineLevel="0" collapsed="false">
      <c r="A437" s="48" t="n">
        <v>435</v>
      </c>
      <c r="B437" s="48" t="str">
        <f aca="false">IF(A437&gt;TimeTilRetire,"",A437)</f>
        <v/>
      </c>
      <c r="C437" s="0" t="n">
        <f aca="false">MIN((CurrComp*(1+CompGrowth)^(ROUNDUP(CashFlows!A437/12,0)-1)/(12)),IncomeCap)</f>
        <v>29166.6666666667</v>
      </c>
      <c r="D437" s="33" t="n">
        <f aca="false">Questions!$K$62*(12500/12)</f>
        <v>520.833333333333</v>
      </c>
      <c r="E437" s="33" t="n">
        <f aca="false">IF(D437/C437&gt;Questions!$K$64,Questions!$K$64*CashFlows!C437,D437/C437*CashFlows!C437)</f>
        <v>520.833333333333</v>
      </c>
      <c r="F437" s="68" t="n">
        <f aca="false">Questions!$K$68*(3000/12)</f>
        <v>250</v>
      </c>
      <c r="G437" s="69" t="n">
        <f aca="false">IF(Inputs!$B$32&gt;CashFlows!A437,IPMT(Questions!$O$35/12,CashFlows!A437,Inputs!$B$32,-Questions!$K$35),0)</f>
        <v>0</v>
      </c>
      <c r="H437" s="40" t="n">
        <f aca="false">IF(OR($A437&lt;Inputs!B$40,$A437+0.1&gt;Inputs!B$43),0,IPMT(Questions!K$54/12,$A437+1-Inputs!B$40,Inputs!B$43-Inputs!B$40,-Questions!K$53))</f>
        <v>0</v>
      </c>
      <c r="I437" s="40" t="n">
        <f aca="false">IF(OR($A437&lt;Inputs!C$40,$A437+0.1&gt;Inputs!C$43),0,IPMT(Questions!L$54/12,$A437+1-Inputs!C$40,Inputs!C$43-Inputs!C$40,-Questions!L$53))</f>
        <v>0</v>
      </c>
      <c r="J437" s="40" t="n">
        <f aca="false">IF(OR($A437&lt;Inputs!D$40,$A437+0.1&gt;Inputs!D$43),0,IPMT(Questions!M$54/12,$A437+1-Inputs!D$40,Inputs!D$43-Inputs!D$40,-Questions!M$53))</f>
        <v>0</v>
      </c>
      <c r="K437" s="40" t="n">
        <f aca="false">IF(OR($A437&lt;Inputs!E$40,$A437+0.1&gt;Inputs!E$43),0,IPMT(Questions!N$54/12,$A437+1-Inputs!E$40,Inputs!E$43-Inputs!E$40,-Questions!N$53))</f>
        <v>0</v>
      </c>
      <c r="L437" s="40" t="n">
        <f aca="false">SUM(H437:K437)</f>
        <v>0</v>
      </c>
      <c r="M437" s="68" t="n">
        <f aca="false">C437-D437-F437-G437-L437</f>
        <v>28395.8333333333</v>
      </c>
      <c r="N437" s="68" t="n">
        <f aca="false">M437*TaxRate</f>
        <v>9938.54166666667</v>
      </c>
      <c r="O437" s="68" t="n">
        <f aca="false">M437-N437</f>
        <v>18457.2916666667</v>
      </c>
      <c r="P437" s="40" t="n">
        <f aca="false">P436+(P436*OtherGrowth)</f>
        <v>4368.887743809</v>
      </c>
      <c r="Q437" s="68" t="n">
        <f aca="false">IF(Inputs!B$19&gt;$A437,Q436*(1+KidGrowth),0)</f>
        <v>0</v>
      </c>
      <c r="R437" s="68" t="n">
        <f aca="false">IF(Inputs!C$19&gt;$A437,R436*(1+KidGrowth),0)</f>
        <v>0</v>
      </c>
      <c r="S437" s="68" t="n">
        <f aca="false">IF(Inputs!D$19&gt;$A437,S436*(1+KidGrowth),0)</f>
        <v>0</v>
      </c>
      <c r="T437" s="68" t="n">
        <f aca="false">IF(Inputs!E$19&gt;$A437,T436*(1+KidGrowth),0)</f>
        <v>0</v>
      </c>
      <c r="U437" s="68" t="n">
        <f aca="false">IF(Inputs!F$19&gt;$A437,U436*(1+KidGrowth),0)</f>
        <v>0</v>
      </c>
      <c r="V437" s="68" t="n">
        <f aca="false">IF(Inputs!G$19&gt;$A437,V436*(1+KidGrowth),0)</f>
        <v>0</v>
      </c>
      <c r="W437" s="68" t="n">
        <f aca="false">IF(Inputs!H$19&gt;$A437,W436*(1+KidGrowth),0)</f>
        <v>0</v>
      </c>
      <c r="X437" s="68" t="n">
        <f aca="false">IF(Inputs!I$19&gt;$A437,X436*(1+KidGrowth),0)</f>
        <v>0</v>
      </c>
      <c r="Y437" s="68" t="n">
        <f aca="false">SUM(Q437:X437)</f>
        <v>0</v>
      </c>
      <c r="Z437" s="40" t="n">
        <f aca="false">IF(Inputs!B$23=CashFlows!$A437,Inputs!B$24,IF(AND(Z436&gt;0,$A437&lt;Inputs!B$25),CashFlows!Z436*(1+KidGrowth),0))</f>
        <v>0</v>
      </c>
      <c r="AA437" s="40" t="n">
        <f aca="false">IF(Inputs!C$23=CashFlows!$A437,Inputs!C$24,IF(AND(AA436&gt;0,$A437&lt;Inputs!C$25),CashFlows!AA436*(1+KidGrowth),0))</f>
        <v>0</v>
      </c>
      <c r="AB437" s="40" t="n">
        <f aca="false">IF(Inputs!D$23=CashFlows!$A437,Inputs!D$24,IF(AND(AB436&gt;0,$A437&lt;Inputs!D$25),CashFlows!AB436*(1+KidGrowth),0))</f>
        <v>0</v>
      </c>
      <c r="AC437" s="40" t="n">
        <f aca="false">IF(Inputs!E$23=CashFlows!$A437,Inputs!E$24,IF(AND(AC436&gt;0,$A437&lt;Inputs!E$25),CashFlows!AC436*(1+KidGrowth),0))</f>
        <v>0</v>
      </c>
      <c r="AD437" s="40" t="n">
        <f aca="false">IF(Inputs!F$23=CashFlows!$A437,Inputs!F$24,IF(AND(AD436&gt;0,$A437&lt;Inputs!F$25),CashFlows!AD436*(1+KidGrowth),0))</f>
        <v>0</v>
      </c>
      <c r="AE437" s="40" t="n">
        <f aca="false">IF(Inputs!G$23=CashFlows!$A437,Inputs!G$24,IF(AND(AE436&gt;0,$A437&lt;Inputs!G$25),CashFlows!AE436*(1+KidGrowth),0))</f>
        <v>0</v>
      </c>
      <c r="AF437" s="40" t="n">
        <f aca="false">IF(Inputs!H$23=CashFlows!$A437,Inputs!H$24,IF(AND(AF436&gt;0,$A437&lt;Inputs!H$25),CashFlows!AF436*(1+KidGrowth),0))</f>
        <v>0</v>
      </c>
      <c r="AG437" s="40" t="n">
        <f aca="false">IF(Inputs!I$23=CashFlows!$A437,Inputs!I$24,IF(AND(AG436&gt;0,$A437&lt;Inputs!I$25),CashFlows!AG436*(1+KidGrowth),0))</f>
        <v>0</v>
      </c>
      <c r="AH437" s="40" t="n">
        <f aca="false">SUM(Z437:AG437)</f>
        <v>0</v>
      </c>
      <c r="AI437" s="40" t="n">
        <f aca="false">IF(A437&lt;=RentEndPer,(Questions!$G$42*(1+Questions!$G$44)^(ROUNDUP(CashFlows!A437/12,0)-1)),0)</f>
        <v>0</v>
      </c>
      <c r="AJ437" s="40" t="n">
        <f aca="false">IF(Inputs!$B$32&lt;$A437,0,PPMT(Questions!$O$35/12,CashFlows!A437,Inputs!$B$32,-Questions!$K$35))</f>
        <v>0</v>
      </c>
      <c r="AK437" s="40" t="n">
        <f aca="false">IF(OR($A437&lt;Inputs!B$40,$A437+0.1&gt;Inputs!B$43),0,PPMT(Questions!K$54/12,$A437+1-Inputs!B$40,Inputs!B$43-Inputs!B$40,-Questions!K$53))</f>
        <v>0</v>
      </c>
      <c r="AL437" s="40" t="n">
        <f aca="false">IF(OR($A437&lt;Inputs!C$40,$A437+0.1&gt;Inputs!C$43),0,PPMT(Questions!L$54/12,$A437+1-Inputs!C$40,Inputs!C$43-Inputs!C$40,-Questions!L$53))</f>
        <v>0</v>
      </c>
      <c r="AM437" s="40" t="n">
        <f aca="false">IF(OR($A437&lt;Inputs!D$40,$A437+0.1&gt;Inputs!D$43),0,PPMT(Questions!M$54/12,$A437+1-Inputs!D$40,Inputs!D$43-Inputs!D$40,-Questions!M$53))</f>
        <v>0</v>
      </c>
      <c r="AN437" s="40" t="n">
        <f aca="false">IF(OR($A437&lt;Inputs!E$40,$A437+0.1&gt;Inputs!E$43),0,PPMT(Questions!N$54/12,$A437+1-Inputs!E$40,Inputs!E$43-Inputs!E$40,-Questions!N$53))</f>
        <v>0</v>
      </c>
      <c r="AO437" s="40" t="n">
        <f aca="false">SUM(AK437:AN437)</f>
        <v>0</v>
      </c>
      <c r="AP437" s="55" t="n">
        <f aca="false">O437-P437-Y437-AH437-AI437-AJ437-AO437</f>
        <v>14088.4039228577</v>
      </c>
      <c r="AQ437" s="55" t="e">
        <f aca="false">IF(AP437+AQ436+AR436&lt;0,(AP437+AQ436+AR436)*(1+CostofDebt),0)</f>
        <v>#VALUE!</v>
      </c>
      <c r="AR437" s="55" t="str">
        <f aca="false">IF(B437="","",IF(AND(ISNUMBER(B437),AQ437=0),(AU436+AP437),0))</f>
        <v/>
      </c>
      <c r="AS437" s="55" t="n">
        <f aca="false">AV436+E437+F437+D437</f>
        <v>5621623.84004203</v>
      </c>
      <c r="AT437" s="70" t="n">
        <v>0</v>
      </c>
      <c r="AU437" s="55" t="str">
        <f aca="false">IF(ISNUMBER(AR437),AR437*(1+AT437),"")</f>
        <v/>
      </c>
      <c r="AV437" s="55" t="n">
        <f aca="false">IF(ISNUMBER(AS437),AS437*(1+AT437),"")</f>
        <v>5621623.84004203</v>
      </c>
      <c r="AW437" s="55" t="str">
        <f aca="false">IF(B437="","",SUM(AU437:AV437,AQ437))</f>
        <v/>
      </c>
      <c r="AX437" s="33" t="str">
        <f aca="false">IF(AND(B438="",ISNUMBER(AW437)),AW437,"")</f>
        <v/>
      </c>
      <c r="AY437" s="30" t="str">
        <f aca="false">IF(ISNUMBER(AW437),IF(AW437&gt;RetireGoal,ROUND(B437/12,0)+Inputs!$B$2,""),"")</f>
        <v/>
      </c>
      <c r="BD437" s="42" t="n">
        <f aca="false">IF(AU437="",0,IF(TimeTilRetire-B437&gt;=180,HLOOKUP(Questions!$L$12,MeanRange,3,FALSE()),IF(AND(TimeTilRetire-B437&gt;=120,TimeTilRetire-B437&lt;=180),HLOOKUP(Questions!$L$12,MeanRange,4,FALSE()),HLOOKUP(Questions!$L$12,MeanRange,5,FALSE()))))</f>
        <v>0</v>
      </c>
      <c r="BE437" s="42" t="n">
        <f aca="false">IF(AU437="",0,IF(TimeTilRetire-B437&gt;=180,HLOOKUP(Questions!$L$12,StDevRange,3,FALSE()),IF(AND(TimeTilRetire-B437&gt;=120,TimeTilRetire-B437&lt;=180),HLOOKUP(Questions!$L$12,StDevRange,4,FALSE()),HLOOKUP(Questions!$L$12,StDevRange,5,FALSE()))))</f>
        <v>0</v>
      </c>
    </row>
    <row r="438" customFormat="false" ht="12.75" hidden="false" customHeight="false" outlineLevel="0" collapsed="false">
      <c r="A438" s="48" t="n">
        <v>436</v>
      </c>
      <c r="B438" s="48" t="str">
        <f aca="false">IF(A438&gt;TimeTilRetire,"",A438)</f>
        <v/>
      </c>
      <c r="C438" s="0" t="n">
        <f aca="false">MIN((CurrComp*(1+CompGrowth)^(ROUNDUP(CashFlows!A438/12,0)-1)/(12)),IncomeCap)</f>
        <v>29166.6666666667</v>
      </c>
      <c r="D438" s="33" t="n">
        <f aca="false">Questions!$K$62*(12500/12)</f>
        <v>520.833333333333</v>
      </c>
      <c r="E438" s="33" t="n">
        <f aca="false">IF(D438/C438&gt;Questions!$K$64,Questions!$K$64*CashFlows!C438,D438/C438*CashFlows!C438)</f>
        <v>520.833333333333</v>
      </c>
      <c r="F438" s="68" t="n">
        <f aca="false">Questions!$K$68*(3000/12)</f>
        <v>250</v>
      </c>
      <c r="G438" s="69" t="n">
        <f aca="false">IF(Inputs!$B$32&gt;CashFlows!A438,IPMT(Questions!$O$35/12,CashFlows!A438,Inputs!$B$32,-Questions!$K$35),0)</f>
        <v>0</v>
      </c>
      <c r="H438" s="40" t="n">
        <f aca="false">IF(OR($A438&lt;Inputs!B$40,$A438+0.1&gt;Inputs!B$43),0,IPMT(Questions!K$54/12,$A438+1-Inputs!B$40,Inputs!B$43-Inputs!B$40,-Questions!K$53))</f>
        <v>0</v>
      </c>
      <c r="I438" s="40" t="n">
        <f aca="false">IF(OR($A438&lt;Inputs!C$40,$A438+0.1&gt;Inputs!C$43),0,IPMT(Questions!L$54/12,$A438+1-Inputs!C$40,Inputs!C$43-Inputs!C$40,-Questions!L$53))</f>
        <v>0</v>
      </c>
      <c r="J438" s="40" t="n">
        <f aca="false">IF(OR($A438&lt;Inputs!D$40,$A438+0.1&gt;Inputs!D$43),0,IPMT(Questions!M$54/12,$A438+1-Inputs!D$40,Inputs!D$43-Inputs!D$40,-Questions!M$53))</f>
        <v>0</v>
      </c>
      <c r="K438" s="40" t="n">
        <f aca="false">IF(OR($A438&lt;Inputs!E$40,$A438+0.1&gt;Inputs!E$43),0,IPMT(Questions!N$54/12,$A438+1-Inputs!E$40,Inputs!E$43-Inputs!E$40,-Questions!N$53))</f>
        <v>0</v>
      </c>
      <c r="L438" s="40" t="n">
        <f aca="false">SUM(H438:K438)</f>
        <v>0</v>
      </c>
      <c r="M438" s="68" t="n">
        <f aca="false">C438-D438-F438-G438-L438</f>
        <v>28395.8333333333</v>
      </c>
      <c r="N438" s="68" t="n">
        <f aca="false">M438*TaxRate</f>
        <v>9938.54166666667</v>
      </c>
      <c r="O438" s="68" t="n">
        <f aca="false">M438-N438</f>
        <v>18457.2916666667</v>
      </c>
      <c r="P438" s="40" t="n">
        <f aca="false">P437+(P437*OtherGrowth)</f>
        <v>4379.66259959014</v>
      </c>
      <c r="Q438" s="68" t="n">
        <f aca="false">IF(Inputs!B$19&gt;$A438,Q437*(1+KidGrowth),0)</f>
        <v>0</v>
      </c>
      <c r="R438" s="68" t="n">
        <f aca="false">IF(Inputs!C$19&gt;$A438,R437*(1+KidGrowth),0)</f>
        <v>0</v>
      </c>
      <c r="S438" s="68" t="n">
        <f aca="false">IF(Inputs!D$19&gt;$A438,S437*(1+KidGrowth),0)</f>
        <v>0</v>
      </c>
      <c r="T438" s="68" t="n">
        <f aca="false">IF(Inputs!E$19&gt;$A438,T437*(1+KidGrowth),0)</f>
        <v>0</v>
      </c>
      <c r="U438" s="68" t="n">
        <f aca="false">IF(Inputs!F$19&gt;$A438,U437*(1+KidGrowth),0)</f>
        <v>0</v>
      </c>
      <c r="V438" s="68" t="n">
        <f aca="false">IF(Inputs!G$19&gt;$A438,V437*(1+KidGrowth),0)</f>
        <v>0</v>
      </c>
      <c r="W438" s="68" t="n">
        <f aca="false">IF(Inputs!H$19&gt;$A438,W437*(1+KidGrowth),0)</f>
        <v>0</v>
      </c>
      <c r="X438" s="68" t="n">
        <f aca="false">IF(Inputs!I$19&gt;$A438,X437*(1+KidGrowth),0)</f>
        <v>0</v>
      </c>
      <c r="Y438" s="68" t="n">
        <f aca="false">SUM(Q438:X438)</f>
        <v>0</v>
      </c>
      <c r="Z438" s="40" t="n">
        <f aca="false">IF(Inputs!B$23=CashFlows!$A438,Inputs!B$24,IF(AND(Z437&gt;0,$A438&lt;Inputs!B$25),CashFlows!Z437*(1+KidGrowth),0))</f>
        <v>0</v>
      </c>
      <c r="AA438" s="40" t="n">
        <f aca="false">IF(Inputs!C$23=CashFlows!$A438,Inputs!C$24,IF(AND(AA437&gt;0,$A438&lt;Inputs!C$25),CashFlows!AA437*(1+KidGrowth),0))</f>
        <v>0</v>
      </c>
      <c r="AB438" s="40" t="n">
        <f aca="false">IF(Inputs!D$23=CashFlows!$A438,Inputs!D$24,IF(AND(AB437&gt;0,$A438&lt;Inputs!D$25),CashFlows!AB437*(1+KidGrowth),0))</f>
        <v>0</v>
      </c>
      <c r="AC438" s="40" t="n">
        <f aca="false">IF(Inputs!E$23=CashFlows!$A438,Inputs!E$24,IF(AND(AC437&gt;0,$A438&lt;Inputs!E$25),CashFlows!AC437*(1+KidGrowth),0))</f>
        <v>0</v>
      </c>
      <c r="AD438" s="40" t="n">
        <f aca="false">IF(Inputs!F$23=CashFlows!$A438,Inputs!F$24,IF(AND(AD437&gt;0,$A438&lt;Inputs!F$25),CashFlows!AD437*(1+KidGrowth),0))</f>
        <v>0</v>
      </c>
      <c r="AE438" s="40" t="n">
        <f aca="false">IF(Inputs!G$23=CashFlows!$A438,Inputs!G$24,IF(AND(AE437&gt;0,$A438&lt;Inputs!G$25),CashFlows!AE437*(1+KidGrowth),0))</f>
        <v>0</v>
      </c>
      <c r="AF438" s="40" t="n">
        <f aca="false">IF(Inputs!H$23=CashFlows!$A438,Inputs!H$24,IF(AND(AF437&gt;0,$A438&lt;Inputs!H$25),CashFlows!AF437*(1+KidGrowth),0))</f>
        <v>0</v>
      </c>
      <c r="AG438" s="40" t="n">
        <f aca="false">IF(Inputs!I$23=CashFlows!$A438,Inputs!I$24,IF(AND(AG437&gt;0,$A438&lt;Inputs!I$25),CashFlows!AG437*(1+KidGrowth),0))</f>
        <v>0</v>
      </c>
      <c r="AH438" s="40" t="n">
        <f aca="false">SUM(Z438:AG438)</f>
        <v>0</v>
      </c>
      <c r="AI438" s="40" t="n">
        <f aca="false">IF(A438&lt;=RentEndPer,(Questions!$G$42*(1+Questions!$G$44)^(ROUNDUP(CashFlows!A438/12,0)-1)),0)</f>
        <v>0</v>
      </c>
      <c r="AJ438" s="40" t="n">
        <f aca="false">IF(Inputs!$B$32&lt;$A438,0,PPMT(Questions!$O$35/12,CashFlows!A438,Inputs!$B$32,-Questions!$K$35))</f>
        <v>0</v>
      </c>
      <c r="AK438" s="40" t="n">
        <f aca="false">IF(OR($A438&lt;Inputs!B$40,$A438+0.1&gt;Inputs!B$43),0,PPMT(Questions!K$54/12,$A438+1-Inputs!B$40,Inputs!B$43-Inputs!B$40,-Questions!K$53))</f>
        <v>0</v>
      </c>
      <c r="AL438" s="40" t="n">
        <f aca="false">IF(OR($A438&lt;Inputs!C$40,$A438+0.1&gt;Inputs!C$43),0,PPMT(Questions!L$54/12,$A438+1-Inputs!C$40,Inputs!C$43-Inputs!C$40,-Questions!L$53))</f>
        <v>0</v>
      </c>
      <c r="AM438" s="40" t="n">
        <f aca="false">IF(OR($A438&lt;Inputs!D$40,$A438+0.1&gt;Inputs!D$43),0,PPMT(Questions!M$54/12,$A438+1-Inputs!D$40,Inputs!D$43-Inputs!D$40,-Questions!M$53))</f>
        <v>0</v>
      </c>
      <c r="AN438" s="40" t="n">
        <f aca="false">IF(OR($A438&lt;Inputs!E$40,$A438+0.1&gt;Inputs!E$43),0,PPMT(Questions!N$54/12,$A438+1-Inputs!E$40,Inputs!E$43-Inputs!E$40,-Questions!N$53))</f>
        <v>0</v>
      </c>
      <c r="AO438" s="40" t="n">
        <f aca="false">SUM(AK438:AN438)</f>
        <v>0</v>
      </c>
      <c r="AP438" s="55" t="n">
        <f aca="false">O438-P438-Y438-AH438-AI438-AJ438-AO438</f>
        <v>14077.6290670765</v>
      </c>
      <c r="AQ438" s="55" t="e">
        <f aca="false">IF(AP438+AQ437+AR437&lt;0,(AP438+AQ437+AR437)*(1+CostofDebt),0)</f>
        <v>#VALUE!</v>
      </c>
      <c r="AR438" s="55" t="str">
        <f aca="false">IF(B438="","",IF(AND(ISNUMBER(B438),AQ438=0),(AU437+AP438),0))</f>
        <v/>
      </c>
      <c r="AS438" s="55" t="n">
        <f aca="false">AV437+E438+F438+D438</f>
        <v>5622915.50670869</v>
      </c>
      <c r="AT438" s="70" t="n">
        <v>0</v>
      </c>
      <c r="AU438" s="55" t="str">
        <f aca="false">IF(ISNUMBER(AR438),AR438*(1+AT438),"")</f>
        <v/>
      </c>
      <c r="AV438" s="55" t="n">
        <f aca="false">IF(ISNUMBER(AS438),AS438*(1+AT438),"")</f>
        <v>5622915.50670869</v>
      </c>
      <c r="AW438" s="55" t="str">
        <f aca="false">IF(B438="","",SUM(AU438:AV438,AQ438))</f>
        <v/>
      </c>
      <c r="AX438" s="33" t="str">
        <f aca="false">IF(AND(B439="",ISNUMBER(AW438)),AW438,"")</f>
        <v/>
      </c>
      <c r="AY438" s="30" t="str">
        <f aca="false">IF(ISNUMBER(AW438),IF(AW438&gt;RetireGoal,ROUND(B438/12,0)+Inputs!$B$2,""),"")</f>
        <v/>
      </c>
      <c r="BD438" s="42" t="n">
        <f aca="false">IF(AU438="",0,IF(TimeTilRetire-B438&gt;=180,HLOOKUP(Questions!$L$12,MeanRange,3,FALSE()),IF(AND(TimeTilRetire-B438&gt;=120,TimeTilRetire-B438&lt;=180),HLOOKUP(Questions!$L$12,MeanRange,4,FALSE()),HLOOKUP(Questions!$L$12,MeanRange,5,FALSE()))))</f>
        <v>0</v>
      </c>
      <c r="BE438" s="42" t="n">
        <f aca="false">IF(AU438="",0,IF(TimeTilRetire-B438&gt;=180,HLOOKUP(Questions!$L$12,StDevRange,3,FALSE()),IF(AND(TimeTilRetire-B438&gt;=120,TimeTilRetire-B438&lt;=180),HLOOKUP(Questions!$L$12,StDevRange,4,FALSE()),HLOOKUP(Questions!$L$12,StDevRange,5,FALSE()))))</f>
        <v>0</v>
      </c>
    </row>
    <row r="439" customFormat="false" ht="12.75" hidden="false" customHeight="false" outlineLevel="0" collapsed="false">
      <c r="A439" s="48" t="n">
        <v>437</v>
      </c>
      <c r="B439" s="48" t="str">
        <f aca="false">IF(A439&gt;TimeTilRetire,"",A439)</f>
        <v/>
      </c>
      <c r="C439" s="0" t="n">
        <f aca="false">MIN((CurrComp*(1+CompGrowth)^(ROUNDUP(CashFlows!A439/12,0)-1)/(12)),IncomeCap)</f>
        <v>29166.6666666667</v>
      </c>
      <c r="D439" s="33" t="n">
        <f aca="false">Questions!$K$62*(12500/12)</f>
        <v>520.833333333333</v>
      </c>
      <c r="E439" s="33" t="n">
        <f aca="false">IF(D439/C439&gt;Questions!$K$64,Questions!$K$64*CashFlows!C439,D439/C439*CashFlows!C439)</f>
        <v>520.833333333333</v>
      </c>
      <c r="F439" s="68" t="n">
        <f aca="false">Questions!$K$68*(3000/12)</f>
        <v>250</v>
      </c>
      <c r="G439" s="69" t="n">
        <f aca="false">IF(Inputs!$B$32&gt;CashFlows!A439,IPMT(Questions!$O$35/12,CashFlows!A439,Inputs!$B$32,-Questions!$K$35),0)</f>
        <v>0</v>
      </c>
      <c r="H439" s="40" t="n">
        <f aca="false">IF(OR($A439&lt;Inputs!B$40,$A439+0.1&gt;Inputs!B$43),0,IPMT(Questions!K$54/12,$A439+1-Inputs!B$40,Inputs!B$43-Inputs!B$40,-Questions!K$53))</f>
        <v>0</v>
      </c>
      <c r="I439" s="40" t="n">
        <f aca="false">IF(OR($A439&lt;Inputs!C$40,$A439+0.1&gt;Inputs!C$43),0,IPMT(Questions!L$54/12,$A439+1-Inputs!C$40,Inputs!C$43-Inputs!C$40,-Questions!L$53))</f>
        <v>0</v>
      </c>
      <c r="J439" s="40" t="n">
        <f aca="false">IF(OR($A439&lt;Inputs!D$40,$A439+0.1&gt;Inputs!D$43),0,IPMT(Questions!M$54/12,$A439+1-Inputs!D$40,Inputs!D$43-Inputs!D$40,-Questions!M$53))</f>
        <v>0</v>
      </c>
      <c r="K439" s="40" t="n">
        <f aca="false">IF(OR($A439&lt;Inputs!E$40,$A439+0.1&gt;Inputs!E$43),0,IPMT(Questions!N$54/12,$A439+1-Inputs!E$40,Inputs!E$43-Inputs!E$40,-Questions!N$53))</f>
        <v>0</v>
      </c>
      <c r="L439" s="40" t="n">
        <f aca="false">SUM(H439:K439)</f>
        <v>0</v>
      </c>
      <c r="M439" s="68" t="n">
        <f aca="false">C439-D439-F439-G439-L439</f>
        <v>28395.8333333333</v>
      </c>
      <c r="N439" s="68" t="n">
        <f aca="false">M439*TaxRate</f>
        <v>9938.54166666667</v>
      </c>
      <c r="O439" s="68" t="n">
        <f aca="false">M439-N439</f>
        <v>18457.2916666667</v>
      </c>
      <c r="P439" s="40" t="n">
        <f aca="false">P438+(P438*OtherGrowth)</f>
        <v>4390.4640290724</v>
      </c>
      <c r="Q439" s="68" t="n">
        <f aca="false">IF(Inputs!B$19&gt;$A439,Q438*(1+KidGrowth),0)</f>
        <v>0</v>
      </c>
      <c r="R439" s="68" t="n">
        <f aca="false">IF(Inputs!C$19&gt;$A439,R438*(1+KidGrowth),0)</f>
        <v>0</v>
      </c>
      <c r="S439" s="68" t="n">
        <f aca="false">IF(Inputs!D$19&gt;$A439,S438*(1+KidGrowth),0)</f>
        <v>0</v>
      </c>
      <c r="T439" s="68" t="n">
        <f aca="false">IF(Inputs!E$19&gt;$A439,T438*(1+KidGrowth),0)</f>
        <v>0</v>
      </c>
      <c r="U439" s="68" t="n">
        <f aca="false">IF(Inputs!F$19&gt;$A439,U438*(1+KidGrowth),0)</f>
        <v>0</v>
      </c>
      <c r="V439" s="68" t="n">
        <f aca="false">IF(Inputs!G$19&gt;$A439,V438*(1+KidGrowth),0)</f>
        <v>0</v>
      </c>
      <c r="W439" s="68" t="n">
        <f aca="false">IF(Inputs!H$19&gt;$A439,W438*(1+KidGrowth),0)</f>
        <v>0</v>
      </c>
      <c r="X439" s="68" t="n">
        <f aca="false">IF(Inputs!I$19&gt;$A439,X438*(1+KidGrowth),0)</f>
        <v>0</v>
      </c>
      <c r="Y439" s="68" t="n">
        <f aca="false">SUM(Q439:X439)</f>
        <v>0</v>
      </c>
      <c r="Z439" s="40" t="n">
        <f aca="false">IF(Inputs!B$23=CashFlows!$A439,Inputs!B$24,IF(AND(Z438&gt;0,$A439&lt;Inputs!B$25),CashFlows!Z438*(1+KidGrowth),0))</f>
        <v>0</v>
      </c>
      <c r="AA439" s="40" t="n">
        <f aca="false">IF(Inputs!C$23=CashFlows!$A439,Inputs!C$24,IF(AND(AA438&gt;0,$A439&lt;Inputs!C$25),CashFlows!AA438*(1+KidGrowth),0))</f>
        <v>0</v>
      </c>
      <c r="AB439" s="40" t="n">
        <f aca="false">IF(Inputs!D$23=CashFlows!$A439,Inputs!D$24,IF(AND(AB438&gt;0,$A439&lt;Inputs!D$25),CashFlows!AB438*(1+KidGrowth),0))</f>
        <v>0</v>
      </c>
      <c r="AC439" s="40" t="n">
        <f aca="false">IF(Inputs!E$23=CashFlows!$A439,Inputs!E$24,IF(AND(AC438&gt;0,$A439&lt;Inputs!E$25),CashFlows!AC438*(1+KidGrowth),0))</f>
        <v>0</v>
      </c>
      <c r="AD439" s="40" t="n">
        <f aca="false">IF(Inputs!F$23=CashFlows!$A439,Inputs!F$24,IF(AND(AD438&gt;0,$A439&lt;Inputs!F$25),CashFlows!AD438*(1+KidGrowth),0))</f>
        <v>0</v>
      </c>
      <c r="AE439" s="40" t="n">
        <f aca="false">IF(Inputs!G$23=CashFlows!$A439,Inputs!G$24,IF(AND(AE438&gt;0,$A439&lt;Inputs!G$25),CashFlows!AE438*(1+KidGrowth),0))</f>
        <v>0</v>
      </c>
      <c r="AF439" s="40" t="n">
        <f aca="false">IF(Inputs!H$23=CashFlows!$A439,Inputs!H$24,IF(AND(AF438&gt;0,$A439&lt;Inputs!H$25),CashFlows!AF438*(1+KidGrowth),0))</f>
        <v>0</v>
      </c>
      <c r="AG439" s="40" t="n">
        <f aca="false">IF(Inputs!I$23=CashFlows!$A439,Inputs!I$24,IF(AND(AG438&gt;0,$A439&lt;Inputs!I$25),CashFlows!AG438*(1+KidGrowth),0))</f>
        <v>0</v>
      </c>
      <c r="AH439" s="40" t="n">
        <f aca="false">SUM(Z439:AG439)</f>
        <v>0</v>
      </c>
      <c r="AI439" s="40" t="n">
        <f aca="false">IF(A439&lt;=RentEndPer,(Questions!$G$42*(1+Questions!$G$44)^(ROUNDUP(CashFlows!A439/12,0)-1)),0)</f>
        <v>0</v>
      </c>
      <c r="AJ439" s="40" t="n">
        <f aca="false">IF(Inputs!$B$32&lt;$A439,0,PPMT(Questions!$O$35/12,CashFlows!A439,Inputs!$B$32,-Questions!$K$35))</f>
        <v>0</v>
      </c>
      <c r="AK439" s="40" t="n">
        <f aca="false">IF(OR($A439&lt;Inputs!B$40,$A439+0.1&gt;Inputs!B$43),0,PPMT(Questions!K$54/12,$A439+1-Inputs!B$40,Inputs!B$43-Inputs!B$40,-Questions!K$53))</f>
        <v>0</v>
      </c>
      <c r="AL439" s="40" t="n">
        <f aca="false">IF(OR($A439&lt;Inputs!C$40,$A439+0.1&gt;Inputs!C$43),0,PPMT(Questions!L$54/12,$A439+1-Inputs!C$40,Inputs!C$43-Inputs!C$40,-Questions!L$53))</f>
        <v>0</v>
      </c>
      <c r="AM439" s="40" t="n">
        <f aca="false">IF(OR($A439&lt;Inputs!D$40,$A439+0.1&gt;Inputs!D$43),0,PPMT(Questions!M$54/12,$A439+1-Inputs!D$40,Inputs!D$43-Inputs!D$40,-Questions!M$53))</f>
        <v>0</v>
      </c>
      <c r="AN439" s="40" t="n">
        <f aca="false">IF(OR($A439&lt;Inputs!E$40,$A439+0.1&gt;Inputs!E$43),0,PPMT(Questions!N$54/12,$A439+1-Inputs!E$40,Inputs!E$43-Inputs!E$40,-Questions!N$53))</f>
        <v>0</v>
      </c>
      <c r="AO439" s="40" t="n">
        <f aca="false">SUM(AK439:AN439)</f>
        <v>0</v>
      </c>
      <c r="AP439" s="55" t="n">
        <f aca="false">O439-P439-Y439-AH439-AI439-AJ439-AO439</f>
        <v>14066.8276375943</v>
      </c>
      <c r="AQ439" s="55" t="e">
        <f aca="false">IF(AP439+AQ438+AR438&lt;0,(AP439+AQ438+AR438)*(1+CostofDebt),0)</f>
        <v>#VALUE!</v>
      </c>
      <c r="AR439" s="55" t="str">
        <f aca="false">IF(B439="","",IF(AND(ISNUMBER(B439),AQ439=0),(AU438+AP439),0))</f>
        <v/>
      </c>
      <c r="AS439" s="55" t="n">
        <f aca="false">AV438+E439+F439+D439</f>
        <v>5624207.17337536</v>
      </c>
      <c r="AT439" s="70" t="n">
        <v>0</v>
      </c>
      <c r="AU439" s="55" t="str">
        <f aca="false">IF(ISNUMBER(AR439),AR439*(1+AT439),"")</f>
        <v/>
      </c>
      <c r="AV439" s="55" t="n">
        <f aca="false">IF(ISNUMBER(AS439),AS439*(1+AT439),"")</f>
        <v>5624207.17337536</v>
      </c>
      <c r="AW439" s="55" t="str">
        <f aca="false">IF(B439="","",SUM(AU439:AV439,AQ439))</f>
        <v/>
      </c>
      <c r="AX439" s="33" t="str">
        <f aca="false">IF(AND(B440="",ISNUMBER(AW439)),AW439,"")</f>
        <v/>
      </c>
      <c r="AY439" s="30" t="str">
        <f aca="false">IF(ISNUMBER(AW439),IF(AW439&gt;RetireGoal,ROUND(B439/12,0)+Inputs!$B$2,""),"")</f>
        <v/>
      </c>
      <c r="BD439" s="42" t="n">
        <f aca="false">IF(AU439="",0,IF(TimeTilRetire-B439&gt;=180,HLOOKUP(Questions!$L$12,MeanRange,3,FALSE()),IF(AND(TimeTilRetire-B439&gt;=120,TimeTilRetire-B439&lt;=180),HLOOKUP(Questions!$L$12,MeanRange,4,FALSE()),HLOOKUP(Questions!$L$12,MeanRange,5,FALSE()))))</f>
        <v>0</v>
      </c>
      <c r="BE439" s="42" t="n">
        <f aca="false">IF(AU439="",0,IF(TimeTilRetire-B439&gt;=180,HLOOKUP(Questions!$L$12,StDevRange,3,FALSE()),IF(AND(TimeTilRetire-B439&gt;=120,TimeTilRetire-B439&lt;=180),HLOOKUP(Questions!$L$12,StDevRange,4,FALSE()),HLOOKUP(Questions!$L$12,StDevRange,5,FALSE()))))</f>
        <v>0</v>
      </c>
    </row>
    <row r="440" customFormat="false" ht="12.75" hidden="false" customHeight="false" outlineLevel="0" collapsed="false">
      <c r="A440" s="48" t="n">
        <v>438</v>
      </c>
      <c r="B440" s="48" t="str">
        <f aca="false">IF(A440&gt;TimeTilRetire,"",A440)</f>
        <v/>
      </c>
      <c r="C440" s="0" t="n">
        <f aca="false">MIN((CurrComp*(1+CompGrowth)^(ROUNDUP(CashFlows!A440/12,0)-1)/(12)),IncomeCap)</f>
        <v>29166.6666666667</v>
      </c>
      <c r="D440" s="33" t="n">
        <f aca="false">Questions!$K$62*(12500/12)</f>
        <v>520.833333333333</v>
      </c>
      <c r="E440" s="33" t="n">
        <f aca="false">IF(D440/C440&gt;Questions!$K$64,Questions!$K$64*CashFlows!C440,D440/C440*CashFlows!C440)</f>
        <v>520.833333333333</v>
      </c>
      <c r="F440" s="68" t="n">
        <f aca="false">Questions!$K$68*(3000/12)</f>
        <v>250</v>
      </c>
      <c r="G440" s="69" t="n">
        <f aca="false">IF(Inputs!$B$32&gt;CashFlows!A440,IPMT(Questions!$O$35/12,CashFlows!A440,Inputs!$B$32,-Questions!$K$35),0)</f>
        <v>0</v>
      </c>
      <c r="H440" s="40" t="n">
        <f aca="false">IF(OR($A440&lt;Inputs!B$40,$A440+0.1&gt;Inputs!B$43),0,IPMT(Questions!K$54/12,$A440+1-Inputs!B$40,Inputs!B$43-Inputs!B$40,-Questions!K$53))</f>
        <v>0</v>
      </c>
      <c r="I440" s="40" t="n">
        <f aca="false">IF(OR($A440&lt;Inputs!C$40,$A440+0.1&gt;Inputs!C$43),0,IPMT(Questions!L$54/12,$A440+1-Inputs!C$40,Inputs!C$43-Inputs!C$40,-Questions!L$53))</f>
        <v>0</v>
      </c>
      <c r="J440" s="40" t="n">
        <f aca="false">IF(OR($A440&lt;Inputs!D$40,$A440+0.1&gt;Inputs!D$43),0,IPMT(Questions!M$54/12,$A440+1-Inputs!D$40,Inputs!D$43-Inputs!D$40,-Questions!M$53))</f>
        <v>0</v>
      </c>
      <c r="K440" s="40" t="n">
        <f aca="false">IF(OR($A440&lt;Inputs!E$40,$A440+0.1&gt;Inputs!E$43),0,IPMT(Questions!N$54/12,$A440+1-Inputs!E$40,Inputs!E$43-Inputs!E$40,-Questions!N$53))</f>
        <v>0</v>
      </c>
      <c r="L440" s="40" t="n">
        <f aca="false">SUM(H440:K440)</f>
        <v>0</v>
      </c>
      <c r="M440" s="68" t="n">
        <f aca="false">C440-D440-F440-G440-L440</f>
        <v>28395.8333333333</v>
      </c>
      <c r="N440" s="68" t="n">
        <f aca="false">M440*TaxRate</f>
        <v>9938.54166666667</v>
      </c>
      <c r="O440" s="68" t="n">
        <f aca="false">M440-N440</f>
        <v>18457.2916666667</v>
      </c>
      <c r="P440" s="40" t="n">
        <f aca="false">P439+(P439*OtherGrowth)</f>
        <v>4401.29209779369</v>
      </c>
      <c r="Q440" s="68" t="n">
        <f aca="false">IF(Inputs!B$19&gt;$A440,Q439*(1+KidGrowth),0)</f>
        <v>0</v>
      </c>
      <c r="R440" s="68" t="n">
        <f aca="false">IF(Inputs!C$19&gt;$A440,R439*(1+KidGrowth),0)</f>
        <v>0</v>
      </c>
      <c r="S440" s="68" t="n">
        <f aca="false">IF(Inputs!D$19&gt;$A440,S439*(1+KidGrowth),0)</f>
        <v>0</v>
      </c>
      <c r="T440" s="68" t="n">
        <f aca="false">IF(Inputs!E$19&gt;$A440,T439*(1+KidGrowth),0)</f>
        <v>0</v>
      </c>
      <c r="U440" s="68" t="n">
        <f aca="false">IF(Inputs!F$19&gt;$A440,U439*(1+KidGrowth),0)</f>
        <v>0</v>
      </c>
      <c r="V440" s="68" t="n">
        <f aca="false">IF(Inputs!G$19&gt;$A440,V439*(1+KidGrowth),0)</f>
        <v>0</v>
      </c>
      <c r="W440" s="68" t="n">
        <f aca="false">IF(Inputs!H$19&gt;$A440,W439*(1+KidGrowth),0)</f>
        <v>0</v>
      </c>
      <c r="X440" s="68" t="n">
        <f aca="false">IF(Inputs!I$19&gt;$A440,X439*(1+KidGrowth),0)</f>
        <v>0</v>
      </c>
      <c r="Y440" s="68" t="n">
        <f aca="false">SUM(Q440:X440)</f>
        <v>0</v>
      </c>
      <c r="Z440" s="40" t="n">
        <f aca="false">IF(Inputs!B$23=CashFlows!$A440,Inputs!B$24,IF(AND(Z439&gt;0,$A440&lt;Inputs!B$25),CashFlows!Z439*(1+KidGrowth),0))</f>
        <v>0</v>
      </c>
      <c r="AA440" s="40" t="n">
        <f aca="false">IF(Inputs!C$23=CashFlows!$A440,Inputs!C$24,IF(AND(AA439&gt;0,$A440&lt;Inputs!C$25),CashFlows!AA439*(1+KidGrowth),0))</f>
        <v>0</v>
      </c>
      <c r="AB440" s="40" t="n">
        <f aca="false">IF(Inputs!D$23=CashFlows!$A440,Inputs!D$24,IF(AND(AB439&gt;0,$A440&lt;Inputs!D$25),CashFlows!AB439*(1+KidGrowth),0))</f>
        <v>0</v>
      </c>
      <c r="AC440" s="40" t="n">
        <f aca="false">IF(Inputs!E$23=CashFlows!$A440,Inputs!E$24,IF(AND(AC439&gt;0,$A440&lt;Inputs!E$25),CashFlows!AC439*(1+KidGrowth),0))</f>
        <v>0</v>
      </c>
      <c r="AD440" s="40" t="n">
        <f aca="false">IF(Inputs!F$23=CashFlows!$A440,Inputs!F$24,IF(AND(AD439&gt;0,$A440&lt;Inputs!F$25),CashFlows!AD439*(1+KidGrowth),0))</f>
        <v>0</v>
      </c>
      <c r="AE440" s="40" t="n">
        <f aca="false">IF(Inputs!G$23=CashFlows!$A440,Inputs!G$24,IF(AND(AE439&gt;0,$A440&lt;Inputs!G$25),CashFlows!AE439*(1+KidGrowth),0))</f>
        <v>0</v>
      </c>
      <c r="AF440" s="40" t="n">
        <f aca="false">IF(Inputs!H$23=CashFlows!$A440,Inputs!H$24,IF(AND(AF439&gt;0,$A440&lt;Inputs!H$25),CashFlows!AF439*(1+KidGrowth),0))</f>
        <v>0</v>
      </c>
      <c r="AG440" s="40" t="n">
        <f aca="false">IF(Inputs!I$23=CashFlows!$A440,Inputs!I$24,IF(AND(AG439&gt;0,$A440&lt;Inputs!I$25),CashFlows!AG439*(1+KidGrowth),0))</f>
        <v>0</v>
      </c>
      <c r="AH440" s="40" t="n">
        <f aca="false">SUM(Z440:AG440)</f>
        <v>0</v>
      </c>
      <c r="AI440" s="40" t="n">
        <f aca="false">IF(A440&lt;=RentEndPer,(Questions!$G$42*(1+Questions!$G$44)^(ROUNDUP(CashFlows!A440/12,0)-1)),0)</f>
        <v>0</v>
      </c>
      <c r="AJ440" s="40" t="n">
        <f aca="false">IF(Inputs!$B$32&lt;$A440,0,PPMT(Questions!$O$35/12,CashFlows!A440,Inputs!$B$32,-Questions!$K$35))</f>
        <v>0</v>
      </c>
      <c r="AK440" s="40" t="n">
        <f aca="false">IF(OR($A440&lt;Inputs!B$40,$A440+0.1&gt;Inputs!B$43),0,PPMT(Questions!K$54/12,$A440+1-Inputs!B$40,Inputs!B$43-Inputs!B$40,-Questions!K$53))</f>
        <v>0</v>
      </c>
      <c r="AL440" s="40" t="n">
        <f aca="false">IF(OR($A440&lt;Inputs!C$40,$A440+0.1&gt;Inputs!C$43),0,PPMT(Questions!L$54/12,$A440+1-Inputs!C$40,Inputs!C$43-Inputs!C$40,-Questions!L$53))</f>
        <v>0</v>
      </c>
      <c r="AM440" s="40" t="n">
        <f aca="false">IF(OR($A440&lt;Inputs!D$40,$A440+0.1&gt;Inputs!D$43),0,PPMT(Questions!M$54/12,$A440+1-Inputs!D$40,Inputs!D$43-Inputs!D$40,-Questions!M$53))</f>
        <v>0</v>
      </c>
      <c r="AN440" s="40" t="n">
        <f aca="false">IF(OR($A440&lt;Inputs!E$40,$A440+0.1&gt;Inputs!E$43),0,PPMT(Questions!N$54/12,$A440+1-Inputs!E$40,Inputs!E$43-Inputs!E$40,-Questions!N$53))</f>
        <v>0</v>
      </c>
      <c r="AO440" s="40" t="n">
        <f aca="false">SUM(AK440:AN440)</f>
        <v>0</v>
      </c>
      <c r="AP440" s="55" t="n">
        <f aca="false">O440-P440-Y440-AH440-AI440-AJ440-AO440</f>
        <v>14055.999568873</v>
      </c>
      <c r="AQ440" s="55" t="e">
        <f aca="false">IF(AP440+AQ439+AR439&lt;0,(AP440+AQ439+AR439)*(1+CostofDebt),0)</f>
        <v>#VALUE!</v>
      </c>
      <c r="AR440" s="55" t="str">
        <f aca="false">IF(B440="","",IF(AND(ISNUMBER(B440),AQ440=0),(AU439+AP440),0))</f>
        <v/>
      </c>
      <c r="AS440" s="55" t="n">
        <f aca="false">AV439+E440+F440+D440</f>
        <v>5625498.84004203</v>
      </c>
      <c r="AT440" s="70" t="n">
        <v>0</v>
      </c>
      <c r="AU440" s="55" t="str">
        <f aca="false">IF(ISNUMBER(AR440),AR440*(1+AT440),"")</f>
        <v/>
      </c>
      <c r="AV440" s="55" t="n">
        <f aca="false">IF(ISNUMBER(AS440),AS440*(1+AT440),"")</f>
        <v>5625498.84004203</v>
      </c>
      <c r="AW440" s="55" t="str">
        <f aca="false">IF(B440="","",SUM(AU440:AV440,AQ440))</f>
        <v/>
      </c>
      <c r="AX440" s="33" t="str">
        <f aca="false">IF(AND(B441="",ISNUMBER(AW440)),AW440,"")</f>
        <v/>
      </c>
      <c r="AY440" s="30" t="str">
        <f aca="false">IF(ISNUMBER(AW440),IF(AW440&gt;RetireGoal,ROUND(B440/12,0)+Inputs!$B$2,""),"")</f>
        <v/>
      </c>
      <c r="BD440" s="42" t="n">
        <f aca="false">IF(AU440="",0,IF(TimeTilRetire-B440&gt;=180,HLOOKUP(Questions!$L$12,MeanRange,3,FALSE()),IF(AND(TimeTilRetire-B440&gt;=120,TimeTilRetire-B440&lt;=180),HLOOKUP(Questions!$L$12,MeanRange,4,FALSE()),HLOOKUP(Questions!$L$12,MeanRange,5,FALSE()))))</f>
        <v>0</v>
      </c>
      <c r="BE440" s="42" t="n">
        <f aca="false">IF(AU440="",0,IF(TimeTilRetire-B440&gt;=180,HLOOKUP(Questions!$L$12,StDevRange,3,FALSE()),IF(AND(TimeTilRetire-B440&gt;=120,TimeTilRetire-B440&lt;=180),HLOOKUP(Questions!$L$12,StDevRange,4,FALSE()),HLOOKUP(Questions!$L$12,StDevRange,5,FALSE()))))</f>
        <v>0</v>
      </c>
    </row>
    <row r="441" customFormat="false" ht="12.75" hidden="false" customHeight="false" outlineLevel="0" collapsed="false">
      <c r="A441" s="48" t="n">
        <v>439</v>
      </c>
      <c r="B441" s="48" t="str">
        <f aca="false">IF(A441&gt;TimeTilRetire,"",A441)</f>
        <v/>
      </c>
      <c r="C441" s="0" t="n">
        <f aca="false">MIN((CurrComp*(1+CompGrowth)^(ROUNDUP(CashFlows!A441/12,0)-1)/(12)),IncomeCap)</f>
        <v>29166.6666666667</v>
      </c>
      <c r="D441" s="33" t="n">
        <f aca="false">Questions!$K$62*(12500/12)</f>
        <v>520.833333333333</v>
      </c>
      <c r="E441" s="33" t="n">
        <f aca="false">IF(D441/C441&gt;Questions!$K$64,Questions!$K$64*CashFlows!C441,D441/C441*CashFlows!C441)</f>
        <v>520.833333333333</v>
      </c>
      <c r="F441" s="68" t="n">
        <f aca="false">Questions!$K$68*(3000/12)</f>
        <v>250</v>
      </c>
      <c r="G441" s="69" t="n">
        <f aca="false">IF(Inputs!$B$32&gt;CashFlows!A441,IPMT(Questions!$O$35/12,CashFlows!A441,Inputs!$B$32,-Questions!$K$35),0)</f>
        <v>0</v>
      </c>
      <c r="H441" s="40" t="n">
        <f aca="false">IF(OR($A441&lt;Inputs!B$40,$A441+0.1&gt;Inputs!B$43),0,IPMT(Questions!K$54/12,$A441+1-Inputs!B$40,Inputs!B$43-Inputs!B$40,-Questions!K$53))</f>
        <v>0</v>
      </c>
      <c r="I441" s="40" t="n">
        <f aca="false">IF(OR($A441&lt;Inputs!C$40,$A441+0.1&gt;Inputs!C$43),0,IPMT(Questions!L$54/12,$A441+1-Inputs!C$40,Inputs!C$43-Inputs!C$40,-Questions!L$53))</f>
        <v>0</v>
      </c>
      <c r="J441" s="40" t="n">
        <f aca="false">IF(OR($A441&lt;Inputs!D$40,$A441+0.1&gt;Inputs!D$43),0,IPMT(Questions!M$54/12,$A441+1-Inputs!D$40,Inputs!D$43-Inputs!D$40,-Questions!M$53))</f>
        <v>0</v>
      </c>
      <c r="K441" s="40" t="n">
        <f aca="false">IF(OR($A441&lt;Inputs!E$40,$A441+0.1&gt;Inputs!E$43),0,IPMT(Questions!N$54/12,$A441+1-Inputs!E$40,Inputs!E$43-Inputs!E$40,-Questions!N$53))</f>
        <v>0</v>
      </c>
      <c r="L441" s="40" t="n">
        <f aca="false">SUM(H441:K441)</f>
        <v>0</v>
      </c>
      <c r="M441" s="68" t="n">
        <f aca="false">C441-D441-F441-G441-L441</f>
        <v>28395.8333333333</v>
      </c>
      <c r="N441" s="68" t="n">
        <f aca="false">M441*TaxRate</f>
        <v>9938.54166666667</v>
      </c>
      <c r="O441" s="68" t="n">
        <f aca="false">M441-N441</f>
        <v>18457.2916666667</v>
      </c>
      <c r="P441" s="40" t="n">
        <f aca="false">P440+(P440*OtherGrowth)</f>
        <v>4412.14687145355</v>
      </c>
      <c r="Q441" s="68" t="n">
        <f aca="false">IF(Inputs!B$19&gt;$A441,Q440*(1+KidGrowth),0)</f>
        <v>0</v>
      </c>
      <c r="R441" s="68" t="n">
        <f aca="false">IF(Inputs!C$19&gt;$A441,R440*(1+KidGrowth),0)</f>
        <v>0</v>
      </c>
      <c r="S441" s="68" t="n">
        <f aca="false">IF(Inputs!D$19&gt;$A441,S440*(1+KidGrowth),0)</f>
        <v>0</v>
      </c>
      <c r="T441" s="68" t="n">
        <f aca="false">IF(Inputs!E$19&gt;$A441,T440*(1+KidGrowth),0)</f>
        <v>0</v>
      </c>
      <c r="U441" s="68" t="n">
        <f aca="false">IF(Inputs!F$19&gt;$A441,U440*(1+KidGrowth),0)</f>
        <v>0</v>
      </c>
      <c r="V441" s="68" t="n">
        <f aca="false">IF(Inputs!G$19&gt;$A441,V440*(1+KidGrowth),0)</f>
        <v>0</v>
      </c>
      <c r="W441" s="68" t="n">
        <f aca="false">IF(Inputs!H$19&gt;$A441,W440*(1+KidGrowth),0)</f>
        <v>0</v>
      </c>
      <c r="X441" s="68" t="n">
        <f aca="false">IF(Inputs!I$19&gt;$A441,X440*(1+KidGrowth),0)</f>
        <v>0</v>
      </c>
      <c r="Y441" s="68" t="n">
        <f aca="false">SUM(Q441:X441)</f>
        <v>0</v>
      </c>
      <c r="Z441" s="40" t="n">
        <f aca="false">IF(Inputs!B$23=CashFlows!$A441,Inputs!B$24,IF(AND(Z440&gt;0,$A441&lt;Inputs!B$25),CashFlows!Z440*(1+KidGrowth),0))</f>
        <v>0</v>
      </c>
      <c r="AA441" s="40" t="n">
        <f aca="false">IF(Inputs!C$23=CashFlows!$A441,Inputs!C$24,IF(AND(AA440&gt;0,$A441&lt;Inputs!C$25),CashFlows!AA440*(1+KidGrowth),0))</f>
        <v>0</v>
      </c>
      <c r="AB441" s="40" t="n">
        <f aca="false">IF(Inputs!D$23=CashFlows!$A441,Inputs!D$24,IF(AND(AB440&gt;0,$A441&lt;Inputs!D$25),CashFlows!AB440*(1+KidGrowth),0))</f>
        <v>0</v>
      </c>
      <c r="AC441" s="40" t="n">
        <f aca="false">IF(Inputs!E$23=CashFlows!$A441,Inputs!E$24,IF(AND(AC440&gt;0,$A441&lt;Inputs!E$25),CashFlows!AC440*(1+KidGrowth),0))</f>
        <v>0</v>
      </c>
      <c r="AD441" s="40" t="n">
        <f aca="false">IF(Inputs!F$23=CashFlows!$A441,Inputs!F$24,IF(AND(AD440&gt;0,$A441&lt;Inputs!F$25),CashFlows!AD440*(1+KidGrowth),0))</f>
        <v>0</v>
      </c>
      <c r="AE441" s="40" t="n">
        <f aca="false">IF(Inputs!G$23=CashFlows!$A441,Inputs!G$24,IF(AND(AE440&gt;0,$A441&lt;Inputs!G$25),CashFlows!AE440*(1+KidGrowth),0))</f>
        <v>0</v>
      </c>
      <c r="AF441" s="40" t="n">
        <f aca="false">IF(Inputs!H$23=CashFlows!$A441,Inputs!H$24,IF(AND(AF440&gt;0,$A441&lt;Inputs!H$25),CashFlows!AF440*(1+KidGrowth),0))</f>
        <v>0</v>
      </c>
      <c r="AG441" s="40" t="n">
        <f aca="false">IF(Inputs!I$23=CashFlows!$A441,Inputs!I$24,IF(AND(AG440&gt;0,$A441&lt;Inputs!I$25),CashFlows!AG440*(1+KidGrowth),0))</f>
        <v>0</v>
      </c>
      <c r="AH441" s="40" t="n">
        <f aca="false">SUM(Z441:AG441)</f>
        <v>0</v>
      </c>
      <c r="AI441" s="40" t="n">
        <f aca="false">IF(A441&lt;=RentEndPer,(Questions!$G$42*(1+Questions!$G$44)^(ROUNDUP(CashFlows!A441/12,0)-1)),0)</f>
        <v>0</v>
      </c>
      <c r="AJ441" s="40" t="n">
        <f aca="false">IF(Inputs!$B$32&lt;$A441,0,PPMT(Questions!$O$35/12,CashFlows!A441,Inputs!$B$32,-Questions!$K$35))</f>
        <v>0</v>
      </c>
      <c r="AK441" s="40" t="n">
        <f aca="false">IF(OR($A441&lt;Inputs!B$40,$A441+0.1&gt;Inputs!B$43),0,PPMT(Questions!K$54/12,$A441+1-Inputs!B$40,Inputs!B$43-Inputs!B$40,-Questions!K$53))</f>
        <v>0</v>
      </c>
      <c r="AL441" s="40" t="n">
        <f aca="false">IF(OR($A441&lt;Inputs!C$40,$A441+0.1&gt;Inputs!C$43),0,PPMT(Questions!L$54/12,$A441+1-Inputs!C$40,Inputs!C$43-Inputs!C$40,-Questions!L$53))</f>
        <v>0</v>
      </c>
      <c r="AM441" s="40" t="n">
        <f aca="false">IF(OR($A441&lt;Inputs!D$40,$A441+0.1&gt;Inputs!D$43),0,PPMT(Questions!M$54/12,$A441+1-Inputs!D$40,Inputs!D$43-Inputs!D$40,-Questions!M$53))</f>
        <v>0</v>
      </c>
      <c r="AN441" s="40" t="n">
        <f aca="false">IF(OR($A441&lt;Inputs!E$40,$A441+0.1&gt;Inputs!E$43),0,PPMT(Questions!N$54/12,$A441+1-Inputs!E$40,Inputs!E$43-Inputs!E$40,-Questions!N$53))</f>
        <v>0</v>
      </c>
      <c r="AO441" s="40" t="n">
        <f aca="false">SUM(AK441:AN441)</f>
        <v>0</v>
      </c>
      <c r="AP441" s="55" t="n">
        <f aca="false">O441-P441-Y441-AH441-AI441-AJ441-AO441</f>
        <v>14045.1447952131</v>
      </c>
      <c r="AQ441" s="55" t="e">
        <f aca="false">IF(AP441+AQ440+AR440&lt;0,(AP441+AQ440+AR440)*(1+CostofDebt),0)</f>
        <v>#VALUE!</v>
      </c>
      <c r="AR441" s="55" t="str">
        <f aca="false">IF(B441="","",IF(AND(ISNUMBER(B441),AQ441=0),(AU440+AP441),0))</f>
        <v/>
      </c>
      <c r="AS441" s="55" t="n">
        <f aca="false">AV440+E441+F441+D441</f>
        <v>5626790.50670869</v>
      </c>
      <c r="AT441" s="70" t="n">
        <v>0</v>
      </c>
      <c r="AU441" s="55" t="str">
        <f aca="false">IF(ISNUMBER(AR441),AR441*(1+AT441),"")</f>
        <v/>
      </c>
      <c r="AV441" s="55" t="n">
        <f aca="false">IF(ISNUMBER(AS441),AS441*(1+AT441),"")</f>
        <v>5626790.50670869</v>
      </c>
      <c r="AW441" s="55" t="str">
        <f aca="false">IF(B441="","",SUM(AU441:AV441,AQ441))</f>
        <v/>
      </c>
      <c r="AX441" s="33" t="str">
        <f aca="false">IF(AND(B442="",ISNUMBER(AW441)),AW441,"")</f>
        <v/>
      </c>
      <c r="AY441" s="30" t="str">
        <f aca="false">IF(ISNUMBER(AW441),IF(AW441&gt;RetireGoal,ROUND(B441/12,0)+Inputs!$B$2,""),"")</f>
        <v/>
      </c>
      <c r="BD441" s="42" t="n">
        <f aca="false">IF(AU441="",0,IF(TimeTilRetire-B441&gt;=180,HLOOKUP(Questions!$L$12,MeanRange,3,FALSE()),IF(AND(TimeTilRetire-B441&gt;=120,TimeTilRetire-B441&lt;=180),HLOOKUP(Questions!$L$12,MeanRange,4,FALSE()),HLOOKUP(Questions!$L$12,MeanRange,5,FALSE()))))</f>
        <v>0</v>
      </c>
      <c r="BE441" s="42" t="n">
        <f aca="false">IF(AU441="",0,IF(TimeTilRetire-B441&gt;=180,HLOOKUP(Questions!$L$12,StDevRange,3,FALSE()),IF(AND(TimeTilRetire-B441&gt;=120,TimeTilRetire-B441&lt;=180),HLOOKUP(Questions!$L$12,StDevRange,4,FALSE()),HLOOKUP(Questions!$L$12,StDevRange,5,FALSE()))))</f>
        <v>0</v>
      </c>
    </row>
    <row r="442" customFormat="false" ht="12.75" hidden="false" customHeight="false" outlineLevel="0" collapsed="false">
      <c r="A442" s="48" t="n">
        <v>440</v>
      </c>
      <c r="B442" s="48" t="str">
        <f aca="false">IF(A442&gt;TimeTilRetire,"",A442)</f>
        <v/>
      </c>
      <c r="C442" s="0" t="n">
        <f aca="false">MIN((CurrComp*(1+CompGrowth)^(ROUNDUP(CashFlows!A442/12,0)-1)/(12)),IncomeCap)</f>
        <v>29166.6666666667</v>
      </c>
      <c r="D442" s="33" t="n">
        <f aca="false">Questions!$K$62*(12500/12)</f>
        <v>520.833333333333</v>
      </c>
      <c r="E442" s="33" t="n">
        <f aca="false">IF(D442/C442&gt;Questions!$K$64,Questions!$K$64*CashFlows!C442,D442/C442*CashFlows!C442)</f>
        <v>520.833333333333</v>
      </c>
      <c r="F442" s="68" t="n">
        <f aca="false">Questions!$K$68*(3000/12)</f>
        <v>250</v>
      </c>
      <c r="G442" s="69" t="n">
        <f aca="false">IF(Inputs!$B$32&gt;CashFlows!A442,IPMT(Questions!$O$35/12,CashFlows!A442,Inputs!$B$32,-Questions!$K$35),0)</f>
        <v>0</v>
      </c>
      <c r="H442" s="40" t="n">
        <f aca="false">IF(OR($A442&lt;Inputs!B$40,$A442+0.1&gt;Inputs!B$43),0,IPMT(Questions!K$54/12,$A442+1-Inputs!B$40,Inputs!B$43-Inputs!B$40,-Questions!K$53))</f>
        <v>0</v>
      </c>
      <c r="I442" s="40" t="n">
        <f aca="false">IF(OR($A442&lt;Inputs!C$40,$A442+0.1&gt;Inputs!C$43),0,IPMT(Questions!L$54/12,$A442+1-Inputs!C$40,Inputs!C$43-Inputs!C$40,-Questions!L$53))</f>
        <v>0</v>
      </c>
      <c r="J442" s="40" t="n">
        <f aca="false">IF(OR($A442&lt;Inputs!D$40,$A442+0.1&gt;Inputs!D$43),0,IPMT(Questions!M$54/12,$A442+1-Inputs!D$40,Inputs!D$43-Inputs!D$40,-Questions!M$53))</f>
        <v>0</v>
      </c>
      <c r="K442" s="40" t="n">
        <f aca="false">IF(OR($A442&lt;Inputs!E$40,$A442+0.1&gt;Inputs!E$43),0,IPMT(Questions!N$54/12,$A442+1-Inputs!E$40,Inputs!E$43-Inputs!E$40,-Questions!N$53))</f>
        <v>0</v>
      </c>
      <c r="L442" s="40" t="n">
        <f aca="false">SUM(H442:K442)</f>
        <v>0</v>
      </c>
      <c r="M442" s="68" t="n">
        <f aca="false">C442-D442-F442-G442-L442</f>
        <v>28395.8333333333</v>
      </c>
      <c r="N442" s="68" t="n">
        <f aca="false">M442*TaxRate</f>
        <v>9938.54166666667</v>
      </c>
      <c r="O442" s="68" t="n">
        <f aca="false">M442-N442</f>
        <v>18457.2916666667</v>
      </c>
      <c r="P442" s="40" t="n">
        <f aca="false">P441+(P441*OtherGrowth)</f>
        <v>4423.02841591358</v>
      </c>
      <c r="Q442" s="68" t="n">
        <f aca="false">IF(Inputs!B$19&gt;$A442,Q441*(1+KidGrowth),0)</f>
        <v>0</v>
      </c>
      <c r="R442" s="68" t="n">
        <f aca="false">IF(Inputs!C$19&gt;$A442,R441*(1+KidGrowth),0)</f>
        <v>0</v>
      </c>
      <c r="S442" s="68" t="n">
        <f aca="false">IF(Inputs!D$19&gt;$A442,S441*(1+KidGrowth),0)</f>
        <v>0</v>
      </c>
      <c r="T442" s="68" t="n">
        <f aca="false">IF(Inputs!E$19&gt;$A442,T441*(1+KidGrowth),0)</f>
        <v>0</v>
      </c>
      <c r="U442" s="68" t="n">
        <f aca="false">IF(Inputs!F$19&gt;$A442,U441*(1+KidGrowth),0)</f>
        <v>0</v>
      </c>
      <c r="V442" s="68" t="n">
        <f aca="false">IF(Inputs!G$19&gt;$A442,V441*(1+KidGrowth),0)</f>
        <v>0</v>
      </c>
      <c r="W442" s="68" t="n">
        <f aca="false">IF(Inputs!H$19&gt;$A442,W441*(1+KidGrowth),0)</f>
        <v>0</v>
      </c>
      <c r="X442" s="68" t="n">
        <f aca="false">IF(Inputs!I$19&gt;$A442,X441*(1+KidGrowth),0)</f>
        <v>0</v>
      </c>
      <c r="Y442" s="68" t="n">
        <f aca="false">SUM(Q442:X442)</f>
        <v>0</v>
      </c>
      <c r="Z442" s="40" t="n">
        <f aca="false">IF(Inputs!B$23=CashFlows!$A442,Inputs!B$24,IF(AND(Z441&gt;0,$A442&lt;Inputs!B$25),CashFlows!Z441*(1+KidGrowth),0))</f>
        <v>0</v>
      </c>
      <c r="AA442" s="40" t="n">
        <f aca="false">IF(Inputs!C$23=CashFlows!$A442,Inputs!C$24,IF(AND(AA441&gt;0,$A442&lt;Inputs!C$25),CashFlows!AA441*(1+KidGrowth),0))</f>
        <v>0</v>
      </c>
      <c r="AB442" s="40" t="n">
        <f aca="false">IF(Inputs!D$23=CashFlows!$A442,Inputs!D$24,IF(AND(AB441&gt;0,$A442&lt;Inputs!D$25),CashFlows!AB441*(1+KidGrowth),0))</f>
        <v>0</v>
      </c>
      <c r="AC442" s="40" t="n">
        <f aca="false">IF(Inputs!E$23=CashFlows!$A442,Inputs!E$24,IF(AND(AC441&gt;0,$A442&lt;Inputs!E$25),CashFlows!AC441*(1+KidGrowth),0))</f>
        <v>0</v>
      </c>
      <c r="AD442" s="40" t="n">
        <f aca="false">IF(Inputs!F$23=CashFlows!$A442,Inputs!F$24,IF(AND(AD441&gt;0,$A442&lt;Inputs!F$25),CashFlows!AD441*(1+KidGrowth),0))</f>
        <v>0</v>
      </c>
      <c r="AE442" s="40" t="n">
        <f aca="false">IF(Inputs!G$23=CashFlows!$A442,Inputs!G$24,IF(AND(AE441&gt;0,$A442&lt;Inputs!G$25),CashFlows!AE441*(1+KidGrowth),0))</f>
        <v>0</v>
      </c>
      <c r="AF442" s="40" t="n">
        <f aca="false">IF(Inputs!H$23=CashFlows!$A442,Inputs!H$24,IF(AND(AF441&gt;0,$A442&lt;Inputs!H$25),CashFlows!AF441*(1+KidGrowth),0))</f>
        <v>0</v>
      </c>
      <c r="AG442" s="40" t="n">
        <f aca="false">IF(Inputs!I$23=CashFlows!$A442,Inputs!I$24,IF(AND(AG441&gt;0,$A442&lt;Inputs!I$25),CashFlows!AG441*(1+KidGrowth),0))</f>
        <v>0</v>
      </c>
      <c r="AH442" s="40" t="n">
        <f aca="false">SUM(Z442:AG442)</f>
        <v>0</v>
      </c>
      <c r="AI442" s="40" t="n">
        <f aca="false">IF(A442&lt;=RentEndPer,(Questions!$G$42*(1+Questions!$G$44)^(ROUNDUP(CashFlows!A442/12,0)-1)),0)</f>
        <v>0</v>
      </c>
      <c r="AJ442" s="40" t="n">
        <f aca="false">IF(Inputs!$B$32&lt;$A442,0,PPMT(Questions!$O$35/12,CashFlows!A442,Inputs!$B$32,-Questions!$K$35))</f>
        <v>0</v>
      </c>
      <c r="AK442" s="40" t="n">
        <f aca="false">IF(OR($A442&lt;Inputs!B$40,$A442+0.1&gt;Inputs!B$43),0,PPMT(Questions!K$54/12,$A442+1-Inputs!B$40,Inputs!B$43-Inputs!B$40,-Questions!K$53))</f>
        <v>0</v>
      </c>
      <c r="AL442" s="40" t="n">
        <f aca="false">IF(OR($A442&lt;Inputs!C$40,$A442+0.1&gt;Inputs!C$43),0,PPMT(Questions!L$54/12,$A442+1-Inputs!C$40,Inputs!C$43-Inputs!C$40,-Questions!L$53))</f>
        <v>0</v>
      </c>
      <c r="AM442" s="40" t="n">
        <f aca="false">IF(OR($A442&lt;Inputs!D$40,$A442+0.1&gt;Inputs!D$43),0,PPMT(Questions!M$54/12,$A442+1-Inputs!D$40,Inputs!D$43-Inputs!D$40,-Questions!M$53))</f>
        <v>0</v>
      </c>
      <c r="AN442" s="40" t="n">
        <f aca="false">IF(OR($A442&lt;Inputs!E$40,$A442+0.1&gt;Inputs!E$43),0,PPMT(Questions!N$54/12,$A442+1-Inputs!E$40,Inputs!E$43-Inputs!E$40,-Questions!N$53))</f>
        <v>0</v>
      </c>
      <c r="AO442" s="40" t="n">
        <f aca="false">SUM(AK442:AN442)</f>
        <v>0</v>
      </c>
      <c r="AP442" s="55" t="n">
        <f aca="false">O442-P442-Y442-AH442-AI442-AJ442-AO442</f>
        <v>14034.2632507531</v>
      </c>
      <c r="AQ442" s="55" t="e">
        <f aca="false">IF(AP442+AQ441+AR441&lt;0,(AP442+AQ441+AR441)*(1+CostofDebt),0)</f>
        <v>#VALUE!</v>
      </c>
      <c r="AR442" s="55" t="str">
        <f aca="false">IF(B442="","",IF(AND(ISNUMBER(B442),AQ442=0),(AU441+AP442),0))</f>
        <v/>
      </c>
      <c r="AS442" s="55" t="n">
        <f aca="false">AV441+E442+F442+D442</f>
        <v>5628082.17337536</v>
      </c>
      <c r="AT442" s="70" t="n">
        <v>0</v>
      </c>
      <c r="AU442" s="55" t="str">
        <f aca="false">IF(ISNUMBER(AR442),AR442*(1+AT442),"")</f>
        <v/>
      </c>
      <c r="AV442" s="55" t="n">
        <f aca="false">IF(ISNUMBER(AS442),AS442*(1+AT442),"")</f>
        <v>5628082.17337536</v>
      </c>
      <c r="AW442" s="55" t="str">
        <f aca="false">IF(B442="","",SUM(AU442:AV442,AQ442))</f>
        <v/>
      </c>
      <c r="AX442" s="33" t="str">
        <f aca="false">IF(AND(B443="",ISNUMBER(AW442)),AW442,"")</f>
        <v/>
      </c>
      <c r="AY442" s="30" t="str">
        <f aca="false">IF(ISNUMBER(AW442),IF(AW442&gt;RetireGoal,ROUND(B442/12,0)+Inputs!$B$2,""),"")</f>
        <v/>
      </c>
      <c r="BD442" s="42" t="n">
        <f aca="false">IF(AU442="",0,IF(TimeTilRetire-B442&gt;=180,HLOOKUP(Questions!$L$12,MeanRange,3,FALSE()),IF(AND(TimeTilRetire-B442&gt;=120,TimeTilRetire-B442&lt;=180),HLOOKUP(Questions!$L$12,MeanRange,4,FALSE()),HLOOKUP(Questions!$L$12,MeanRange,5,FALSE()))))</f>
        <v>0</v>
      </c>
      <c r="BE442" s="42" t="n">
        <f aca="false">IF(AU442="",0,IF(TimeTilRetire-B442&gt;=180,HLOOKUP(Questions!$L$12,StDevRange,3,FALSE()),IF(AND(TimeTilRetire-B442&gt;=120,TimeTilRetire-B442&lt;=180),HLOOKUP(Questions!$L$12,StDevRange,4,FALSE()),HLOOKUP(Questions!$L$12,StDevRange,5,FALSE()))))</f>
        <v>0</v>
      </c>
    </row>
    <row r="443" customFormat="false" ht="12.75" hidden="false" customHeight="false" outlineLevel="0" collapsed="false">
      <c r="A443" s="48" t="n">
        <v>441</v>
      </c>
      <c r="B443" s="48" t="str">
        <f aca="false">IF(A443&gt;TimeTilRetire,"",A443)</f>
        <v/>
      </c>
      <c r="C443" s="0" t="n">
        <f aca="false">MIN((CurrComp*(1+CompGrowth)^(ROUNDUP(CashFlows!A443/12,0)-1)/(12)),IncomeCap)</f>
        <v>29166.6666666667</v>
      </c>
      <c r="D443" s="33" t="n">
        <f aca="false">Questions!$K$62*(12500/12)</f>
        <v>520.833333333333</v>
      </c>
      <c r="E443" s="33" t="n">
        <f aca="false">IF(D443/C443&gt;Questions!$K$64,Questions!$K$64*CashFlows!C443,D443/C443*CashFlows!C443)</f>
        <v>520.833333333333</v>
      </c>
      <c r="F443" s="68" t="n">
        <f aca="false">Questions!$K$68*(3000/12)</f>
        <v>250</v>
      </c>
      <c r="G443" s="69" t="n">
        <f aca="false">IF(Inputs!$B$32&gt;CashFlows!A443,IPMT(Questions!$O$35/12,CashFlows!A443,Inputs!$B$32,-Questions!$K$35),0)</f>
        <v>0</v>
      </c>
      <c r="H443" s="40" t="n">
        <f aca="false">IF(OR($A443&lt;Inputs!B$40,$A443+0.1&gt;Inputs!B$43),0,IPMT(Questions!K$54/12,$A443+1-Inputs!B$40,Inputs!B$43-Inputs!B$40,-Questions!K$53))</f>
        <v>0</v>
      </c>
      <c r="I443" s="40" t="n">
        <f aca="false">IF(OR($A443&lt;Inputs!C$40,$A443+0.1&gt;Inputs!C$43),0,IPMT(Questions!L$54/12,$A443+1-Inputs!C$40,Inputs!C$43-Inputs!C$40,-Questions!L$53))</f>
        <v>0</v>
      </c>
      <c r="J443" s="40" t="n">
        <f aca="false">IF(OR($A443&lt;Inputs!D$40,$A443+0.1&gt;Inputs!D$43),0,IPMT(Questions!M$54/12,$A443+1-Inputs!D$40,Inputs!D$43-Inputs!D$40,-Questions!M$53))</f>
        <v>0</v>
      </c>
      <c r="K443" s="40" t="n">
        <f aca="false">IF(OR($A443&lt;Inputs!E$40,$A443+0.1&gt;Inputs!E$43),0,IPMT(Questions!N$54/12,$A443+1-Inputs!E$40,Inputs!E$43-Inputs!E$40,-Questions!N$53))</f>
        <v>0</v>
      </c>
      <c r="L443" s="40" t="n">
        <f aca="false">SUM(H443:K443)</f>
        <v>0</v>
      </c>
      <c r="M443" s="68" t="n">
        <f aca="false">C443-D443-F443-G443-L443</f>
        <v>28395.8333333333</v>
      </c>
      <c r="N443" s="68" t="n">
        <f aca="false">M443*TaxRate</f>
        <v>9938.54166666667</v>
      </c>
      <c r="O443" s="68" t="n">
        <f aca="false">M443-N443</f>
        <v>18457.2916666667</v>
      </c>
      <c r="P443" s="40" t="n">
        <f aca="false">P442+(P442*OtherGrowth)</f>
        <v>4433.93679719779</v>
      </c>
      <c r="Q443" s="68" t="n">
        <f aca="false">IF(Inputs!B$19&gt;$A443,Q442*(1+KidGrowth),0)</f>
        <v>0</v>
      </c>
      <c r="R443" s="68" t="n">
        <f aca="false">IF(Inputs!C$19&gt;$A443,R442*(1+KidGrowth),0)</f>
        <v>0</v>
      </c>
      <c r="S443" s="68" t="n">
        <f aca="false">IF(Inputs!D$19&gt;$A443,S442*(1+KidGrowth),0)</f>
        <v>0</v>
      </c>
      <c r="T443" s="68" t="n">
        <f aca="false">IF(Inputs!E$19&gt;$A443,T442*(1+KidGrowth),0)</f>
        <v>0</v>
      </c>
      <c r="U443" s="68" t="n">
        <f aca="false">IF(Inputs!F$19&gt;$A443,U442*(1+KidGrowth),0)</f>
        <v>0</v>
      </c>
      <c r="V443" s="68" t="n">
        <f aca="false">IF(Inputs!G$19&gt;$A443,V442*(1+KidGrowth),0)</f>
        <v>0</v>
      </c>
      <c r="W443" s="68" t="n">
        <f aca="false">IF(Inputs!H$19&gt;$A443,W442*(1+KidGrowth),0)</f>
        <v>0</v>
      </c>
      <c r="X443" s="68" t="n">
        <f aca="false">IF(Inputs!I$19&gt;$A443,X442*(1+KidGrowth),0)</f>
        <v>0</v>
      </c>
      <c r="Y443" s="68" t="n">
        <f aca="false">SUM(Q443:X443)</f>
        <v>0</v>
      </c>
      <c r="Z443" s="40" t="n">
        <f aca="false">IF(Inputs!B$23=CashFlows!$A443,Inputs!B$24,IF(AND(Z442&gt;0,$A443&lt;Inputs!B$25),CashFlows!Z442*(1+KidGrowth),0))</f>
        <v>0</v>
      </c>
      <c r="AA443" s="40" t="n">
        <f aca="false">IF(Inputs!C$23=CashFlows!$A443,Inputs!C$24,IF(AND(AA442&gt;0,$A443&lt;Inputs!C$25),CashFlows!AA442*(1+KidGrowth),0))</f>
        <v>0</v>
      </c>
      <c r="AB443" s="40" t="n">
        <f aca="false">IF(Inputs!D$23=CashFlows!$A443,Inputs!D$24,IF(AND(AB442&gt;0,$A443&lt;Inputs!D$25),CashFlows!AB442*(1+KidGrowth),0))</f>
        <v>0</v>
      </c>
      <c r="AC443" s="40" t="n">
        <f aca="false">IF(Inputs!E$23=CashFlows!$A443,Inputs!E$24,IF(AND(AC442&gt;0,$A443&lt;Inputs!E$25),CashFlows!AC442*(1+KidGrowth),0))</f>
        <v>0</v>
      </c>
      <c r="AD443" s="40" t="n">
        <f aca="false">IF(Inputs!F$23=CashFlows!$A443,Inputs!F$24,IF(AND(AD442&gt;0,$A443&lt;Inputs!F$25),CashFlows!AD442*(1+KidGrowth),0))</f>
        <v>0</v>
      </c>
      <c r="AE443" s="40" t="n">
        <f aca="false">IF(Inputs!G$23=CashFlows!$A443,Inputs!G$24,IF(AND(AE442&gt;0,$A443&lt;Inputs!G$25),CashFlows!AE442*(1+KidGrowth),0))</f>
        <v>0</v>
      </c>
      <c r="AF443" s="40" t="n">
        <f aca="false">IF(Inputs!H$23=CashFlows!$A443,Inputs!H$24,IF(AND(AF442&gt;0,$A443&lt;Inputs!H$25),CashFlows!AF442*(1+KidGrowth),0))</f>
        <v>0</v>
      </c>
      <c r="AG443" s="40" t="n">
        <f aca="false">IF(Inputs!I$23=CashFlows!$A443,Inputs!I$24,IF(AND(AG442&gt;0,$A443&lt;Inputs!I$25),CashFlows!AG442*(1+KidGrowth),0))</f>
        <v>0</v>
      </c>
      <c r="AH443" s="40" t="n">
        <f aca="false">SUM(Z443:AG443)</f>
        <v>0</v>
      </c>
      <c r="AI443" s="40" t="n">
        <f aca="false">IF(A443&lt;=RentEndPer,(Questions!$G$42*(1+Questions!$G$44)^(ROUNDUP(CashFlows!A443/12,0)-1)),0)</f>
        <v>0</v>
      </c>
      <c r="AJ443" s="40" t="n">
        <f aca="false">IF(Inputs!$B$32&lt;$A443,0,PPMT(Questions!$O$35/12,CashFlows!A443,Inputs!$B$32,-Questions!$K$35))</f>
        <v>0</v>
      </c>
      <c r="AK443" s="40" t="n">
        <f aca="false">IF(OR($A443&lt;Inputs!B$40,$A443+0.1&gt;Inputs!B$43),0,PPMT(Questions!K$54/12,$A443+1-Inputs!B$40,Inputs!B$43-Inputs!B$40,-Questions!K$53))</f>
        <v>0</v>
      </c>
      <c r="AL443" s="40" t="n">
        <f aca="false">IF(OR($A443&lt;Inputs!C$40,$A443+0.1&gt;Inputs!C$43),0,PPMT(Questions!L$54/12,$A443+1-Inputs!C$40,Inputs!C$43-Inputs!C$40,-Questions!L$53))</f>
        <v>0</v>
      </c>
      <c r="AM443" s="40" t="n">
        <f aca="false">IF(OR($A443&lt;Inputs!D$40,$A443+0.1&gt;Inputs!D$43),0,PPMT(Questions!M$54/12,$A443+1-Inputs!D$40,Inputs!D$43-Inputs!D$40,-Questions!M$53))</f>
        <v>0</v>
      </c>
      <c r="AN443" s="40" t="n">
        <f aca="false">IF(OR($A443&lt;Inputs!E$40,$A443+0.1&gt;Inputs!E$43),0,PPMT(Questions!N$54/12,$A443+1-Inputs!E$40,Inputs!E$43-Inputs!E$40,-Questions!N$53))</f>
        <v>0</v>
      </c>
      <c r="AO443" s="40" t="n">
        <f aca="false">SUM(AK443:AN443)</f>
        <v>0</v>
      </c>
      <c r="AP443" s="55" t="n">
        <f aca="false">O443-P443-Y443-AH443-AI443-AJ443-AO443</f>
        <v>14023.3548694689</v>
      </c>
      <c r="AQ443" s="55" t="e">
        <f aca="false">IF(AP443+AQ442+AR442&lt;0,(AP443+AQ442+AR442)*(1+CostofDebt),0)</f>
        <v>#VALUE!</v>
      </c>
      <c r="AR443" s="55" t="str">
        <f aca="false">IF(B443="","",IF(AND(ISNUMBER(B443),AQ443=0),(AU442+AP443),0))</f>
        <v/>
      </c>
      <c r="AS443" s="55" t="n">
        <f aca="false">AV442+E443+F443+D443</f>
        <v>5629373.84004202</v>
      </c>
      <c r="AT443" s="70" t="n">
        <v>0</v>
      </c>
      <c r="AU443" s="55" t="str">
        <f aca="false">IF(ISNUMBER(AR443),AR443*(1+AT443),"")</f>
        <v/>
      </c>
      <c r="AV443" s="55" t="n">
        <f aca="false">IF(ISNUMBER(AS443),AS443*(1+AT443),"")</f>
        <v>5629373.84004202</v>
      </c>
      <c r="AW443" s="55" t="str">
        <f aca="false">IF(B443="","",SUM(AU443:AV443,AQ443))</f>
        <v/>
      </c>
      <c r="AX443" s="33" t="str">
        <f aca="false">IF(AND(B444="",ISNUMBER(AW443)),AW443,"")</f>
        <v/>
      </c>
      <c r="AY443" s="30" t="str">
        <f aca="false">IF(ISNUMBER(AW443),IF(AW443&gt;RetireGoal,ROUND(B443/12,0)+Inputs!$B$2,""),"")</f>
        <v/>
      </c>
      <c r="BD443" s="42" t="n">
        <f aca="false">IF(AU443="",0,IF(TimeTilRetire-B443&gt;=180,HLOOKUP(Questions!$L$12,MeanRange,3,FALSE()),IF(AND(TimeTilRetire-B443&gt;=120,TimeTilRetire-B443&lt;=180),HLOOKUP(Questions!$L$12,MeanRange,4,FALSE()),HLOOKUP(Questions!$L$12,MeanRange,5,FALSE()))))</f>
        <v>0</v>
      </c>
      <c r="BE443" s="42" t="n">
        <f aca="false">IF(AU443="",0,IF(TimeTilRetire-B443&gt;=180,HLOOKUP(Questions!$L$12,StDevRange,3,FALSE()),IF(AND(TimeTilRetire-B443&gt;=120,TimeTilRetire-B443&lt;=180),HLOOKUP(Questions!$L$12,StDevRange,4,FALSE()),HLOOKUP(Questions!$L$12,StDevRange,5,FALSE()))))</f>
        <v>0</v>
      </c>
    </row>
    <row r="444" customFormat="false" ht="12.75" hidden="false" customHeight="false" outlineLevel="0" collapsed="false">
      <c r="A444" s="48" t="n">
        <v>442</v>
      </c>
      <c r="B444" s="48" t="str">
        <f aca="false">IF(A444&gt;TimeTilRetire,"",A444)</f>
        <v/>
      </c>
      <c r="C444" s="0" t="n">
        <f aca="false">MIN((CurrComp*(1+CompGrowth)^(ROUNDUP(CashFlows!A444/12,0)-1)/(12)),IncomeCap)</f>
        <v>29166.6666666667</v>
      </c>
      <c r="D444" s="33" t="n">
        <f aca="false">Questions!$K$62*(12500/12)</f>
        <v>520.833333333333</v>
      </c>
      <c r="E444" s="33" t="n">
        <f aca="false">IF(D444/C444&gt;Questions!$K$64,Questions!$K$64*CashFlows!C444,D444/C444*CashFlows!C444)</f>
        <v>520.833333333333</v>
      </c>
      <c r="F444" s="68" t="n">
        <f aca="false">Questions!$K$68*(3000/12)</f>
        <v>250</v>
      </c>
      <c r="G444" s="69" t="n">
        <f aca="false">IF(Inputs!$B$32&gt;CashFlows!A444,IPMT(Questions!$O$35/12,CashFlows!A444,Inputs!$B$32,-Questions!$K$35),0)</f>
        <v>0</v>
      </c>
      <c r="H444" s="40" t="n">
        <f aca="false">IF(OR($A444&lt;Inputs!B$40,$A444+0.1&gt;Inputs!B$43),0,IPMT(Questions!K$54/12,$A444+1-Inputs!B$40,Inputs!B$43-Inputs!B$40,-Questions!K$53))</f>
        <v>0</v>
      </c>
      <c r="I444" s="40" t="n">
        <f aca="false">IF(OR($A444&lt;Inputs!C$40,$A444+0.1&gt;Inputs!C$43),0,IPMT(Questions!L$54/12,$A444+1-Inputs!C$40,Inputs!C$43-Inputs!C$40,-Questions!L$53))</f>
        <v>0</v>
      </c>
      <c r="J444" s="40" t="n">
        <f aca="false">IF(OR($A444&lt;Inputs!D$40,$A444+0.1&gt;Inputs!D$43),0,IPMT(Questions!M$54/12,$A444+1-Inputs!D$40,Inputs!D$43-Inputs!D$40,-Questions!M$53))</f>
        <v>0</v>
      </c>
      <c r="K444" s="40" t="n">
        <f aca="false">IF(OR($A444&lt;Inputs!E$40,$A444+0.1&gt;Inputs!E$43),0,IPMT(Questions!N$54/12,$A444+1-Inputs!E$40,Inputs!E$43-Inputs!E$40,-Questions!N$53))</f>
        <v>0</v>
      </c>
      <c r="L444" s="40" t="n">
        <f aca="false">SUM(H444:K444)</f>
        <v>0</v>
      </c>
      <c r="M444" s="68" t="n">
        <f aca="false">C444-D444-F444-G444-L444</f>
        <v>28395.8333333333</v>
      </c>
      <c r="N444" s="68" t="n">
        <f aca="false">M444*TaxRate</f>
        <v>9938.54166666667</v>
      </c>
      <c r="O444" s="68" t="n">
        <f aca="false">M444-N444</f>
        <v>18457.2916666667</v>
      </c>
      <c r="P444" s="40" t="n">
        <f aca="false">P443+(P443*OtherGrowth)</f>
        <v>4444.87208149303</v>
      </c>
      <c r="Q444" s="68" t="n">
        <f aca="false">IF(Inputs!B$19&gt;$A444,Q443*(1+KidGrowth),0)</f>
        <v>0</v>
      </c>
      <c r="R444" s="68" t="n">
        <f aca="false">IF(Inputs!C$19&gt;$A444,R443*(1+KidGrowth),0)</f>
        <v>0</v>
      </c>
      <c r="S444" s="68" t="n">
        <f aca="false">IF(Inputs!D$19&gt;$A444,S443*(1+KidGrowth),0)</f>
        <v>0</v>
      </c>
      <c r="T444" s="68" t="n">
        <f aca="false">IF(Inputs!E$19&gt;$A444,T443*(1+KidGrowth),0)</f>
        <v>0</v>
      </c>
      <c r="U444" s="68" t="n">
        <f aca="false">IF(Inputs!F$19&gt;$A444,U443*(1+KidGrowth),0)</f>
        <v>0</v>
      </c>
      <c r="V444" s="68" t="n">
        <f aca="false">IF(Inputs!G$19&gt;$A444,V443*(1+KidGrowth),0)</f>
        <v>0</v>
      </c>
      <c r="W444" s="68" t="n">
        <f aca="false">IF(Inputs!H$19&gt;$A444,W443*(1+KidGrowth),0)</f>
        <v>0</v>
      </c>
      <c r="X444" s="68" t="n">
        <f aca="false">IF(Inputs!I$19&gt;$A444,X443*(1+KidGrowth),0)</f>
        <v>0</v>
      </c>
      <c r="Y444" s="68" t="n">
        <f aca="false">SUM(Q444:X444)</f>
        <v>0</v>
      </c>
      <c r="Z444" s="40" t="n">
        <f aca="false">IF(Inputs!B$23=CashFlows!$A444,Inputs!B$24,IF(AND(Z443&gt;0,$A444&lt;Inputs!B$25),CashFlows!Z443*(1+KidGrowth),0))</f>
        <v>0</v>
      </c>
      <c r="AA444" s="40" t="n">
        <f aca="false">IF(Inputs!C$23=CashFlows!$A444,Inputs!C$24,IF(AND(AA443&gt;0,$A444&lt;Inputs!C$25),CashFlows!AA443*(1+KidGrowth),0))</f>
        <v>0</v>
      </c>
      <c r="AB444" s="40" t="n">
        <f aca="false">IF(Inputs!D$23=CashFlows!$A444,Inputs!D$24,IF(AND(AB443&gt;0,$A444&lt;Inputs!D$25),CashFlows!AB443*(1+KidGrowth),0))</f>
        <v>0</v>
      </c>
      <c r="AC444" s="40" t="n">
        <f aca="false">IF(Inputs!E$23=CashFlows!$A444,Inputs!E$24,IF(AND(AC443&gt;0,$A444&lt;Inputs!E$25),CashFlows!AC443*(1+KidGrowth),0))</f>
        <v>0</v>
      </c>
      <c r="AD444" s="40" t="n">
        <f aca="false">IF(Inputs!F$23=CashFlows!$A444,Inputs!F$24,IF(AND(AD443&gt;0,$A444&lt;Inputs!F$25),CashFlows!AD443*(1+KidGrowth),0))</f>
        <v>0</v>
      </c>
      <c r="AE444" s="40" t="n">
        <f aca="false">IF(Inputs!G$23=CashFlows!$A444,Inputs!G$24,IF(AND(AE443&gt;0,$A444&lt;Inputs!G$25),CashFlows!AE443*(1+KidGrowth),0))</f>
        <v>0</v>
      </c>
      <c r="AF444" s="40" t="n">
        <f aca="false">IF(Inputs!H$23=CashFlows!$A444,Inputs!H$24,IF(AND(AF443&gt;0,$A444&lt;Inputs!H$25),CashFlows!AF443*(1+KidGrowth),0))</f>
        <v>0</v>
      </c>
      <c r="AG444" s="40" t="n">
        <f aca="false">IF(Inputs!I$23=CashFlows!$A444,Inputs!I$24,IF(AND(AG443&gt;0,$A444&lt;Inputs!I$25),CashFlows!AG443*(1+KidGrowth),0))</f>
        <v>0</v>
      </c>
      <c r="AH444" s="40" t="n">
        <f aca="false">SUM(Z444:AG444)</f>
        <v>0</v>
      </c>
      <c r="AI444" s="40" t="n">
        <f aca="false">IF(A444&lt;=RentEndPer,(Questions!$G$42*(1+Questions!$G$44)^(ROUNDUP(CashFlows!A444/12,0)-1)),0)</f>
        <v>0</v>
      </c>
      <c r="AJ444" s="40" t="n">
        <f aca="false">IF(Inputs!$B$32&lt;$A444,0,PPMT(Questions!$O$35/12,CashFlows!A444,Inputs!$B$32,-Questions!$K$35))</f>
        <v>0</v>
      </c>
      <c r="AK444" s="40" t="n">
        <f aca="false">IF(OR($A444&lt;Inputs!B$40,$A444+0.1&gt;Inputs!B$43),0,PPMT(Questions!K$54/12,$A444+1-Inputs!B$40,Inputs!B$43-Inputs!B$40,-Questions!K$53))</f>
        <v>0</v>
      </c>
      <c r="AL444" s="40" t="n">
        <f aca="false">IF(OR($A444&lt;Inputs!C$40,$A444+0.1&gt;Inputs!C$43),0,PPMT(Questions!L$54/12,$A444+1-Inputs!C$40,Inputs!C$43-Inputs!C$40,-Questions!L$53))</f>
        <v>0</v>
      </c>
      <c r="AM444" s="40" t="n">
        <f aca="false">IF(OR($A444&lt;Inputs!D$40,$A444+0.1&gt;Inputs!D$43),0,PPMT(Questions!M$54/12,$A444+1-Inputs!D$40,Inputs!D$43-Inputs!D$40,-Questions!M$53))</f>
        <v>0</v>
      </c>
      <c r="AN444" s="40" t="n">
        <f aca="false">IF(OR($A444&lt;Inputs!E$40,$A444+0.1&gt;Inputs!E$43),0,PPMT(Questions!N$54/12,$A444+1-Inputs!E$40,Inputs!E$43-Inputs!E$40,-Questions!N$53))</f>
        <v>0</v>
      </c>
      <c r="AO444" s="40" t="n">
        <f aca="false">SUM(AK444:AN444)</f>
        <v>0</v>
      </c>
      <c r="AP444" s="55" t="n">
        <f aca="false">O444-P444-Y444-AH444-AI444-AJ444-AO444</f>
        <v>14012.4195851736</v>
      </c>
      <c r="AQ444" s="55" t="e">
        <f aca="false">IF(AP444+AQ443+AR443&lt;0,(AP444+AQ443+AR443)*(1+CostofDebt),0)</f>
        <v>#VALUE!</v>
      </c>
      <c r="AR444" s="55" t="str">
        <f aca="false">IF(B444="","",IF(AND(ISNUMBER(B444),AQ444=0),(AU443+AP444),0))</f>
        <v/>
      </c>
      <c r="AS444" s="55" t="n">
        <f aca="false">AV443+E444+F444+D444</f>
        <v>5630665.50670869</v>
      </c>
      <c r="AT444" s="70" t="n">
        <v>0</v>
      </c>
      <c r="AU444" s="55" t="str">
        <f aca="false">IF(ISNUMBER(AR444),AR444*(1+AT444),"")</f>
        <v/>
      </c>
      <c r="AV444" s="55" t="n">
        <f aca="false">IF(ISNUMBER(AS444),AS444*(1+AT444),"")</f>
        <v>5630665.50670869</v>
      </c>
      <c r="AW444" s="55" t="str">
        <f aca="false">IF(B444="","",SUM(AU444:AV444,AQ444))</f>
        <v/>
      </c>
      <c r="AX444" s="33" t="str">
        <f aca="false">IF(AND(B445="",ISNUMBER(AW444)),AW444,"")</f>
        <v/>
      </c>
      <c r="AY444" s="30" t="str">
        <f aca="false">IF(ISNUMBER(AW444),IF(AW444&gt;RetireGoal,ROUND(B444/12,0)+Inputs!$B$2,""),"")</f>
        <v/>
      </c>
      <c r="BD444" s="42" t="n">
        <f aca="false">IF(AU444="",0,IF(TimeTilRetire-B444&gt;=180,HLOOKUP(Questions!$L$12,MeanRange,3,FALSE()),IF(AND(TimeTilRetire-B444&gt;=120,TimeTilRetire-B444&lt;=180),HLOOKUP(Questions!$L$12,MeanRange,4,FALSE()),HLOOKUP(Questions!$L$12,MeanRange,5,FALSE()))))</f>
        <v>0</v>
      </c>
      <c r="BE444" s="42" t="n">
        <f aca="false">IF(AU444="",0,IF(TimeTilRetire-B444&gt;=180,HLOOKUP(Questions!$L$12,StDevRange,3,FALSE()),IF(AND(TimeTilRetire-B444&gt;=120,TimeTilRetire-B444&lt;=180),HLOOKUP(Questions!$L$12,StDevRange,4,FALSE()),HLOOKUP(Questions!$L$12,StDevRange,5,FALSE()))))</f>
        <v>0</v>
      </c>
    </row>
    <row r="445" customFormat="false" ht="12.75" hidden="false" customHeight="false" outlineLevel="0" collapsed="false">
      <c r="A445" s="48" t="n">
        <v>443</v>
      </c>
      <c r="B445" s="48" t="str">
        <f aca="false">IF(A445&gt;TimeTilRetire,"",A445)</f>
        <v/>
      </c>
      <c r="C445" s="0" t="n">
        <f aca="false">MIN((CurrComp*(1+CompGrowth)^(ROUNDUP(CashFlows!A445/12,0)-1)/(12)),IncomeCap)</f>
        <v>29166.6666666667</v>
      </c>
      <c r="D445" s="33" t="n">
        <f aca="false">Questions!$K$62*(12500/12)</f>
        <v>520.833333333333</v>
      </c>
      <c r="E445" s="33" t="n">
        <f aca="false">IF(D445/C445&gt;Questions!$K$64,Questions!$K$64*CashFlows!C445,D445/C445*CashFlows!C445)</f>
        <v>520.833333333333</v>
      </c>
      <c r="F445" s="68" t="n">
        <f aca="false">Questions!$K$68*(3000/12)</f>
        <v>250</v>
      </c>
      <c r="G445" s="69" t="n">
        <f aca="false">IF(Inputs!$B$32&gt;CashFlows!A445,IPMT(Questions!$O$35/12,CashFlows!A445,Inputs!$B$32,-Questions!$K$35),0)</f>
        <v>0</v>
      </c>
      <c r="H445" s="40" t="n">
        <f aca="false">IF(OR($A445&lt;Inputs!B$40,$A445+0.1&gt;Inputs!B$43),0,IPMT(Questions!K$54/12,$A445+1-Inputs!B$40,Inputs!B$43-Inputs!B$40,-Questions!K$53))</f>
        <v>0</v>
      </c>
      <c r="I445" s="40" t="n">
        <f aca="false">IF(OR($A445&lt;Inputs!C$40,$A445+0.1&gt;Inputs!C$43),0,IPMT(Questions!L$54/12,$A445+1-Inputs!C$40,Inputs!C$43-Inputs!C$40,-Questions!L$53))</f>
        <v>0</v>
      </c>
      <c r="J445" s="40" t="n">
        <f aca="false">IF(OR($A445&lt;Inputs!D$40,$A445+0.1&gt;Inputs!D$43),0,IPMT(Questions!M$54/12,$A445+1-Inputs!D$40,Inputs!D$43-Inputs!D$40,-Questions!M$53))</f>
        <v>0</v>
      </c>
      <c r="K445" s="40" t="n">
        <f aca="false">IF(OR($A445&lt;Inputs!E$40,$A445+0.1&gt;Inputs!E$43),0,IPMT(Questions!N$54/12,$A445+1-Inputs!E$40,Inputs!E$43-Inputs!E$40,-Questions!N$53))</f>
        <v>0</v>
      </c>
      <c r="L445" s="40" t="n">
        <f aca="false">SUM(H445:K445)</f>
        <v>0</v>
      </c>
      <c r="M445" s="68" t="n">
        <f aca="false">C445-D445-F445-G445-L445</f>
        <v>28395.8333333333</v>
      </c>
      <c r="N445" s="68" t="n">
        <f aca="false">M445*TaxRate</f>
        <v>9938.54166666667</v>
      </c>
      <c r="O445" s="68" t="n">
        <f aca="false">M445-N445</f>
        <v>18457.2916666667</v>
      </c>
      <c r="P445" s="40" t="n">
        <f aca="false">P444+(P444*OtherGrowth)</f>
        <v>4455.83433514937</v>
      </c>
      <c r="Q445" s="68" t="n">
        <f aca="false">IF(Inputs!B$19&gt;$A445,Q444*(1+KidGrowth),0)</f>
        <v>0</v>
      </c>
      <c r="R445" s="68" t="n">
        <f aca="false">IF(Inputs!C$19&gt;$A445,R444*(1+KidGrowth),0)</f>
        <v>0</v>
      </c>
      <c r="S445" s="68" t="n">
        <f aca="false">IF(Inputs!D$19&gt;$A445,S444*(1+KidGrowth),0)</f>
        <v>0</v>
      </c>
      <c r="T445" s="68" t="n">
        <f aca="false">IF(Inputs!E$19&gt;$A445,T444*(1+KidGrowth),0)</f>
        <v>0</v>
      </c>
      <c r="U445" s="68" t="n">
        <f aca="false">IF(Inputs!F$19&gt;$A445,U444*(1+KidGrowth),0)</f>
        <v>0</v>
      </c>
      <c r="V445" s="68" t="n">
        <f aca="false">IF(Inputs!G$19&gt;$A445,V444*(1+KidGrowth),0)</f>
        <v>0</v>
      </c>
      <c r="W445" s="68" t="n">
        <f aca="false">IF(Inputs!H$19&gt;$A445,W444*(1+KidGrowth),0)</f>
        <v>0</v>
      </c>
      <c r="X445" s="68" t="n">
        <f aca="false">IF(Inputs!I$19&gt;$A445,X444*(1+KidGrowth),0)</f>
        <v>0</v>
      </c>
      <c r="Y445" s="68" t="n">
        <f aca="false">SUM(Q445:X445)</f>
        <v>0</v>
      </c>
      <c r="Z445" s="40" t="n">
        <f aca="false">IF(Inputs!B$23=CashFlows!$A445,Inputs!B$24,IF(AND(Z444&gt;0,$A445&lt;Inputs!B$25),CashFlows!Z444*(1+KidGrowth),0))</f>
        <v>0</v>
      </c>
      <c r="AA445" s="40" t="n">
        <f aca="false">IF(Inputs!C$23=CashFlows!$A445,Inputs!C$24,IF(AND(AA444&gt;0,$A445&lt;Inputs!C$25),CashFlows!AA444*(1+KidGrowth),0))</f>
        <v>0</v>
      </c>
      <c r="AB445" s="40" t="n">
        <f aca="false">IF(Inputs!D$23=CashFlows!$A445,Inputs!D$24,IF(AND(AB444&gt;0,$A445&lt;Inputs!D$25),CashFlows!AB444*(1+KidGrowth),0))</f>
        <v>0</v>
      </c>
      <c r="AC445" s="40" t="n">
        <f aca="false">IF(Inputs!E$23=CashFlows!$A445,Inputs!E$24,IF(AND(AC444&gt;0,$A445&lt;Inputs!E$25),CashFlows!AC444*(1+KidGrowth),0))</f>
        <v>0</v>
      </c>
      <c r="AD445" s="40" t="n">
        <f aca="false">IF(Inputs!F$23=CashFlows!$A445,Inputs!F$24,IF(AND(AD444&gt;0,$A445&lt;Inputs!F$25),CashFlows!AD444*(1+KidGrowth),0))</f>
        <v>0</v>
      </c>
      <c r="AE445" s="40" t="n">
        <f aca="false">IF(Inputs!G$23=CashFlows!$A445,Inputs!G$24,IF(AND(AE444&gt;0,$A445&lt;Inputs!G$25),CashFlows!AE444*(1+KidGrowth),0))</f>
        <v>0</v>
      </c>
      <c r="AF445" s="40" t="n">
        <f aca="false">IF(Inputs!H$23=CashFlows!$A445,Inputs!H$24,IF(AND(AF444&gt;0,$A445&lt;Inputs!H$25),CashFlows!AF444*(1+KidGrowth),0))</f>
        <v>0</v>
      </c>
      <c r="AG445" s="40" t="n">
        <f aca="false">IF(Inputs!I$23=CashFlows!$A445,Inputs!I$24,IF(AND(AG444&gt;0,$A445&lt;Inputs!I$25),CashFlows!AG444*(1+KidGrowth),0))</f>
        <v>0</v>
      </c>
      <c r="AH445" s="40" t="n">
        <f aca="false">SUM(Z445:AG445)</f>
        <v>0</v>
      </c>
      <c r="AI445" s="40" t="n">
        <f aca="false">IF(A445&lt;=RentEndPer,(Questions!$G$42*(1+Questions!$G$44)^(ROUNDUP(CashFlows!A445/12,0)-1)),0)</f>
        <v>0</v>
      </c>
      <c r="AJ445" s="40" t="n">
        <f aca="false">IF(Inputs!$B$32&lt;$A445,0,PPMT(Questions!$O$35/12,CashFlows!A445,Inputs!$B$32,-Questions!$K$35))</f>
        <v>0</v>
      </c>
      <c r="AK445" s="40" t="n">
        <f aca="false">IF(OR($A445&lt;Inputs!B$40,$A445+0.1&gt;Inputs!B$43),0,PPMT(Questions!K$54/12,$A445+1-Inputs!B$40,Inputs!B$43-Inputs!B$40,-Questions!K$53))</f>
        <v>0</v>
      </c>
      <c r="AL445" s="40" t="n">
        <f aca="false">IF(OR($A445&lt;Inputs!C$40,$A445+0.1&gt;Inputs!C$43),0,PPMT(Questions!L$54/12,$A445+1-Inputs!C$40,Inputs!C$43-Inputs!C$40,-Questions!L$53))</f>
        <v>0</v>
      </c>
      <c r="AM445" s="40" t="n">
        <f aca="false">IF(OR($A445&lt;Inputs!D$40,$A445+0.1&gt;Inputs!D$43),0,PPMT(Questions!M$54/12,$A445+1-Inputs!D$40,Inputs!D$43-Inputs!D$40,-Questions!M$53))</f>
        <v>0</v>
      </c>
      <c r="AN445" s="40" t="n">
        <f aca="false">IF(OR($A445&lt;Inputs!E$40,$A445+0.1&gt;Inputs!E$43),0,PPMT(Questions!N$54/12,$A445+1-Inputs!E$40,Inputs!E$43-Inputs!E$40,-Questions!N$53))</f>
        <v>0</v>
      </c>
      <c r="AO445" s="40" t="n">
        <f aca="false">SUM(AK445:AN445)</f>
        <v>0</v>
      </c>
      <c r="AP445" s="55" t="n">
        <f aca="false">O445-P445-Y445-AH445-AI445-AJ445-AO445</f>
        <v>14001.4573315173</v>
      </c>
      <c r="AQ445" s="55" t="e">
        <f aca="false">IF(AP445+AQ444+AR444&lt;0,(AP445+AQ444+AR444)*(1+CostofDebt),0)</f>
        <v>#VALUE!</v>
      </c>
      <c r="AR445" s="55" t="str">
        <f aca="false">IF(B445="","",IF(AND(ISNUMBER(B445),AQ445=0),(AU444+AP445),0))</f>
        <v/>
      </c>
      <c r="AS445" s="55" t="n">
        <f aca="false">AV444+E445+F445+D445</f>
        <v>5631957.17337536</v>
      </c>
      <c r="AT445" s="70" t="n">
        <v>0</v>
      </c>
      <c r="AU445" s="55" t="str">
        <f aca="false">IF(ISNUMBER(AR445),AR445*(1+AT445),"")</f>
        <v/>
      </c>
      <c r="AV445" s="55" t="n">
        <f aca="false">IF(ISNUMBER(AS445),AS445*(1+AT445),"")</f>
        <v>5631957.17337536</v>
      </c>
      <c r="AW445" s="55" t="str">
        <f aca="false">IF(B445="","",SUM(AU445:AV445,AQ445))</f>
        <v/>
      </c>
      <c r="AX445" s="33" t="str">
        <f aca="false">IF(AND(B446="",ISNUMBER(AW445)),AW445,"")</f>
        <v/>
      </c>
      <c r="AY445" s="30" t="str">
        <f aca="false">IF(ISNUMBER(AW445),IF(AW445&gt;RetireGoal,ROUND(B445/12,0)+Inputs!$B$2,""),"")</f>
        <v/>
      </c>
      <c r="BD445" s="42" t="n">
        <f aca="false">IF(AU445="",0,IF(TimeTilRetire-B445&gt;=180,HLOOKUP(Questions!$L$12,MeanRange,3,FALSE()),IF(AND(TimeTilRetire-B445&gt;=120,TimeTilRetire-B445&lt;=180),HLOOKUP(Questions!$L$12,MeanRange,4,FALSE()),HLOOKUP(Questions!$L$12,MeanRange,5,FALSE()))))</f>
        <v>0</v>
      </c>
      <c r="BE445" s="42" t="n">
        <f aca="false">IF(AU445="",0,IF(TimeTilRetire-B445&gt;=180,HLOOKUP(Questions!$L$12,StDevRange,3,FALSE()),IF(AND(TimeTilRetire-B445&gt;=120,TimeTilRetire-B445&lt;=180),HLOOKUP(Questions!$L$12,StDevRange,4,FALSE()),HLOOKUP(Questions!$L$12,StDevRange,5,FALSE()))))</f>
        <v>0</v>
      </c>
    </row>
    <row r="446" customFormat="false" ht="12.75" hidden="false" customHeight="false" outlineLevel="0" collapsed="false">
      <c r="A446" s="48" t="n">
        <v>444</v>
      </c>
      <c r="B446" s="48" t="str">
        <f aca="false">IF(A446&gt;TimeTilRetire,"",A446)</f>
        <v/>
      </c>
      <c r="C446" s="0" t="n">
        <f aca="false">MIN((CurrComp*(1+CompGrowth)^(ROUNDUP(CashFlows!A446/12,0)-1)/(12)),IncomeCap)</f>
        <v>29166.6666666667</v>
      </c>
      <c r="D446" s="33" t="n">
        <f aca="false">Questions!$K$62*(12500/12)</f>
        <v>520.833333333333</v>
      </c>
      <c r="E446" s="33" t="n">
        <f aca="false">IF(D446/C446&gt;Questions!$K$64,Questions!$K$64*CashFlows!C446,D446/C446*CashFlows!C446)</f>
        <v>520.833333333333</v>
      </c>
      <c r="F446" s="68" t="n">
        <f aca="false">Questions!$K$68*(3000/12)</f>
        <v>250</v>
      </c>
      <c r="G446" s="69" t="n">
        <f aca="false">IF(Inputs!$B$32&gt;CashFlows!A446,IPMT(Questions!$O$35/12,CashFlows!A446,Inputs!$B$32,-Questions!$K$35),0)</f>
        <v>0</v>
      </c>
      <c r="H446" s="40" t="n">
        <f aca="false">IF(OR($A446&lt;Inputs!B$40,$A446+0.1&gt;Inputs!B$43),0,IPMT(Questions!K$54/12,$A446+1-Inputs!B$40,Inputs!B$43-Inputs!B$40,-Questions!K$53))</f>
        <v>0</v>
      </c>
      <c r="I446" s="40" t="n">
        <f aca="false">IF(OR($A446&lt;Inputs!C$40,$A446+0.1&gt;Inputs!C$43),0,IPMT(Questions!L$54/12,$A446+1-Inputs!C$40,Inputs!C$43-Inputs!C$40,-Questions!L$53))</f>
        <v>0</v>
      </c>
      <c r="J446" s="40" t="n">
        <f aca="false">IF(OR($A446&lt;Inputs!D$40,$A446+0.1&gt;Inputs!D$43),0,IPMT(Questions!M$54/12,$A446+1-Inputs!D$40,Inputs!D$43-Inputs!D$40,-Questions!M$53))</f>
        <v>0</v>
      </c>
      <c r="K446" s="40" t="n">
        <f aca="false">IF(OR($A446&lt;Inputs!E$40,$A446+0.1&gt;Inputs!E$43),0,IPMT(Questions!N$54/12,$A446+1-Inputs!E$40,Inputs!E$43-Inputs!E$40,-Questions!N$53))</f>
        <v>0</v>
      </c>
      <c r="L446" s="40" t="n">
        <f aca="false">SUM(H446:K446)</f>
        <v>0</v>
      </c>
      <c r="M446" s="68" t="n">
        <f aca="false">C446-D446-F446-G446-L446</f>
        <v>28395.8333333333</v>
      </c>
      <c r="N446" s="68" t="n">
        <f aca="false">M446*TaxRate</f>
        <v>9938.54166666667</v>
      </c>
      <c r="O446" s="68" t="n">
        <f aca="false">M446-N446</f>
        <v>18457.2916666667</v>
      </c>
      <c r="P446" s="40" t="n">
        <f aca="false">P445+(P445*OtherGrowth)</f>
        <v>4466.82362468054</v>
      </c>
      <c r="Q446" s="68" t="n">
        <f aca="false">IF(Inputs!B$19&gt;$A446,Q445*(1+KidGrowth),0)</f>
        <v>0</v>
      </c>
      <c r="R446" s="68" t="n">
        <f aca="false">IF(Inputs!C$19&gt;$A446,R445*(1+KidGrowth),0)</f>
        <v>0</v>
      </c>
      <c r="S446" s="68" t="n">
        <f aca="false">IF(Inputs!D$19&gt;$A446,S445*(1+KidGrowth),0)</f>
        <v>0</v>
      </c>
      <c r="T446" s="68" t="n">
        <f aca="false">IF(Inputs!E$19&gt;$A446,T445*(1+KidGrowth),0)</f>
        <v>0</v>
      </c>
      <c r="U446" s="68" t="n">
        <f aca="false">IF(Inputs!F$19&gt;$A446,U445*(1+KidGrowth),0)</f>
        <v>0</v>
      </c>
      <c r="V446" s="68" t="n">
        <f aca="false">IF(Inputs!G$19&gt;$A446,V445*(1+KidGrowth),0)</f>
        <v>0</v>
      </c>
      <c r="W446" s="68" t="n">
        <f aca="false">IF(Inputs!H$19&gt;$A446,W445*(1+KidGrowth),0)</f>
        <v>0</v>
      </c>
      <c r="X446" s="68" t="n">
        <f aca="false">IF(Inputs!I$19&gt;$A446,X445*(1+KidGrowth),0)</f>
        <v>0</v>
      </c>
      <c r="Y446" s="68" t="n">
        <f aca="false">SUM(Q446:X446)</f>
        <v>0</v>
      </c>
      <c r="Z446" s="40" t="n">
        <f aca="false">IF(Inputs!B$23=CashFlows!$A446,Inputs!B$24,IF(AND(Z445&gt;0,$A446&lt;Inputs!B$25),CashFlows!Z445*(1+KidGrowth),0))</f>
        <v>0</v>
      </c>
      <c r="AA446" s="40" t="n">
        <f aca="false">IF(Inputs!C$23=CashFlows!$A446,Inputs!C$24,IF(AND(AA445&gt;0,$A446&lt;Inputs!C$25),CashFlows!AA445*(1+KidGrowth),0))</f>
        <v>0</v>
      </c>
      <c r="AB446" s="40" t="n">
        <f aca="false">IF(Inputs!D$23=CashFlows!$A446,Inputs!D$24,IF(AND(AB445&gt;0,$A446&lt;Inputs!D$25),CashFlows!AB445*(1+KidGrowth),0))</f>
        <v>0</v>
      </c>
      <c r="AC446" s="40" t="n">
        <f aca="false">IF(Inputs!E$23=CashFlows!$A446,Inputs!E$24,IF(AND(AC445&gt;0,$A446&lt;Inputs!E$25),CashFlows!AC445*(1+KidGrowth),0))</f>
        <v>0</v>
      </c>
      <c r="AD446" s="40" t="n">
        <f aca="false">IF(Inputs!F$23=CashFlows!$A446,Inputs!F$24,IF(AND(AD445&gt;0,$A446&lt;Inputs!F$25),CashFlows!AD445*(1+KidGrowth),0))</f>
        <v>0</v>
      </c>
      <c r="AE446" s="40" t="n">
        <f aca="false">IF(Inputs!G$23=CashFlows!$A446,Inputs!G$24,IF(AND(AE445&gt;0,$A446&lt;Inputs!G$25),CashFlows!AE445*(1+KidGrowth),0))</f>
        <v>0</v>
      </c>
      <c r="AF446" s="40" t="n">
        <f aca="false">IF(Inputs!H$23=CashFlows!$A446,Inputs!H$24,IF(AND(AF445&gt;0,$A446&lt;Inputs!H$25),CashFlows!AF445*(1+KidGrowth),0))</f>
        <v>0</v>
      </c>
      <c r="AG446" s="40" t="n">
        <f aca="false">IF(Inputs!I$23=CashFlows!$A446,Inputs!I$24,IF(AND(AG445&gt;0,$A446&lt;Inputs!I$25),CashFlows!AG445*(1+KidGrowth),0))</f>
        <v>0</v>
      </c>
      <c r="AH446" s="40" t="n">
        <f aca="false">SUM(Z446:AG446)</f>
        <v>0</v>
      </c>
      <c r="AI446" s="40" t="n">
        <f aca="false">IF(A446&lt;=RentEndPer,(Questions!$G$42*(1+Questions!$G$44)^(ROUNDUP(CashFlows!A446/12,0)-1)),0)</f>
        <v>0</v>
      </c>
      <c r="AJ446" s="40" t="n">
        <f aca="false">IF(Inputs!$B$32&lt;$A446,0,PPMT(Questions!$O$35/12,CashFlows!A446,Inputs!$B$32,-Questions!$K$35))</f>
        <v>0</v>
      </c>
      <c r="AK446" s="40" t="n">
        <f aca="false">IF(OR($A446&lt;Inputs!B$40,$A446+0.1&gt;Inputs!B$43),0,PPMT(Questions!K$54/12,$A446+1-Inputs!B$40,Inputs!B$43-Inputs!B$40,-Questions!K$53))</f>
        <v>0</v>
      </c>
      <c r="AL446" s="40" t="n">
        <f aca="false">IF(OR($A446&lt;Inputs!C$40,$A446+0.1&gt;Inputs!C$43),0,PPMT(Questions!L$54/12,$A446+1-Inputs!C$40,Inputs!C$43-Inputs!C$40,-Questions!L$53))</f>
        <v>0</v>
      </c>
      <c r="AM446" s="40" t="n">
        <f aca="false">IF(OR($A446&lt;Inputs!D$40,$A446+0.1&gt;Inputs!D$43),0,PPMT(Questions!M$54/12,$A446+1-Inputs!D$40,Inputs!D$43-Inputs!D$40,-Questions!M$53))</f>
        <v>0</v>
      </c>
      <c r="AN446" s="40" t="n">
        <f aca="false">IF(OR($A446&lt;Inputs!E$40,$A446+0.1&gt;Inputs!E$43),0,PPMT(Questions!N$54/12,$A446+1-Inputs!E$40,Inputs!E$43-Inputs!E$40,-Questions!N$53))</f>
        <v>0</v>
      </c>
      <c r="AO446" s="40" t="n">
        <f aca="false">SUM(AK446:AN446)</f>
        <v>0</v>
      </c>
      <c r="AP446" s="55" t="n">
        <f aca="false">O446-P446-Y446-AH446-AI446-AJ446-AO446</f>
        <v>13990.4680419861</v>
      </c>
      <c r="AQ446" s="55" t="e">
        <f aca="false">IF(AP446+AQ445+AR445&lt;0,(AP446+AQ445+AR445)*(1+CostofDebt),0)</f>
        <v>#VALUE!</v>
      </c>
      <c r="AR446" s="55" t="str">
        <f aca="false">IF(B446="","",IF(AND(ISNUMBER(B446),AQ446=0),(AU445+AP446),0))</f>
        <v/>
      </c>
      <c r="AS446" s="55" t="n">
        <f aca="false">AV445+E446+F446+D446</f>
        <v>5633248.84004202</v>
      </c>
      <c r="AT446" s="70" t="n">
        <v>0</v>
      </c>
      <c r="AU446" s="55" t="str">
        <f aca="false">IF(ISNUMBER(AR446),AR446*(1+AT446),"")</f>
        <v/>
      </c>
      <c r="AV446" s="55" t="n">
        <f aca="false">IF(ISNUMBER(AS446),AS446*(1+AT446),"")</f>
        <v>5633248.84004202</v>
      </c>
      <c r="AW446" s="55" t="str">
        <f aca="false">IF(B446="","",SUM(AU446:AV446,AQ446))</f>
        <v/>
      </c>
      <c r="AX446" s="33" t="str">
        <f aca="false">IF(AND(B447="",ISNUMBER(AW446)),AW446,"")</f>
        <v/>
      </c>
      <c r="AY446" s="30" t="str">
        <f aca="false">IF(ISNUMBER(AW446),IF(AW446&gt;RetireGoal,ROUND(B446/12,0)+Inputs!$B$2,""),"")</f>
        <v/>
      </c>
      <c r="BD446" s="42" t="n">
        <f aca="false">IF(AU446="",0,IF(TimeTilRetire-B446&gt;=180,HLOOKUP(Questions!$L$12,MeanRange,3,FALSE()),IF(AND(TimeTilRetire-B446&gt;=120,TimeTilRetire-B446&lt;=180),HLOOKUP(Questions!$L$12,MeanRange,4,FALSE()),HLOOKUP(Questions!$L$12,MeanRange,5,FALSE()))))</f>
        <v>0</v>
      </c>
      <c r="BE446" s="42" t="n">
        <f aca="false">IF(AU446="",0,IF(TimeTilRetire-B446&gt;=180,HLOOKUP(Questions!$L$12,StDevRange,3,FALSE()),IF(AND(TimeTilRetire-B446&gt;=120,TimeTilRetire-B446&lt;=180),HLOOKUP(Questions!$L$12,StDevRange,4,FALSE()),HLOOKUP(Questions!$L$12,StDevRange,5,FALSE()))))</f>
        <v>0</v>
      </c>
    </row>
    <row r="447" customFormat="false" ht="12.75" hidden="false" customHeight="false" outlineLevel="0" collapsed="false">
      <c r="A447" s="48" t="n">
        <v>445</v>
      </c>
      <c r="B447" s="48" t="str">
        <f aca="false">IF(A447&gt;TimeTilRetire,"",A447)</f>
        <v/>
      </c>
      <c r="C447" s="0" t="n">
        <f aca="false">MIN((CurrComp*(1+CompGrowth)^(ROUNDUP(CashFlows!A447/12,0)-1)/(12)),IncomeCap)</f>
        <v>29166.6666666667</v>
      </c>
      <c r="D447" s="33" t="n">
        <f aca="false">Questions!$K$62*(12500/12)</f>
        <v>520.833333333333</v>
      </c>
      <c r="E447" s="33" t="n">
        <f aca="false">IF(D447/C447&gt;Questions!$K$64,Questions!$K$64*CashFlows!C447,D447/C447*CashFlows!C447)</f>
        <v>520.833333333333</v>
      </c>
      <c r="F447" s="68" t="n">
        <f aca="false">Questions!$K$68*(3000/12)</f>
        <v>250</v>
      </c>
      <c r="G447" s="69" t="n">
        <f aca="false">IF(Inputs!$B$32&gt;CashFlows!A447,IPMT(Questions!$O$35/12,CashFlows!A447,Inputs!$B$32,-Questions!$K$35),0)</f>
        <v>0</v>
      </c>
      <c r="H447" s="40" t="n">
        <f aca="false">IF(OR($A447&lt;Inputs!B$40,$A447+0.1&gt;Inputs!B$43),0,IPMT(Questions!K$54/12,$A447+1-Inputs!B$40,Inputs!B$43-Inputs!B$40,-Questions!K$53))</f>
        <v>0</v>
      </c>
      <c r="I447" s="40" t="n">
        <f aca="false">IF(OR($A447&lt;Inputs!C$40,$A447+0.1&gt;Inputs!C$43),0,IPMT(Questions!L$54/12,$A447+1-Inputs!C$40,Inputs!C$43-Inputs!C$40,-Questions!L$53))</f>
        <v>0</v>
      </c>
      <c r="J447" s="40" t="n">
        <f aca="false">IF(OR($A447&lt;Inputs!D$40,$A447+0.1&gt;Inputs!D$43),0,IPMT(Questions!M$54/12,$A447+1-Inputs!D$40,Inputs!D$43-Inputs!D$40,-Questions!M$53))</f>
        <v>0</v>
      </c>
      <c r="K447" s="40" t="n">
        <f aca="false">IF(OR($A447&lt;Inputs!E$40,$A447+0.1&gt;Inputs!E$43),0,IPMT(Questions!N$54/12,$A447+1-Inputs!E$40,Inputs!E$43-Inputs!E$40,-Questions!N$53))</f>
        <v>0</v>
      </c>
      <c r="L447" s="40" t="n">
        <f aca="false">SUM(H447:K447)</f>
        <v>0</v>
      </c>
      <c r="M447" s="68" t="n">
        <f aca="false">C447-D447-F447-G447-L447</f>
        <v>28395.8333333333</v>
      </c>
      <c r="N447" s="68" t="n">
        <f aca="false">M447*TaxRate</f>
        <v>9938.54166666667</v>
      </c>
      <c r="O447" s="68" t="n">
        <f aca="false">M447-N447</f>
        <v>18457.2916666667</v>
      </c>
      <c r="P447" s="40" t="n">
        <f aca="false">P446+(P446*OtherGrowth)</f>
        <v>4477.8400167643</v>
      </c>
      <c r="Q447" s="68" t="n">
        <f aca="false">IF(Inputs!B$19&gt;$A447,Q446*(1+KidGrowth),0)</f>
        <v>0</v>
      </c>
      <c r="R447" s="68" t="n">
        <f aca="false">IF(Inputs!C$19&gt;$A447,R446*(1+KidGrowth),0)</f>
        <v>0</v>
      </c>
      <c r="S447" s="68" t="n">
        <f aca="false">IF(Inputs!D$19&gt;$A447,S446*(1+KidGrowth),0)</f>
        <v>0</v>
      </c>
      <c r="T447" s="68" t="n">
        <f aca="false">IF(Inputs!E$19&gt;$A447,T446*(1+KidGrowth),0)</f>
        <v>0</v>
      </c>
      <c r="U447" s="68" t="n">
        <f aca="false">IF(Inputs!F$19&gt;$A447,U446*(1+KidGrowth),0)</f>
        <v>0</v>
      </c>
      <c r="V447" s="68" t="n">
        <f aca="false">IF(Inputs!G$19&gt;$A447,V446*(1+KidGrowth),0)</f>
        <v>0</v>
      </c>
      <c r="W447" s="68" t="n">
        <f aca="false">IF(Inputs!H$19&gt;$A447,W446*(1+KidGrowth),0)</f>
        <v>0</v>
      </c>
      <c r="X447" s="68" t="n">
        <f aca="false">IF(Inputs!I$19&gt;$A447,X446*(1+KidGrowth),0)</f>
        <v>0</v>
      </c>
      <c r="Y447" s="68" t="n">
        <f aca="false">SUM(Q447:X447)</f>
        <v>0</v>
      </c>
      <c r="Z447" s="40" t="n">
        <f aca="false">IF(Inputs!B$23=CashFlows!$A447,Inputs!B$24,IF(AND(Z446&gt;0,$A447&lt;Inputs!B$25),CashFlows!Z446*(1+KidGrowth),0))</f>
        <v>0</v>
      </c>
      <c r="AA447" s="40" t="n">
        <f aca="false">IF(Inputs!C$23=CashFlows!$A447,Inputs!C$24,IF(AND(AA446&gt;0,$A447&lt;Inputs!C$25),CashFlows!AA446*(1+KidGrowth),0))</f>
        <v>0</v>
      </c>
      <c r="AB447" s="40" t="n">
        <f aca="false">IF(Inputs!D$23=CashFlows!$A447,Inputs!D$24,IF(AND(AB446&gt;0,$A447&lt;Inputs!D$25),CashFlows!AB446*(1+KidGrowth),0))</f>
        <v>0</v>
      </c>
      <c r="AC447" s="40" t="n">
        <f aca="false">IF(Inputs!E$23=CashFlows!$A447,Inputs!E$24,IF(AND(AC446&gt;0,$A447&lt;Inputs!E$25),CashFlows!AC446*(1+KidGrowth),0))</f>
        <v>0</v>
      </c>
      <c r="AD447" s="40" t="n">
        <f aca="false">IF(Inputs!F$23=CashFlows!$A447,Inputs!F$24,IF(AND(AD446&gt;0,$A447&lt;Inputs!F$25),CashFlows!AD446*(1+KidGrowth),0))</f>
        <v>0</v>
      </c>
      <c r="AE447" s="40" t="n">
        <f aca="false">IF(Inputs!G$23=CashFlows!$A447,Inputs!G$24,IF(AND(AE446&gt;0,$A447&lt;Inputs!G$25),CashFlows!AE446*(1+KidGrowth),0))</f>
        <v>0</v>
      </c>
      <c r="AF447" s="40" t="n">
        <f aca="false">IF(Inputs!H$23=CashFlows!$A447,Inputs!H$24,IF(AND(AF446&gt;0,$A447&lt;Inputs!H$25),CashFlows!AF446*(1+KidGrowth),0))</f>
        <v>0</v>
      </c>
      <c r="AG447" s="40" t="n">
        <f aca="false">IF(Inputs!I$23=CashFlows!$A447,Inputs!I$24,IF(AND(AG446&gt;0,$A447&lt;Inputs!I$25),CashFlows!AG446*(1+KidGrowth),0))</f>
        <v>0</v>
      </c>
      <c r="AH447" s="40" t="n">
        <f aca="false">SUM(Z447:AG447)</f>
        <v>0</v>
      </c>
      <c r="AI447" s="40" t="n">
        <f aca="false">IF(A447&lt;=RentEndPer,(Questions!$G$42*(1+Questions!$G$44)^(ROUNDUP(CashFlows!A447/12,0)-1)),0)</f>
        <v>0</v>
      </c>
      <c r="AJ447" s="40" t="n">
        <f aca="false">IF(Inputs!$B$32&lt;$A447,0,PPMT(Questions!$O$35/12,CashFlows!A447,Inputs!$B$32,-Questions!$K$35))</f>
        <v>0</v>
      </c>
      <c r="AK447" s="40" t="n">
        <f aca="false">IF(OR($A447&lt;Inputs!B$40,$A447+0.1&gt;Inputs!B$43),0,PPMT(Questions!K$54/12,$A447+1-Inputs!B$40,Inputs!B$43-Inputs!B$40,-Questions!K$53))</f>
        <v>0</v>
      </c>
      <c r="AL447" s="40" t="n">
        <f aca="false">IF(OR($A447&lt;Inputs!C$40,$A447+0.1&gt;Inputs!C$43),0,PPMT(Questions!L$54/12,$A447+1-Inputs!C$40,Inputs!C$43-Inputs!C$40,-Questions!L$53))</f>
        <v>0</v>
      </c>
      <c r="AM447" s="40" t="n">
        <f aca="false">IF(OR($A447&lt;Inputs!D$40,$A447+0.1&gt;Inputs!D$43),0,PPMT(Questions!M$54/12,$A447+1-Inputs!D$40,Inputs!D$43-Inputs!D$40,-Questions!M$53))</f>
        <v>0</v>
      </c>
      <c r="AN447" s="40" t="n">
        <f aca="false">IF(OR($A447&lt;Inputs!E$40,$A447+0.1&gt;Inputs!E$43),0,PPMT(Questions!N$54/12,$A447+1-Inputs!E$40,Inputs!E$43-Inputs!E$40,-Questions!N$53))</f>
        <v>0</v>
      </c>
      <c r="AO447" s="40" t="n">
        <f aca="false">SUM(AK447:AN447)</f>
        <v>0</v>
      </c>
      <c r="AP447" s="55" t="n">
        <f aca="false">O447-P447-Y447-AH447-AI447-AJ447-AO447</f>
        <v>13979.4516499024</v>
      </c>
      <c r="AQ447" s="55" t="e">
        <f aca="false">IF(AP447+AQ446+AR446&lt;0,(AP447+AQ446+AR446)*(1+CostofDebt),0)</f>
        <v>#VALUE!</v>
      </c>
      <c r="AR447" s="55" t="str">
        <f aca="false">IF(B447="","",IF(AND(ISNUMBER(B447),AQ447=0),(AU446+AP447),0))</f>
        <v/>
      </c>
      <c r="AS447" s="55" t="n">
        <f aca="false">AV446+E447+F447+D447</f>
        <v>5634540.50670869</v>
      </c>
      <c r="AT447" s="70" t="n">
        <v>0</v>
      </c>
      <c r="AU447" s="55" t="str">
        <f aca="false">IF(ISNUMBER(AR447),AR447*(1+AT447),"")</f>
        <v/>
      </c>
      <c r="AV447" s="55" t="n">
        <f aca="false">IF(ISNUMBER(AS447),AS447*(1+AT447),"")</f>
        <v>5634540.50670869</v>
      </c>
      <c r="AW447" s="55" t="str">
        <f aca="false">IF(B447="","",SUM(AU447:AV447,AQ447))</f>
        <v/>
      </c>
      <c r="AX447" s="33" t="str">
        <f aca="false">IF(AND(B448="",ISNUMBER(AW447)),AW447,"")</f>
        <v/>
      </c>
      <c r="AY447" s="30" t="str">
        <f aca="false">IF(ISNUMBER(AW447),IF(AW447&gt;RetireGoal,ROUND(B447/12,0)+Inputs!$B$2,""),"")</f>
        <v/>
      </c>
      <c r="BD447" s="42" t="n">
        <f aca="false">IF(AU447="",0,IF(TimeTilRetire-B447&gt;=180,HLOOKUP(Questions!$L$12,MeanRange,3,FALSE()),IF(AND(TimeTilRetire-B447&gt;=120,TimeTilRetire-B447&lt;=180),HLOOKUP(Questions!$L$12,MeanRange,4,FALSE()),HLOOKUP(Questions!$L$12,MeanRange,5,FALSE()))))</f>
        <v>0</v>
      </c>
      <c r="BE447" s="42" t="n">
        <f aca="false">IF(AU447="",0,IF(TimeTilRetire-B447&gt;=180,HLOOKUP(Questions!$L$12,StDevRange,3,FALSE()),IF(AND(TimeTilRetire-B447&gt;=120,TimeTilRetire-B447&lt;=180),HLOOKUP(Questions!$L$12,StDevRange,4,FALSE()),HLOOKUP(Questions!$L$12,StDevRange,5,FALSE()))))</f>
        <v>0</v>
      </c>
    </row>
    <row r="448" customFormat="false" ht="12.75" hidden="false" customHeight="false" outlineLevel="0" collapsed="false">
      <c r="A448" s="48" t="n">
        <v>446</v>
      </c>
      <c r="B448" s="48" t="str">
        <f aca="false">IF(A448&gt;TimeTilRetire,"",A448)</f>
        <v/>
      </c>
      <c r="C448" s="0" t="n">
        <f aca="false">MIN((CurrComp*(1+CompGrowth)^(ROUNDUP(CashFlows!A448/12,0)-1)/(12)),IncomeCap)</f>
        <v>29166.6666666667</v>
      </c>
      <c r="D448" s="33" t="n">
        <f aca="false">Questions!$K$62*(12500/12)</f>
        <v>520.833333333333</v>
      </c>
      <c r="E448" s="33" t="n">
        <f aca="false">IF(D448/C448&gt;Questions!$K$64,Questions!$K$64*CashFlows!C448,D448/C448*CashFlows!C448)</f>
        <v>520.833333333333</v>
      </c>
      <c r="F448" s="68" t="n">
        <f aca="false">Questions!$K$68*(3000/12)</f>
        <v>250</v>
      </c>
      <c r="G448" s="69" t="n">
        <f aca="false">IF(Inputs!$B$32&gt;CashFlows!A448,IPMT(Questions!$O$35/12,CashFlows!A448,Inputs!$B$32,-Questions!$K$35),0)</f>
        <v>0</v>
      </c>
      <c r="H448" s="40" t="n">
        <f aca="false">IF(OR($A448&lt;Inputs!B$40,$A448+0.1&gt;Inputs!B$43),0,IPMT(Questions!K$54/12,$A448+1-Inputs!B$40,Inputs!B$43-Inputs!B$40,-Questions!K$53))</f>
        <v>0</v>
      </c>
      <c r="I448" s="40" t="n">
        <f aca="false">IF(OR($A448&lt;Inputs!C$40,$A448+0.1&gt;Inputs!C$43),0,IPMT(Questions!L$54/12,$A448+1-Inputs!C$40,Inputs!C$43-Inputs!C$40,-Questions!L$53))</f>
        <v>0</v>
      </c>
      <c r="J448" s="40" t="n">
        <f aca="false">IF(OR($A448&lt;Inputs!D$40,$A448+0.1&gt;Inputs!D$43),0,IPMT(Questions!M$54/12,$A448+1-Inputs!D$40,Inputs!D$43-Inputs!D$40,-Questions!M$53))</f>
        <v>0</v>
      </c>
      <c r="K448" s="40" t="n">
        <f aca="false">IF(OR($A448&lt;Inputs!E$40,$A448+0.1&gt;Inputs!E$43),0,IPMT(Questions!N$54/12,$A448+1-Inputs!E$40,Inputs!E$43-Inputs!E$40,-Questions!N$53))</f>
        <v>0</v>
      </c>
      <c r="L448" s="40" t="n">
        <f aca="false">SUM(H448:K448)</f>
        <v>0</v>
      </c>
      <c r="M448" s="68" t="n">
        <f aca="false">C448-D448-F448-G448-L448</f>
        <v>28395.8333333333</v>
      </c>
      <c r="N448" s="68" t="n">
        <f aca="false">M448*TaxRate</f>
        <v>9938.54166666667</v>
      </c>
      <c r="O448" s="68" t="n">
        <f aca="false">M448-N448</f>
        <v>18457.2916666667</v>
      </c>
      <c r="P448" s="40" t="n">
        <f aca="false">P447+(P447*OtherGrowth)</f>
        <v>4488.88357824286</v>
      </c>
      <c r="Q448" s="68" t="n">
        <f aca="false">IF(Inputs!B$19&gt;$A448,Q447*(1+KidGrowth),0)</f>
        <v>0</v>
      </c>
      <c r="R448" s="68" t="n">
        <f aca="false">IF(Inputs!C$19&gt;$A448,R447*(1+KidGrowth),0)</f>
        <v>0</v>
      </c>
      <c r="S448" s="68" t="n">
        <f aca="false">IF(Inputs!D$19&gt;$A448,S447*(1+KidGrowth),0)</f>
        <v>0</v>
      </c>
      <c r="T448" s="68" t="n">
        <f aca="false">IF(Inputs!E$19&gt;$A448,T447*(1+KidGrowth),0)</f>
        <v>0</v>
      </c>
      <c r="U448" s="68" t="n">
        <f aca="false">IF(Inputs!F$19&gt;$A448,U447*(1+KidGrowth),0)</f>
        <v>0</v>
      </c>
      <c r="V448" s="68" t="n">
        <f aca="false">IF(Inputs!G$19&gt;$A448,V447*(1+KidGrowth),0)</f>
        <v>0</v>
      </c>
      <c r="W448" s="68" t="n">
        <f aca="false">IF(Inputs!H$19&gt;$A448,W447*(1+KidGrowth),0)</f>
        <v>0</v>
      </c>
      <c r="X448" s="68" t="n">
        <f aca="false">IF(Inputs!I$19&gt;$A448,X447*(1+KidGrowth),0)</f>
        <v>0</v>
      </c>
      <c r="Y448" s="68" t="n">
        <f aca="false">SUM(Q448:X448)</f>
        <v>0</v>
      </c>
      <c r="Z448" s="40" t="n">
        <f aca="false">IF(Inputs!B$23=CashFlows!$A448,Inputs!B$24,IF(AND(Z447&gt;0,$A448&lt;Inputs!B$25),CashFlows!Z447*(1+KidGrowth),0))</f>
        <v>0</v>
      </c>
      <c r="AA448" s="40" t="n">
        <f aca="false">IF(Inputs!C$23=CashFlows!$A448,Inputs!C$24,IF(AND(AA447&gt;0,$A448&lt;Inputs!C$25),CashFlows!AA447*(1+KidGrowth),0))</f>
        <v>0</v>
      </c>
      <c r="AB448" s="40" t="n">
        <f aca="false">IF(Inputs!D$23=CashFlows!$A448,Inputs!D$24,IF(AND(AB447&gt;0,$A448&lt;Inputs!D$25),CashFlows!AB447*(1+KidGrowth),0))</f>
        <v>0</v>
      </c>
      <c r="AC448" s="40" t="n">
        <f aca="false">IF(Inputs!E$23=CashFlows!$A448,Inputs!E$24,IF(AND(AC447&gt;0,$A448&lt;Inputs!E$25),CashFlows!AC447*(1+KidGrowth),0))</f>
        <v>0</v>
      </c>
      <c r="AD448" s="40" t="n">
        <f aca="false">IF(Inputs!F$23=CashFlows!$A448,Inputs!F$24,IF(AND(AD447&gt;0,$A448&lt;Inputs!F$25),CashFlows!AD447*(1+KidGrowth),0))</f>
        <v>0</v>
      </c>
      <c r="AE448" s="40" t="n">
        <f aca="false">IF(Inputs!G$23=CashFlows!$A448,Inputs!G$24,IF(AND(AE447&gt;0,$A448&lt;Inputs!G$25),CashFlows!AE447*(1+KidGrowth),0))</f>
        <v>0</v>
      </c>
      <c r="AF448" s="40" t="n">
        <f aca="false">IF(Inputs!H$23=CashFlows!$A448,Inputs!H$24,IF(AND(AF447&gt;0,$A448&lt;Inputs!H$25),CashFlows!AF447*(1+KidGrowth),0))</f>
        <v>0</v>
      </c>
      <c r="AG448" s="40" t="n">
        <f aca="false">IF(Inputs!I$23=CashFlows!$A448,Inputs!I$24,IF(AND(AG447&gt;0,$A448&lt;Inputs!I$25),CashFlows!AG447*(1+KidGrowth),0))</f>
        <v>0</v>
      </c>
      <c r="AH448" s="40" t="n">
        <f aca="false">SUM(Z448:AG448)</f>
        <v>0</v>
      </c>
      <c r="AI448" s="40" t="n">
        <f aca="false">IF(A448&lt;=RentEndPer,(Questions!$G$42*(1+Questions!$G$44)^(ROUNDUP(CashFlows!A448/12,0)-1)),0)</f>
        <v>0</v>
      </c>
      <c r="AJ448" s="40" t="n">
        <f aca="false">IF(Inputs!$B$32&lt;$A448,0,PPMT(Questions!$O$35/12,CashFlows!A448,Inputs!$B$32,-Questions!$K$35))</f>
        <v>0</v>
      </c>
      <c r="AK448" s="40" t="n">
        <f aca="false">IF(OR($A448&lt;Inputs!B$40,$A448+0.1&gt;Inputs!B$43),0,PPMT(Questions!K$54/12,$A448+1-Inputs!B$40,Inputs!B$43-Inputs!B$40,-Questions!K$53))</f>
        <v>0</v>
      </c>
      <c r="AL448" s="40" t="n">
        <f aca="false">IF(OR($A448&lt;Inputs!C$40,$A448+0.1&gt;Inputs!C$43),0,PPMT(Questions!L$54/12,$A448+1-Inputs!C$40,Inputs!C$43-Inputs!C$40,-Questions!L$53))</f>
        <v>0</v>
      </c>
      <c r="AM448" s="40" t="n">
        <f aca="false">IF(OR($A448&lt;Inputs!D$40,$A448+0.1&gt;Inputs!D$43),0,PPMT(Questions!M$54/12,$A448+1-Inputs!D$40,Inputs!D$43-Inputs!D$40,-Questions!M$53))</f>
        <v>0</v>
      </c>
      <c r="AN448" s="40" t="n">
        <f aca="false">IF(OR($A448&lt;Inputs!E$40,$A448+0.1&gt;Inputs!E$43),0,PPMT(Questions!N$54/12,$A448+1-Inputs!E$40,Inputs!E$43-Inputs!E$40,-Questions!N$53))</f>
        <v>0</v>
      </c>
      <c r="AO448" s="40" t="n">
        <f aca="false">SUM(AK448:AN448)</f>
        <v>0</v>
      </c>
      <c r="AP448" s="55" t="n">
        <f aca="false">O448-P448-Y448-AH448-AI448-AJ448-AO448</f>
        <v>13968.4080884238</v>
      </c>
      <c r="AQ448" s="55" t="e">
        <f aca="false">IF(AP448+AQ447+AR447&lt;0,(AP448+AQ447+AR447)*(1+CostofDebt),0)</f>
        <v>#VALUE!</v>
      </c>
      <c r="AR448" s="55" t="str">
        <f aca="false">IF(B448="","",IF(AND(ISNUMBER(B448),AQ448=0),(AU447+AP448),0))</f>
        <v/>
      </c>
      <c r="AS448" s="55" t="n">
        <f aca="false">AV447+E448+F448+D448</f>
        <v>5635832.17337535</v>
      </c>
      <c r="AT448" s="70" t="n">
        <v>0</v>
      </c>
      <c r="AU448" s="55" t="str">
        <f aca="false">IF(ISNUMBER(AR448),AR448*(1+AT448),"")</f>
        <v/>
      </c>
      <c r="AV448" s="55" t="n">
        <f aca="false">IF(ISNUMBER(AS448),AS448*(1+AT448),"")</f>
        <v>5635832.17337535</v>
      </c>
      <c r="AW448" s="55" t="str">
        <f aca="false">IF(B448="","",SUM(AU448:AV448,AQ448))</f>
        <v/>
      </c>
      <c r="AX448" s="33" t="str">
        <f aca="false">IF(AND(B449="",ISNUMBER(AW448)),AW448,"")</f>
        <v/>
      </c>
      <c r="AY448" s="30" t="str">
        <f aca="false">IF(ISNUMBER(AW448),IF(AW448&gt;RetireGoal,ROUND(B448/12,0)+Inputs!$B$2,""),"")</f>
        <v/>
      </c>
      <c r="BD448" s="42" t="n">
        <f aca="false">IF(AU448="",0,IF(TimeTilRetire-B448&gt;=180,HLOOKUP(Questions!$L$12,MeanRange,3,FALSE()),IF(AND(TimeTilRetire-B448&gt;=120,TimeTilRetire-B448&lt;=180),HLOOKUP(Questions!$L$12,MeanRange,4,FALSE()),HLOOKUP(Questions!$L$12,MeanRange,5,FALSE()))))</f>
        <v>0</v>
      </c>
      <c r="BE448" s="42" t="n">
        <f aca="false">IF(AU448="",0,IF(TimeTilRetire-B448&gt;=180,HLOOKUP(Questions!$L$12,StDevRange,3,FALSE()),IF(AND(TimeTilRetire-B448&gt;=120,TimeTilRetire-B448&lt;=180),HLOOKUP(Questions!$L$12,StDevRange,4,FALSE()),HLOOKUP(Questions!$L$12,StDevRange,5,FALSE()))))</f>
        <v>0</v>
      </c>
    </row>
    <row r="449" customFormat="false" ht="12.75" hidden="false" customHeight="false" outlineLevel="0" collapsed="false">
      <c r="A449" s="48" t="n">
        <v>447</v>
      </c>
      <c r="B449" s="48" t="str">
        <f aca="false">IF(A449&gt;TimeTilRetire,"",A449)</f>
        <v/>
      </c>
      <c r="C449" s="0" t="n">
        <f aca="false">MIN((CurrComp*(1+CompGrowth)^(ROUNDUP(CashFlows!A449/12,0)-1)/(12)),IncomeCap)</f>
        <v>29166.6666666667</v>
      </c>
      <c r="D449" s="33" t="n">
        <f aca="false">Questions!$K$62*(12500/12)</f>
        <v>520.833333333333</v>
      </c>
      <c r="E449" s="33" t="n">
        <f aca="false">IF(D449/C449&gt;Questions!$K$64,Questions!$K$64*CashFlows!C449,D449/C449*CashFlows!C449)</f>
        <v>520.833333333333</v>
      </c>
      <c r="F449" s="68" t="n">
        <f aca="false">Questions!$K$68*(3000/12)</f>
        <v>250</v>
      </c>
      <c r="G449" s="69" t="n">
        <f aca="false">IF(Inputs!$B$32&gt;CashFlows!A449,IPMT(Questions!$O$35/12,CashFlows!A449,Inputs!$B$32,-Questions!$K$35),0)</f>
        <v>0</v>
      </c>
      <c r="H449" s="40" t="n">
        <f aca="false">IF(OR($A449&lt;Inputs!B$40,$A449+0.1&gt;Inputs!B$43),0,IPMT(Questions!K$54/12,$A449+1-Inputs!B$40,Inputs!B$43-Inputs!B$40,-Questions!K$53))</f>
        <v>0</v>
      </c>
      <c r="I449" s="40" t="n">
        <f aca="false">IF(OR($A449&lt;Inputs!C$40,$A449+0.1&gt;Inputs!C$43),0,IPMT(Questions!L$54/12,$A449+1-Inputs!C$40,Inputs!C$43-Inputs!C$40,-Questions!L$53))</f>
        <v>0</v>
      </c>
      <c r="J449" s="40" t="n">
        <f aca="false">IF(OR($A449&lt;Inputs!D$40,$A449+0.1&gt;Inputs!D$43),0,IPMT(Questions!M$54/12,$A449+1-Inputs!D$40,Inputs!D$43-Inputs!D$40,-Questions!M$53))</f>
        <v>0</v>
      </c>
      <c r="K449" s="40" t="n">
        <f aca="false">IF(OR($A449&lt;Inputs!E$40,$A449+0.1&gt;Inputs!E$43),0,IPMT(Questions!N$54/12,$A449+1-Inputs!E$40,Inputs!E$43-Inputs!E$40,-Questions!N$53))</f>
        <v>0</v>
      </c>
      <c r="L449" s="40" t="n">
        <f aca="false">SUM(H449:K449)</f>
        <v>0</v>
      </c>
      <c r="M449" s="68" t="n">
        <f aca="false">C449-D449-F449-G449-L449</f>
        <v>28395.8333333333</v>
      </c>
      <c r="N449" s="68" t="n">
        <f aca="false">M449*TaxRate</f>
        <v>9938.54166666667</v>
      </c>
      <c r="O449" s="68" t="n">
        <f aca="false">M449-N449</f>
        <v>18457.2916666667</v>
      </c>
      <c r="P449" s="40" t="n">
        <f aca="false">P448+(P448*OtherGrowth)</f>
        <v>4499.95437612327</v>
      </c>
      <c r="Q449" s="68" t="n">
        <f aca="false">IF(Inputs!B$19&gt;$A449,Q448*(1+KidGrowth),0)</f>
        <v>0</v>
      </c>
      <c r="R449" s="68" t="n">
        <f aca="false">IF(Inputs!C$19&gt;$A449,R448*(1+KidGrowth),0)</f>
        <v>0</v>
      </c>
      <c r="S449" s="68" t="n">
        <f aca="false">IF(Inputs!D$19&gt;$A449,S448*(1+KidGrowth),0)</f>
        <v>0</v>
      </c>
      <c r="T449" s="68" t="n">
        <f aca="false">IF(Inputs!E$19&gt;$A449,T448*(1+KidGrowth),0)</f>
        <v>0</v>
      </c>
      <c r="U449" s="68" t="n">
        <f aca="false">IF(Inputs!F$19&gt;$A449,U448*(1+KidGrowth),0)</f>
        <v>0</v>
      </c>
      <c r="V449" s="68" t="n">
        <f aca="false">IF(Inputs!G$19&gt;$A449,V448*(1+KidGrowth),0)</f>
        <v>0</v>
      </c>
      <c r="W449" s="68" t="n">
        <f aca="false">IF(Inputs!H$19&gt;$A449,W448*(1+KidGrowth),0)</f>
        <v>0</v>
      </c>
      <c r="X449" s="68" t="n">
        <f aca="false">IF(Inputs!I$19&gt;$A449,X448*(1+KidGrowth),0)</f>
        <v>0</v>
      </c>
      <c r="Y449" s="68" t="n">
        <f aca="false">SUM(Q449:X449)</f>
        <v>0</v>
      </c>
      <c r="Z449" s="40" t="n">
        <f aca="false">IF(Inputs!B$23=CashFlows!$A449,Inputs!B$24,IF(AND(Z448&gt;0,$A449&lt;Inputs!B$25),CashFlows!Z448*(1+KidGrowth),0))</f>
        <v>0</v>
      </c>
      <c r="AA449" s="40" t="n">
        <f aca="false">IF(Inputs!C$23=CashFlows!$A449,Inputs!C$24,IF(AND(AA448&gt;0,$A449&lt;Inputs!C$25),CashFlows!AA448*(1+KidGrowth),0))</f>
        <v>0</v>
      </c>
      <c r="AB449" s="40" t="n">
        <f aca="false">IF(Inputs!D$23=CashFlows!$A449,Inputs!D$24,IF(AND(AB448&gt;0,$A449&lt;Inputs!D$25),CashFlows!AB448*(1+KidGrowth),0))</f>
        <v>0</v>
      </c>
      <c r="AC449" s="40" t="n">
        <f aca="false">IF(Inputs!E$23=CashFlows!$A449,Inputs!E$24,IF(AND(AC448&gt;0,$A449&lt;Inputs!E$25),CashFlows!AC448*(1+KidGrowth),0))</f>
        <v>0</v>
      </c>
      <c r="AD449" s="40" t="n">
        <f aca="false">IF(Inputs!F$23=CashFlows!$A449,Inputs!F$24,IF(AND(AD448&gt;0,$A449&lt;Inputs!F$25),CashFlows!AD448*(1+KidGrowth),0))</f>
        <v>0</v>
      </c>
      <c r="AE449" s="40" t="n">
        <f aca="false">IF(Inputs!G$23=CashFlows!$A449,Inputs!G$24,IF(AND(AE448&gt;0,$A449&lt;Inputs!G$25),CashFlows!AE448*(1+KidGrowth),0))</f>
        <v>0</v>
      </c>
      <c r="AF449" s="40" t="n">
        <f aca="false">IF(Inputs!H$23=CashFlows!$A449,Inputs!H$24,IF(AND(AF448&gt;0,$A449&lt;Inputs!H$25),CashFlows!AF448*(1+KidGrowth),0))</f>
        <v>0</v>
      </c>
      <c r="AG449" s="40" t="n">
        <f aca="false">IF(Inputs!I$23=CashFlows!$A449,Inputs!I$24,IF(AND(AG448&gt;0,$A449&lt;Inputs!I$25),CashFlows!AG448*(1+KidGrowth),0))</f>
        <v>0</v>
      </c>
      <c r="AH449" s="40" t="n">
        <f aca="false">SUM(Z449:AG449)</f>
        <v>0</v>
      </c>
      <c r="AI449" s="40" t="n">
        <f aca="false">IF(A449&lt;=RentEndPer,(Questions!$G$42*(1+Questions!$G$44)^(ROUNDUP(CashFlows!A449/12,0)-1)),0)</f>
        <v>0</v>
      </c>
      <c r="AJ449" s="40" t="n">
        <f aca="false">IF(Inputs!$B$32&lt;$A449,0,PPMT(Questions!$O$35/12,CashFlows!A449,Inputs!$B$32,-Questions!$K$35))</f>
        <v>0</v>
      </c>
      <c r="AK449" s="40" t="n">
        <f aca="false">IF(OR($A449&lt;Inputs!B$40,$A449+0.1&gt;Inputs!B$43),0,PPMT(Questions!K$54/12,$A449+1-Inputs!B$40,Inputs!B$43-Inputs!B$40,-Questions!K$53))</f>
        <v>0</v>
      </c>
      <c r="AL449" s="40" t="n">
        <f aca="false">IF(OR($A449&lt;Inputs!C$40,$A449+0.1&gt;Inputs!C$43),0,PPMT(Questions!L$54/12,$A449+1-Inputs!C$40,Inputs!C$43-Inputs!C$40,-Questions!L$53))</f>
        <v>0</v>
      </c>
      <c r="AM449" s="40" t="n">
        <f aca="false">IF(OR($A449&lt;Inputs!D$40,$A449+0.1&gt;Inputs!D$43),0,PPMT(Questions!M$54/12,$A449+1-Inputs!D$40,Inputs!D$43-Inputs!D$40,-Questions!M$53))</f>
        <v>0</v>
      </c>
      <c r="AN449" s="40" t="n">
        <f aca="false">IF(OR($A449&lt;Inputs!E$40,$A449+0.1&gt;Inputs!E$43),0,PPMT(Questions!N$54/12,$A449+1-Inputs!E$40,Inputs!E$43-Inputs!E$40,-Questions!N$53))</f>
        <v>0</v>
      </c>
      <c r="AO449" s="40" t="n">
        <f aca="false">SUM(AK449:AN449)</f>
        <v>0</v>
      </c>
      <c r="AP449" s="55" t="n">
        <f aca="false">O449-P449-Y449-AH449-AI449-AJ449-AO449</f>
        <v>13957.3372905434</v>
      </c>
      <c r="AQ449" s="55" t="e">
        <f aca="false">IF(AP449+AQ448+AR448&lt;0,(AP449+AQ448+AR448)*(1+CostofDebt),0)</f>
        <v>#VALUE!</v>
      </c>
      <c r="AR449" s="55" t="str">
        <f aca="false">IF(B449="","",IF(AND(ISNUMBER(B449),AQ449=0),(AU448+AP449),0))</f>
        <v/>
      </c>
      <c r="AS449" s="55" t="n">
        <f aca="false">AV448+E449+F449+D449</f>
        <v>5637123.84004202</v>
      </c>
      <c r="AT449" s="70" t="n">
        <v>0</v>
      </c>
      <c r="AU449" s="55" t="str">
        <f aca="false">IF(ISNUMBER(AR449),AR449*(1+AT449),"")</f>
        <v/>
      </c>
      <c r="AV449" s="55" t="n">
        <f aca="false">IF(ISNUMBER(AS449),AS449*(1+AT449),"")</f>
        <v>5637123.84004202</v>
      </c>
      <c r="AW449" s="55" t="str">
        <f aca="false">IF(B449="","",SUM(AU449:AV449,AQ449))</f>
        <v/>
      </c>
      <c r="AX449" s="33" t="str">
        <f aca="false">IF(AND(B450="",ISNUMBER(AW449)),AW449,"")</f>
        <v/>
      </c>
      <c r="AY449" s="30" t="str">
        <f aca="false">IF(ISNUMBER(AW449),IF(AW449&gt;RetireGoal,ROUND(B449/12,0)+Inputs!$B$2,""),"")</f>
        <v/>
      </c>
      <c r="BD449" s="42" t="n">
        <f aca="false">IF(AU449="",0,IF(TimeTilRetire-B449&gt;=180,HLOOKUP(Questions!$L$12,MeanRange,3,FALSE()),IF(AND(TimeTilRetire-B449&gt;=120,TimeTilRetire-B449&lt;=180),HLOOKUP(Questions!$L$12,MeanRange,4,FALSE()),HLOOKUP(Questions!$L$12,MeanRange,5,FALSE()))))</f>
        <v>0</v>
      </c>
      <c r="BE449" s="42" t="n">
        <f aca="false">IF(AU449="",0,IF(TimeTilRetire-B449&gt;=180,HLOOKUP(Questions!$L$12,StDevRange,3,FALSE()),IF(AND(TimeTilRetire-B449&gt;=120,TimeTilRetire-B449&lt;=180),HLOOKUP(Questions!$L$12,StDevRange,4,FALSE()),HLOOKUP(Questions!$L$12,StDevRange,5,FALSE()))))</f>
        <v>0</v>
      </c>
    </row>
    <row r="450" customFormat="false" ht="12.75" hidden="false" customHeight="false" outlineLevel="0" collapsed="false">
      <c r="A450" s="48" t="n">
        <v>448</v>
      </c>
      <c r="B450" s="48" t="str">
        <f aca="false">IF(A450&gt;TimeTilRetire,"",A450)</f>
        <v/>
      </c>
      <c r="C450" s="0" t="n">
        <f aca="false">MIN((CurrComp*(1+CompGrowth)^(ROUNDUP(CashFlows!A450/12,0)-1)/(12)),IncomeCap)</f>
        <v>29166.6666666667</v>
      </c>
      <c r="D450" s="33" t="n">
        <f aca="false">Questions!$K$62*(12500/12)</f>
        <v>520.833333333333</v>
      </c>
      <c r="E450" s="33" t="n">
        <f aca="false">IF(D450/C450&gt;Questions!$K$64,Questions!$K$64*CashFlows!C450,D450/C450*CashFlows!C450)</f>
        <v>520.833333333333</v>
      </c>
      <c r="F450" s="68" t="n">
        <f aca="false">Questions!$K$68*(3000/12)</f>
        <v>250</v>
      </c>
      <c r="G450" s="69" t="n">
        <f aca="false">IF(Inputs!$B$32&gt;CashFlows!A450,IPMT(Questions!$O$35/12,CashFlows!A450,Inputs!$B$32,-Questions!$K$35),0)</f>
        <v>0</v>
      </c>
      <c r="H450" s="40" t="n">
        <f aca="false">IF(OR($A450&lt;Inputs!B$40,$A450+0.1&gt;Inputs!B$43),0,IPMT(Questions!K$54/12,$A450+1-Inputs!B$40,Inputs!B$43-Inputs!B$40,-Questions!K$53))</f>
        <v>0</v>
      </c>
      <c r="I450" s="40" t="n">
        <f aca="false">IF(OR($A450&lt;Inputs!C$40,$A450+0.1&gt;Inputs!C$43),0,IPMT(Questions!L$54/12,$A450+1-Inputs!C$40,Inputs!C$43-Inputs!C$40,-Questions!L$53))</f>
        <v>0</v>
      </c>
      <c r="J450" s="40" t="n">
        <f aca="false">IF(OR($A450&lt;Inputs!D$40,$A450+0.1&gt;Inputs!D$43),0,IPMT(Questions!M$54/12,$A450+1-Inputs!D$40,Inputs!D$43-Inputs!D$40,-Questions!M$53))</f>
        <v>0</v>
      </c>
      <c r="K450" s="40" t="n">
        <f aca="false">IF(OR($A450&lt;Inputs!E$40,$A450+0.1&gt;Inputs!E$43),0,IPMT(Questions!N$54/12,$A450+1-Inputs!E$40,Inputs!E$43-Inputs!E$40,-Questions!N$53))</f>
        <v>0</v>
      </c>
      <c r="L450" s="40" t="n">
        <f aca="false">SUM(H450:K450)</f>
        <v>0</v>
      </c>
      <c r="M450" s="68" t="n">
        <f aca="false">C450-D450-F450-G450-L450</f>
        <v>28395.8333333333</v>
      </c>
      <c r="N450" s="68" t="n">
        <f aca="false">M450*TaxRate</f>
        <v>9938.54166666667</v>
      </c>
      <c r="O450" s="68" t="n">
        <f aca="false">M450-N450</f>
        <v>18457.2916666667</v>
      </c>
      <c r="P450" s="40" t="n">
        <f aca="false">P449+(P449*OtherGrowth)</f>
        <v>4511.05247757785</v>
      </c>
      <c r="Q450" s="68" t="n">
        <f aca="false">IF(Inputs!B$19&gt;$A450,Q449*(1+KidGrowth),0)</f>
        <v>0</v>
      </c>
      <c r="R450" s="68" t="n">
        <f aca="false">IF(Inputs!C$19&gt;$A450,R449*(1+KidGrowth),0)</f>
        <v>0</v>
      </c>
      <c r="S450" s="68" t="n">
        <f aca="false">IF(Inputs!D$19&gt;$A450,S449*(1+KidGrowth),0)</f>
        <v>0</v>
      </c>
      <c r="T450" s="68" t="n">
        <f aca="false">IF(Inputs!E$19&gt;$A450,T449*(1+KidGrowth),0)</f>
        <v>0</v>
      </c>
      <c r="U450" s="68" t="n">
        <f aca="false">IF(Inputs!F$19&gt;$A450,U449*(1+KidGrowth),0)</f>
        <v>0</v>
      </c>
      <c r="V450" s="68" t="n">
        <f aca="false">IF(Inputs!G$19&gt;$A450,V449*(1+KidGrowth),0)</f>
        <v>0</v>
      </c>
      <c r="W450" s="68" t="n">
        <f aca="false">IF(Inputs!H$19&gt;$A450,W449*(1+KidGrowth),0)</f>
        <v>0</v>
      </c>
      <c r="X450" s="68" t="n">
        <f aca="false">IF(Inputs!I$19&gt;$A450,X449*(1+KidGrowth),0)</f>
        <v>0</v>
      </c>
      <c r="Y450" s="68" t="n">
        <f aca="false">SUM(Q450:X450)</f>
        <v>0</v>
      </c>
      <c r="Z450" s="40" t="n">
        <f aca="false">IF(Inputs!B$23=CashFlows!$A450,Inputs!B$24,IF(AND(Z449&gt;0,$A450&lt;Inputs!B$25),CashFlows!Z449*(1+KidGrowth),0))</f>
        <v>0</v>
      </c>
      <c r="AA450" s="40" t="n">
        <f aca="false">IF(Inputs!C$23=CashFlows!$A450,Inputs!C$24,IF(AND(AA449&gt;0,$A450&lt;Inputs!C$25),CashFlows!AA449*(1+KidGrowth),0))</f>
        <v>0</v>
      </c>
      <c r="AB450" s="40" t="n">
        <f aca="false">IF(Inputs!D$23=CashFlows!$A450,Inputs!D$24,IF(AND(AB449&gt;0,$A450&lt;Inputs!D$25),CashFlows!AB449*(1+KidGrowth),0))</f>
        <v>0</v>
      </c>
      <c r="AC450" s="40" t="n">
        <f aca="false">IF(Inputs!E$23=CashFlows!$A450,Inputs!E$24,IF(AND(AC449&gt;0,$A450&lt;Inputs!E$25),CashFlows!AC449*(1+KidGrowth),0))</f>
        <v>0</v>
      </c>
      <c r="AD450" s="40" t="n">
        <f aca="false">IF(Inputs!F$23=CashFlows!$A450,Inputs!F$24,IF(AND(AD449&gt;0,$A450&lt;Inputs!F$25),CashFlows!AD449*(1+KidGrowth),0))</f>
        <v>0</v>
      </c>
      <c r="AE450" s="40" t="n">
        <f aca="false">IF(Inputs!G$23=CashFlows!$A450,Inputs!G$24,IF(AND(AE449&gt;0,$A450&lt;Inputs!G$25),CashFlows!AE449*(1+KidGrowth),0))</f>
        <v>0</v>
      </c>
      <c r="AF450" s="40" t="n">
        <f aca="false">IF(Inputs!H$23=CashFlows!$A450,Inputs!H$24,IF(AND(AF449&gt;0,$A450&lt;Inputs!H$25),CashFlows!AF449*(1+KidGrowth),0))</f>
        <v>0</v>
      </c>
      <c r="AG450" s="40" t="n">
        <f aca="false">IF(Inputs!I$23=CashFlows!$A450,Inputs!I$24,IF(AND(AG449&gt;0,$A450&lt;Inputs!I$25),CashFlows!AG449*(1+KidGrowth),0))</f>
        <v>0</v>
      </c>
      <c r="AH450" s="40" t="n">
        <f aca="false">SUM(Z450:AG450)</f>
        <v>0</v>
      </c>
      <c r="AI450" s="40" t="n">
        <f aca="false">IF(A450&lt;=RentEndPer,(Questions!$G$42*(1+Questions!$G$44)^(ROUNDUP(CashFlows!A450/12,0)-1)),0)</f>
        <v>0</v>
      </c>
      <c r="AJ450" s="40" t="n">
        <f aca="false">IF(Inputs!$B$32&lt;$A450,0,PPMT(Questions!$O$35/12,CashFlows!A450,Inputs!$B$32,-Questions!$K$35))</f>
        <v>0</v>
      </c>
      <c r="AK450" s="40" t="n">
        <f aca="false">IF(OR($A450&lt;Inputs!B$40,$A450+0.1&gt;Inputs!B$43),0,PPMT(Questions!K$54/12,$A450+1-Inputs!B$40,Inputs!B$43-Inputs!B$40,-Questions!K$53))</f>
        <v>0</v>
      </c>
      <c r="AL450" s="40" t="n">
        <f aca="false">IF(OR($A450&lt;Inputs!C$40,$A450+0.1&gt;Inputs!C$43),0,PPMT(Questions!L$54/12,$A450+1-Inputs!C$40,Inputs!C$43-Inputs!C$40,-Questions!L$53))</f>
        <v>0</v>
      </c>
      <c r="AM450" s="40" t="n">
        <f aca="false">IF(OR($A450&lt;Inputs!D$40,$A450+0.1&gt;Inputs!D$43),0,PPMT(Questions!M$54/12,$A450+1-Inputs!D$40,Inputs!D$43-Inputs!D$40,-Questions!M$53))</f>
        <v>0</v>
      </c>
      <c r="AN450" s="40" t="n">
        <f aca="false">IF(OR($A450&lt;Inputs!E$40,$A450+0.1&gt;Inputs!E$43),0,PPMT(Questions!N$54/12,$A450+1-Inputs!E$40,Inputs!E$43-Inputs!E$40,-Questions!N$53))</f>
        <v>0</v>
      </c>
      <c r="AO450" s="40" t="n">
        <f aca="false">SUM(AK450:AN450)</f>
        <v>0</v>
      </c>
      <c r="AP450" s="55" t="n">
        <f aca="false">O450-P450-Y450-AH450-AI450-AJ450-AO450</f>
        <v>13946.2391890888</v>
      </c>
      <c r="AQ450" s="55" t="e">
        <f aca="false">IF(AP450+AQ449+AR449&lt;0,(AP450+AQ449+AR449)*(1+CostofDebt),0)</f>
        <v>#VALUE!</v>
      </c>
      <c r="AR450" s="55" t="str">
        <f aca="false">IF(B450="","",IF(AND(ISNUMBER(B450),AQ450=0),(AU449+AP450),0))</f>
        <v/>
      </c>
      <c r="AS450" s="55" t="n">
        <f aca="false">AV449+E450+F450+D450</f>
        <v>5638415.50670869</v>
      </c>
      <c r="AT450" s="70" t="n">
        <v>0</v>
      </c>
      <c r="AU450" s="55" t="str">
        <f aca="false">IF(ISNUMBER(AR450),AR450*(1+AT450),"")</f>
        <v/>
      </c>
      <c r="AV450" s="55" t="n">
        <f aca="false">IF(ISNUMBER(AS450),AS450*(1+AT450),"")</f>
        <v>5638415.50670869</v>
      </c>
      <c r="AW450" s="55" t="str">
        <f aca="false">IF(B450="","",SUM(AU450:AV450,AQ450))</f>
        <v/>
      </c>
      <c r="AX450" s="33" t="str">
        <f aca="false">IF(AND(B451="",ISNUMBER(AW450)),AW450,"")</f>
        <v/>
      </c>
      <c r="AY450" s="30" t="str">
        <f aca="false">IF(ISNUMBER(AW450),IF(AW450&gt;RetireGoal,ROUND(B450/12,0)+Inputs!$B$2,""),"")</f>
        <v/>
      </c>
      <c r="BD450" s="42" t="n">
        <f aca="false">IF(AU450="",0,IF(TimeTilRetire-B450&gt;=180,HLOOKUP(Questions!$L$12,MeanRange,3,FALSE()),IF(AND(TimeTilRetire-B450&gt;=120,TimeTilRetire-B450&lt;=180),HLOOKUP(Questions!$L$12,MeanRange,4,FALSE()),HLOOKUP(Questions!$L$12,MeanRange,5,FALSE()))))</f>
        <v>0</v>
      </c>
      <c r="BE450" s="42" t="n">
        <f aca="false">IF(AU450="",0,IF(TimeTilRetire-B450&gt;=180,HLOOKUP(Questions!$L$12,StDevRange,3,FALSE()),IF(AND(TimeTilRetire-B450&gt;=120,TimeTilRetire-B450&lt;=180),HLOOKUP(Questions!$L$12,StDevRange,4,FALSE()),HLOOKUP(Questions!$L$12,StDevRange,5,FALSE()))))</f>
        <v>0</v>
      </c>
    </row>
    <row r="451" customFormat="false" ht="12.75" hidden="false" customHeight="false" outlineLevel="0" collapsed="false">
      <c r="A451" s="48" t="n">
        <v>449</v>
      </c>
      <c r="B451" s="48" t="str">
        <f aca="false">IF(A451&gt;TimeTilRetire,"",A451)</f>
        <v/>
      </c>
      <c r="C451" s="0" t="n">
        <f aca="false">MIN((CurrComp*(1+CompGrowth)^(ROUNDUP(CashFlows!A451/12,0)-1)/(12)),IncomeCap)</f>
        <v>29166.6666666667</v>
      </c>
      <c r="D451" s="33" t="n">
        <f aca="false">Questions!$K$62*(12500/12)</f>
        <v>520.833333333333</v>
      </c>
      <c r="E451" s="33" t="n">
        <f aca="false">IF(D451/C451&gt;Questions!$K$64,Questions!$K$64*CashFlows!C451,D451/C451*CashFlows!C451)</f>
        <v>520.833333333333</v>
      </c>
      <c r="F451" s="68" t="n">
        <f aca="false">Questions!$K$68*(3000/12)</f>
        <v>250</v>
      </c>
      <c r="G451" s="69" t="n">
        <f aca="false">IF(Inputs!$B$32&gt;CashFlows!A451,IPMT(Questions!$O$35/12,CashFlows!A451,Inputs!$B$32,-Questions!$K$35),0)</f>
        <v>0</v>
      </c>
      <c r="H451" s="40" t="n">
        <f aca="false">IF(OR($A451&lt;Inputs!B$40,$A451+0.1&gt;Inputs!B$43),0,IPMT(Questions!K$54/12,$A451+1-Inputs!B$40,Inputs!B$43-Inputs!B$40,-Questions!K$53))</f>
        <v>0</v>
      </c>
      <c r="I451" s="40" t="n">
        <f aca="false">IF(OR($A451&lt;Inputs!C$40,$A451+0.1&gt;Inputs!C$43),0,IPMT(Questions!L$54/12,$A451+1-Inputs!C$40,Inputs!C$43-Inputs!C$40,-Questions!L$53))</f>
        <v>0</v>
      </c>
      <c r="J451" s="40" t="n">
        <f aca="false">IF(OR($A451&lt;Inputs!D$40,$A451+0.1&gt;Inputs!D$43),0,IPMT(Questions!M$54/12,$A451+1-Inputs!D$40,Inputs!D$43-Inputs!D$40,-Questions!M$53))</f>
        <v>0</v>
      </c>
      <c r="K451" s="40" t="n">
        <f aca="false">IF(OR($A451&lt;Inputs!E$40,$A451+0.1&gt;Inputs!E$43),0,IPMT(Questions!N$54/12,$A451+1-Inputs!E$40,Inputs!E$43-Inputs!E$40,-Questions!N$53))</f>
        <v>0</v>
      </c>
      <c r="L451" s="40" t="n">
        <f aca="false">SUM(H451:K451)</f>
        <v>0</v>
      </c>
      <c r="M451" s="68" t="n">
        <f aca="false">C451-D451-F451-G451-L451</f>
        <v>28395.8333333333</v>
      </c>
      <c r="N451" s="68" t="n">
        <f aca="false">M451*TaxRate</f>
        <v>9938.54166666667</v>
      </c>
      <c r="O451" s="68" t="n">
        <f aca="false">M451-N451</f>
        <v>18457.2916666667</v>
      </c>
      <c r="P451" s="40" t="n">
        <f aca="false">P450+(P450*OtherGrowth)</f>
        <v>4522.17794994457</v>
      </c>
      <c r="Q451" s="68" t="n">
        <f aca="false">IF(Inputs!B$19&gt;$A451,Q450*(1+KidGrowth),0)</f>
        <v>0</v>
      </c>
      <c r="R451" s="68" t="n">
        <f aca="false">IF(Inputs!C$19&gt;$A451,R450*(1+KidGrowth),0)</f>
        <v>0</v>
      </c>
      <c r="S451" s="68" t="n">
        <f aca="false">IF(Inputs!D$19&gt;$A451,S450*(1+KidGrowth),0)</f>
        <v>0</v>
      </c>
      <c r="T451" s="68" t="n">
        <f aca="false">IF(Inputs!E$19&gt;$A451,T450*(1+KidGrowth),0)</f>
        <v>0</v>
      </c>
      <c r="U451" s="68" t="n">
        <f aca="false">IF(Inputs!F$19&gt;$A451,U450*(1+KidGrowth),0)</f>
        <v>0</v>
      </c>
      <c r="V451" s="68" t="n">
        <f aca="false">IF(Inputs!G$19&gt;$A451,V450*(1+KidGrowth),0)</f>
        <v>0</v>
      </c>
      <c r="W451" s="68" t="n">
        <f aca="false">IF(Inputs!H$19&gt;$A451,W450*(1+KidGrowth),0)</f>
        <v>0</v>
      </c>
      <c r="X451" s="68" t="n">
        <f aca="false">IF(Inputs!I$19&gt;$A451,X450*(1+KidGrowth),0)</f>
        <v>0</v>
      </c>
      <c r="Y451" s="68" t="n">
        <f aca="false">SUM(Q451:X451)</f>
        <v>0</v>
      </c>
      <c r="Z451" s="40" t="n">
        <f aca="false">IF(Inputs!B$23=CashFlows!$A451,Inputs!B$24,IF(AND(Z450&gt;0,$A451&lt;Inputs!B$25),CashFlows!Z450*(1+KidGrowth),0))</f>
        <v>0</v>
      </c>
      <c r="AA451" s="40" t="n">
        <f aca="false">IF(Inputs!C$23=CashFlows!$A451,Inputs!C$24,IF(AND(AA450&gt;0,$A451&lt;Inputs!C$25),CashFlows!AA450*(1+KidGrowth),0))</f>
        <v>0</v>
      </c>
      <c r="AB451" s="40" t="n">
        <f aca="false">IF(Inputs!D$23=CashFlows!$A451,Inputs!D$24,IF(AND(AB450&gt;0,$A451&lt;Inputs!D$25),CashFlows!AB450*(1+KidGrowth),0))</f>
        <v>0</v>
      </c>
      <c r="AC451" s="40" t="n">
        <f aca="false">IF(Inputs!E$23=CashFlows!$A451,Inputs!E$24,IF(AND(AC450&gt;0,$A451&lt;Inputs!E$25),CashFlows!AC450*(1+KidGrowth),0))</f>
        <v>0</v>
      </c>
      <c r="AD451" s="40" t="n">
        <f aca="false">IF(Inputs!F$23=CashFlows!$A451,Inputs!F$24,IF(AND(AD450&gt;0,$A451&lt;Inputs!F$25),CashFlows!AD450*(1+KidGrowth),0))</f>
        <v>0</v>
      </c>
      <c r="AE451" s="40" t="n">
        <f aca="false">IF(Inputs!G$23=CashFlows!$A451,Inputs!G$24,IF(AND(AE450&gt;0,$A451&lt;Inputs!G$25),CashFlows!AE450*(1+KidGrowth),0))</f>
        <v>0</v>
      </c>
      <c r="AF451" s="40" t="n">
        <f aca="false">IF(Inputs!H$23=CashFlows!$A451,Inputs!H$24,IF(AND(AF450&gt;0,$A451&lt;Inputs!H$25),CashFlows!AF450*(1+KidGrowth),0))</f>
        <v>0</v>
      </c>
      <c r="AG451" s="40" t="n">
        <f aca="false">IF(Inputs!I$23=CashFlows!$A451,Inputs!I$24,IF(AND(AG450&gt;0,$A451&lt;Inputs!I$25),CashFlows!AG450*(1+KidGrowth),0))</f>
        <v>0</v>
      </c>
      <c r="AH451" s="40" t="n">
        <f aca="false">SUM(Z451:AG451)</f>
        <v>0</v>
      </c>
      <c r="AI451" s="40" t="n">
        <f aca="false">IF(A451&lt;=RentEndPer,(Questions!$G$42*(1+Questions!$G$44)^(ROUNDUP(CashFlows!A451/12,0)-1)),0)</f>
        <v>0</v>
      </c>
      <c r="AJ451" s="40" t="n">
        <f aca="false">IF(Inputs!$B$32&lt;$A451,0,PPMT(Questions!$O$35/12,CashFlows!A451,Inputs!$B$32,-Questions!$K$35))</f>
        <v>0</v>
      </c>
      <c r="AK451" s="40" t="n">
        <f aca="false">IF(OR($A451&lt;Inputs!B$40,$A451+0.1&gt;Inputs!B$43),0,PPMT(Questions!K$54/12,$A451+1-Inputs!B$40,Inputs!B$43-Inputs!B$40,-Questions!K$53))</f>
        <v>0</v>
      </c>
      <c r="AL451" s="40" t="n">
        <f aca="false">IF(OR($A451&lt;Inputs!C$40,$A451+0.1&gt;Inputs!C$43),0,PPMT(Questions!L$54/12,$A451+1-Inputs!C$40,Inputs!C$43-Inputs!C$40,-Questions!L$53))</f>
        <v>0</v>
      </c>
      <c r="AM451" s="40" t="n">
        <f aca="false">IF(OR($A451&lt;Inputs!D$40,$A451+0.1&gt;Inputs!D$43),0,PPMT(Questions!M$54/12,$A451+1-Inputs!D$40,Inputs!D$43-Inputs!D$40,-Questions!M$53))</f>
        <v>0</v>
      </c>
      <c r="AN451" s="40" t="n">
        <f aca="false">IF(OR($A451&lt;Inputs!E$40,$A451+0.1&gt;Inputs!E$43),0,PPMT(Questions!N$54/12,$A451+1-Inputs!E$40,Inputs!E$43-Inputs!E$40,-Questions!N$53))</f>
        <v>0</v>
      </c>
      <c r="AO451" s="40" t="n">
        <f aca="false">SUM(AK451:AN451)</f>
        <v>0</v>
      </c>
      <c r="AP451" s="55" t="n">
        <f aca="false">O451-P451-Y451-AH451-AI451-AJ451-AO451</f>
        <v>13935.1137167221</v>
      </c>
      <c r="AQ451" s="55" t="e">
        <f aca="false">IF(AP451+AQ450+AR450&lt;0,(AP451+AQ450+AR450)*(1+CostofDebt),0)</f>
        <v>#VALUE!</v>
      </c>
      <c r="AR451" s="55" t="str">
        <f aca="false">IF(B451="","",IF(AND(ISNUMBER(B451),AQ451=0),(AU450+AP451),0))</f>
        <v/>
      </c>
      <c r="AS451" s="55" t="n">
        <f aca="false">AV450+E451+F451+D451</f>
        <v>5639707.17337535</v>
      </c>
      <c r="AT451" s="70" t="n">
        <v>0</v>
      </c>
      <c r="AU451" s="55" t="str">
        <f aca="false">IF(ISNUMBER(AR451),AR451*(1+AT451),"")</f>
        <v/>
      </c>
      <c r="AV451" s="55" t="n">
        <f aca="false">IF(ISNUMBER(AS451),AS451*(1+AT451),"")</f>
        <v>5639707.17337535</v>
      </c>
      <c r="AW451" s="55" t="str">
        <f aca="false">IF(B451="","",SUM(AU451:AV451,AQ451))</f>
        <v/>
      </c>
      <c r="AX451" s="33" t="str">
        <f aca="false">IF(AND(B452="",ISNUMBER(AW451)),AW451,"")</f>
        <v/>
      </c>
      <c r="AY451" s="30" t="str">
        <f aca="false">IF(ISNUMBER(AW451),IF(AW451&gt;RetireGoal,ROUND(B451/12,0)+Inputs!$B$2,""),"")</f>
        <v/>
      </c>
      <c r="BD451" s="42" t="n">
        <f aca="false">IF(AU451="",0,IF(TimeTilRetire-B451&gt;=180,HLOOKUP(Questions!$L$12,MeanRange,3,FALSE()),IF(AND(TimeTilRetire-B451&gt;=120,TimeTilRetire-B451&lt;=180),HLOOKUP(Questions!$L$12,MeanRange,4,FALSE()),HLOOKUP(Questions!$L$12,MeanRange,5,FALSE()))))</f>
        <v>0</v>
      </c>
      <c r="BE451" s="42" t="n">
        <f aca="false">IF(AU451="",0,IF(TimeTilRetire-B451&gt;=180,HLOOKUP(Questions!$L$12,StDevRange,3,FALSE()),IF(AND(TimeTilRetire-B451&gt;=120,TimeTilRetire-B451&lt;=180),HLOOKUP(Questions!$L$12,StDevRange,4,FALSE()),HLOOKUP(Questions!$L$12,StDevRange,5,FALSE()))))</f>
        <v>0</v>
      </c>
    </row>
    <row r="452" customFormat="false" ht="12.75" hidden="false" customHeight="false" outlineLevel="0" collapsed="false">
      <c r="A452" s="48" t="n">
        <v>450</v>
      </c>
      <c r="B452" s="48" t="str">
        <f aca="false">IF(A452&gt;TimeTilRetire,"",A452)</f>
        <v/>
      </c>
      <c r="C452" s="0" t="n">
        <f aca="false">MIN((CurrComp*(1+CompGrowth)^(ROUNDUP(CashFlows!A452/12,0)-1)/(12)),IncomeCap)</f>
        <v>29166.6666666667</v>
      </c>
      <c r="D452" s="33" t="n">
        <f aca="false">Questions!$K$62*(12500/12)</f>
        <v>520.833333333333</v>
      </c>
      <c r="E452" s="33" t="n">
        <f aca="false">IF(D452/C452&gt;Questions!$K$64,Questions!$K$64*CashFlows!C452,D452/C452*CashFlows!C452)</f>
        <v>520.833333333333</v>
      </c>
      <c r="F452" s="68" t="n">
        <f aca="false">Questions!$K$68*(3000/12)</f>
        <v>250</v>
      </c>
      <c r="G452" s="69" t="n">
        <f aca="false">IF(Inputs!$B$32&gt;CashFlows!A452,IPMT(Questions!$O$35/12,CashFlows!A452,Inputs!$B$32,-Questions!$K$35),0)</f>
        <v>0</v>
      </c>
      <c r="H452" s="40" t="n">
        <f aca="false">IF(OR($A452&lt;Inputs!B$40,$A452+0.1&gt;Inputs!B$43),0,IPMT(Questions!K$54/12,$A452+1-Inputs!B$40,Inputs!B$43-Inputs!B$40,-Questions!K$53))</f>
        <v>0</v>
      </c>
      <c r="I452" s="40" t="n">
        <f aca="false">IF(OR($A452&lt;Inputs!C$40,$A452+0.1&gt;Inputs!C$43),0,IPMT(Questions!L$54/12,$A452+1-Inputs!C$40,Inputs!C$43-Inputs!C$40,-Questions!L$53))</f>
        <v>0</v>
      </c>
      <c r="J452" s="40" t="n">
        <f aca="false">IF(OR($A452&lt;Inputs!D$40,$A452+0.1&gt;Inputs!D$43),0,IPMT(Questions!M$54/12,$A452+1-Inputs!D$40,Inputs!D$43-Inputs!D$40,-Questions!M$53))</f>
        <v>0</v>
      </c>
      <c r="K452" s="40" t="n">
        <f aca="false">IF(OR($A452&lt;Inputs!E$40,$A452+0.1&gt;Inputs!E$43),0,IPMT(Questions!N$54/12,$A452+1-Inputs!E$40,Inputs!E$43-Inputs!E$40,-Questions!N$53))</f>
        <v>0</v>
      </c>
      <c r="L452" s="40" t="n">
        <f aca="false">SUM(H452:K452)</f>
        <v>0</v>
      </c>
      <c r="M452" s="68" t="n">
        <f aca="false">C452-D452-F452-G452-L452</f>
        <v>28395.8333333333</v>
      </c>
      <c r="N452" s="68" t="n">
        <f aca="false">M452*TaxRate</f>
        <v>9938.54166666667</v>
      </c>
      <c r="O452" s="68" t="n">
        <f aca="false">M452-N452</f>
        <v>18457.2916666667</v>
      </c>
      <c r="P452" s="40" t="n">
        <f aca="false">P451+(P451*OtherGrowth)</f>
        <v>4533.3308607275</v>
      </c>
      <c r="Q452" s="68" t="n">
        <f aca="false">IF(Inputs!B$19&gt;$A452,Q451*(1+KidGrowth),0)</f>
        <v>0</v>
      </c>
      <c r="R452" s="68" t="n">
        <f aca="false">IF(Inputs!C$19&gt;$A452,R451*(1+KidGrowth),0)</f>
        <v>0</v>
      </c>
      <c r="S452" s="68" t="n">
        <f aca="false">IF(Inputs!D$19&gt;$A452,S451*(1+KidGrowth),0)</f>
        <v>0</v>
      </c>
      <c r="T452" s="68" t="n">
        <f aca="false">IF(Inputs!E$19&gt;$A452,T451*(1+KidGrowth),0)</f>
        <v>0</v>
      </c>
      <c r="U452" s="68" t="n">
        <f aca="false">IF(Inputs!F$19&gt;$A452,U451*(1+KidGrowth),0)</f>
        <v>0</v>
      </c>
      <c r="V452" s="68" t="n">
        <f aca="false">IF(Inputs!G$19&gt;$A452,V451*(1+KidGrowth),0)</f>
        <v>0</v>
      </c>
      <c r="W452" s="68" t="n">
        <f aca="false">IF(Inputs!H$19&gt;$A452,W451*(1+KidGrowth),0)</f>
        <v>0</v>
      </c>
      <c r="X452" s="68" t="n">
        <f aca="false">IF(Inputs!I$19&gt;$A452,X451*(1+KidGrowth),0)</f>
        <v>0</v>
      </c>
      <c r="Y452" s="68" t="n">
        <f aca="false">SUM(Q452:X452)</f>
        <v>0</v>
      </c>
      <c r="Z452" s="40" t="n">
        <f aca="false">IF(Inputs!B$23=CashFlows!$A452,Inputs!B$24,IF(AND(Z451&gt;0,$A452&lt;Inputs!B$25),CashFlows!Z451*(1+KidGrowth),0))</f>
        <v>0</v>
      </c>
      <c r="AA452" s="40" t="n">
        <f aca="false">IF(Inputs!C$23=CashFlows!$A452,Inputs!C$24,IF(AND(AA451&gt;0,$A452&lt;Inputs!C$25),CashFlows!AA451*(1+KidGrowth),0))</f>
        <v>0</v>
      </c>
      <c r="AB452" s="40" t="n">
        <f aca="false">IF(Inputs!D$23=CashFlows!$A452,Inputs!D$24,IF(AND(AB451&gt;0,$A452&lt;Inputs!D$25),CashFlows!AB451*(1+KidGrowth),0))</f>
        <v>0</v>
      </c>
      <c r="AC452" s="40" t="n">
        <f aca="false">IF(Inputs!E$23=CashFlows!$A452,Inputs!E$24,IF(AND(AC451&gt;0,$A452&lt;Inputs!E$25),CashFlows!AC451*(1+KidGrowth),0))</f>
        <v>0</v>
      </c>
      <c r="AD452" s="40" t="n">
        <f aca="false">IF(Inputs!F$23=CashFlows!$A452,Inputs!F$24,IF(AND(AD451&gt;0,$A452&lt;Inputs!F$25),CashFlows!AD451*(1+KidGrowth),0))</f>
        <v>0</v>
      </c>
      <c r="AE452" s="40" t="n">
        <f aca="false">IF(Inputs!G$23=CashFlows!$A452,Inputs!G$24,IF(AND(AE451&gt;0,$A452&lt;Inputs!G$25),CashFlows!AE451*(1+KidGrowth),0))</f>
        <v>0</v>
      </c>
      <c r="AF452" s="40" t="n">
        <f aca="false">IF(Inputs!H$23=CashFlows!$A452,Inputs!H$24,IF(AND(AF451&gt;0,$A452&lt;Inputs!H$25),CashFlows!AF451*(1+KidGrowth),0))</f>
        <v>0</v>
      </c>
      <c r="AG452" s="40" t="n">
        <f aca="false">IF(Inputs!I$23=CashFlows!$A452,Inputs!I$24,IF(AND(AG451&gt;0,$A452&lt;Inputs!I$25),CashFlows!AG451*(1+KidGrowth),0))</f>
        <v>0</v>
      </c>
      <c r="AH452" s="40" t="n">
        <f aca="false">SUM(Z452:AG452)</f>
        <v>0</v>
      </c>
      <c r="AI452" s="40" t="n">
        <f aca="false">IF(A452&lt;=RentEndPer,(Questions!$G$42*(1+Questions!$G$44)^(ROUNDUP(CashFlows!A452/12,0)-1)),0)</f>
        <v>0</v>
      </c>
      <c r="AJ452" s="40" t="n">
        <f aca="false">IF(Inputs!$B$32&lt;$A452,0,PPMT(Questions!$O$35/12,CashFlows!A452,Inputs!$B$32,-Questions!$K$35))</f>
        <v>0</v>
      </c>
      <c r="AK452" s="40" t="n">
        <f aca="false">IF(OR($A452&lt;Inputs!B$40,$A452+0.1&gt;Inputs!B$43),0,PPMT(Questions!K$54/12,$A452+1-Inputs!B$40,Inputs!B$43-Inputs!B$40,-Questions!K$53))</f>
        <v>0</v>
      </c>
      <c r="AL452" s="40" t="n">
        <f aca="false">IF(OR($A452&lt;Inputs!C$40,$A452+0.1&gt;Inputs!C$43),0,PPMT(Questions!L$54/12,$A452+1-Inputs!C$40,Inputs!C$43-Inputs!C$40,-Questions!L$53))</f>
        <v>0</v>
      </c>
      <c r="AM452" s="40" t="n">
        <f aca="false">IF(OR($A452&lt;Inputs!D$40,$A452+0.1&gt;Inputs!D$43),0,PPMT(Questions!M$54/12,$A452+1-Inputs!D$40,Inputs!D$43-Inputs!D$40,-Questions!M$53))</f>
        <v>0</v>
      </c>
      <c r="AN452" s="40" t="n">
        <f aca="false">IF(OR($A452&lt;Inputs!E$40,$A452+0.1&gt;Inputs!E$43),0,PPMT(Questions!N$54/12,$A452+1-Inputs!E$40,Inputs!E$43-Inputs!E$40,-Questions!N$53))</f>
        <v>0</v>
      </c>
      <c r="AO452" s="40" t="n">
        <f aca="false">SUM(AK452:AN452)</f>
        <v>0</v>
      </c>
      <c r="AP452" s="55" t="n">
        <f aca="false">O452-P452-Y452-AH452-AI452-AJ452-AO452</f>
        <v>13923.9608059392</v>
      </c>
      <c r="AQ452" s="55" t="e">
        <f aca="false">IF(AP452+AQ451+AR451&lt;0,(AP452+AQ451+AR451)*(1+CostofDebt),0)</f>
        <v>#VALUE!</v>
      </c>
      <c r="AR452" s="55" t="str">
        <f aca="false">IF(B452="","",IF(AND(ISNUMBER(B452),AQ452=0),(AU451+AP452),0))</f>
        <v/>
      </c>
      <c r="AS452" s="55" t="n">
        <f aca="false">AV451+E452+F452+D452</f>
        <v>5640998.84004202</v>
      </c>
      <c r="AT452" s="70" t="n">
        <v>0</v>
      </c>
      <c r="AU452" s="55" t="str">
        <f aca="false">IF(ISNUMBER(AR452),AR452*(1+AT452),"")</f>
        <v/>
      </c>
      <c r="AV452" s="55" t="n">
        <f aca="false">IF(ISNUMBER(AS452),AS452*(1+AT452),"")</f>
        <v>5640998.84004202</v>
      </c>
      <c r="AW452" s="55" t="str">
        <f aca="false">IF(B452="","",SUM(AU452:AV452,AQ452))</f>
        <v/>
      </c>
      <c r="AX452" s="33" t="str">
        <f aca="false">IF(AND(B453="",ISNUMBER(AW452)),AW452,"")</f>
        <v/>
      </c>
      <c r="AY452" s="30" t="str">
        <f aca="false">IF(ISNUMBER(AW452),IF(AW452&gt;RetireGoal,ROUND(B452/12,0)+Inputs!$B$2,""),"")</f>
        <v/>
      </c>
      <c r="BD452" s="42" t="n">
        <f aca="false">IF(AU452="",0,IF(TimeTilRetire-B452&gt;=180,HLOOKUP(Questions!$L$12,MeanRange,3,FALSE()),IF(AND(TimeTilRetire-B452&gt;=120,TimeTilRetire-B452&lt;=180),HLOOKUP(Questions!$L$12,MeanRange,4,FALSE()),HLOOKUP(Questions!$L$12,MeanRange,5,FALSE()))))</f>
        <v>0</v>
      </c>
      <c r="BE452" s="42" t="n">
        <f aca="false">IF(AU452="",0,IF(TimeTilRetire-B452&gt;=180,HLOOKUP(Questions!$L$12,StDevRange,3,FALSE()),IF(AND(TimeTilRetire-B452&gt;=120,TimeTilRetire-B452&lt;=180),HLOOKUP(Questions!$L$12,StDevRange,4,FALSE()),HLOOKUP(Questions!$L$12,StDevRange,5,FALSE()))))</f>
        <v>0</v>
      </c>
    </row>
    <row r="453" customFormat="false" ht="12.75" hidden="false" customHeight="false" outlineLevel="0" collapsed="false">
      <c r="A453" s="48" t="n">
        <v>451</v>
      </c>
      <c r="B453" s="48" t="str">
        <f aca="false">IF(A453&gt;TimeTilRetire,"",A453)</f>
        <v/>
      </c>
      <c r="C453" s="0" t="n">
        <f aca="false">MIN((CurrComp*(1+CompGrowth)^(ROUNDUP(CashFlows!A453/12,0)-1)/(12)),IncomeCap)</f>
        <v>29166.6666666667</v>
      </c>
      <c r="D453" s="33" t="n">
        <f aca="false">Questions!$K$62*(12500/12)</f>
        <v>520.833333333333</v>
      </c>
      <c r="E453" s="33" t="n">
        <f aca="false">IF(D453/C453&gt;Questions!$K$64,Questions!$K$64*CashFlows!C453,D453/C453*CashFlows!C453)</f>
        <v>520.833333333333</v>
      </c>
      <c r="F453" s="68" t="n">
        <f aca="false">Questions!$K$68*(3000/12)</f>
        <v>250</v>
      </c>
      <c r="G453" s="69" t="n">
        <f aca="false">IF(Inputs!$B$32&gt;CashFlows!A453,IPMT(Questions!$O$35/12,CashFlows!A453,Inputs!$B$32,-Questions!$K$35),0)</f>
        <v>0</v>
      </c>
      <c r="H453" s="40" t="n">
        <f aca="false">IF(OR($A453&lt;Inputs!B$40,$A453+0.1&gt;Inputs!B$43),0,IPMT(Questions!K$54/12,$A453+1-Inputs!B$40,Inputs!B$43-Inputs!B$40,-Questions!K$53))</f>
        <v>0</v>
      </c>
      <c r="I453" s="40" t="n">
        <f aca="false">IF(OR($A453&lt;Inputs!C$40,$A453+0.1&gt;Inputs!C$43),0,IPMT(Questions!L$54/12,$A453+1-Inputs!C$40,Inputs!C$43-Inputs!C$40,-Questions!L$53))</f>
        <v>0</v>
      </c>
      <c r="J453" s="40" t="n">
        <f aca="false">IF(OR($A453&lt;Inputs!D$40,$A453+0.1&gt;Inputs!D$43),0,IPMT(Questions!M$54/12,$A453+1-Inputs!D$40,Inputs!D$43-Inputs!D$40,-Questions!M$53))</f>
        <v>0</v>
      </c>
      <c r="K453" s="40" t="n">
        <f aca="false">IF(OR($A453&lt;Inputs!E$40,$A453+0.1&gt;Inputs!E$43),0,IPMT(Questions!N$54/12,$A453+1-Inputs!E$40,Inputs!E$43-Inputs!E$40,-Questions!N$53))</f>
        <v>0</v>
      </c>
      <c r="L453" s="40" t="n">
        <f aca="false">SUM(H453:K453)</f>
        <v>0</v>
      </c>
      <c r="M453" s="68" t="n">
        <f aca="false">C453-D453-F453-G453-L453</f>
        <v>28395.8333333333</v>
      </c>
      <c r="N453" s="68" t="n">
        <f aca="false">M453*TaxRate</f>
        <v>9938.54166666667</v>
      </c>
      <c r="O453" s="68" t="n">
        <f aca="false">M453-N453</f>
        <v>18457.2916666667</v>
      </c>
      <c r="P453" s="40" t="n">
        <f aca="false">P452+(P452*OtherGrowth)</f>
        <v>4544.51127759716</v>
      </c>
      <c r="Q453" s="68" t="n">
        <f aca="false">IF(Inputs!B$19&gt;$A453,Q452*(1+KidGrowth),0)</f>
        <v>0</v>
      </c>
      <c r="R453" s="68" t="n">
        <f aca="false">IF(Inputs!C$19&gt;$A453,R452*(1+KidGrowth),0)</f>
        <v>0</v>
      </c>
      <c r="S453" s="68" t="n">
        <f aca="false">IF(Inputs!D$19&gt;$A453,S452*(1+KidGrowth),0)</f>
        <v>0</v>
      </c>
      <c r="T453" s="68" t="n">
        <f aca="false">IF(Inputs!E$19&gt;$A453,T452*(1+KidGrowth),0)</f>
        <v>0</v>
      </c>
      <c r="U453" s="68" t="n">
        <f aca="false">IF(Inputs!F$19&gt;$A453,U452*(1+KidGrowth),0)</f>
        <v>0</v>
      </c>
      <c r="V453" s="68" t="n">
        <f aca="false">IF(Inputs!G$19&gt;$A453,V452*(1+KidGrowth),0)</f>
        <v>0</v>
      </c>
      <c r="W453" s="68" t="n">
        <f aca="false">IF(Inputs!H$19&gt;$A453,W452*(1+KidGrowth),0)</f>
        <v>0</v>
      </c>
      <c r="X453" s="68" t="n">
        <f aca="false">IF(Inputs!I$19&gt;$A453,X452*(1+KidGrowth),0)</f>
        <v>0</v>
      </c>
      <c r="Y453" s="68" t="n">
        <f aca="false">SUM(Q453:X453)</f>
        <v>0</v>
      </c>
      <c r="Z453" s="40" t="n">
        <f aca="false">IF(Inputs!B$23=CashFlows!$A453,Inputs!B$24,IF(AND(Z452&gt;0,$A453&lt;Inputs!B$25),CashFlows!Z452*(1+KidGrowth),0))</f>
        <v>0</v>
      </c>
      <c r="AA453" s="40" t="n">
        <f aca="false">IF(Inputs!C$23=CashFlows!$A453,Inputs!C$24,IF(AND(AA452&gt;0,$A453&lt;Inputs!C$25),CashFlows!AA452*(1+KidGrowth),0))</f>
        <v>0</v>
      </c>
      <c r="AB453" s="40" t="n">
        <f aca="false">IF(Inputs!D$23=CashFlows!$A453,Inputs!D$24,IF(AND(AB452&gt;0,$A453&lt;Inputs!D$25),CashFlows!AB452*(1+KidGrowth),0))</f>
        <v>0</v>
      </c>
      <c r="AC453" s="40" t="n">
        <f aca="false">IF(Inputs!E$23=CashFlows!$A453,Inputs!E$24,IF(AND(AC452&gt;0,$A453&lt;Inputs!E$25),CashFlows!AC452*(1+KidGrowth),0))</f>
        <v>0</v>
      </c>
      <c r="AD453" s="40" t="n">
        <f aca="false">IF(Inputs!F$23=CashFlows!$A453,Inputs!F$24,IF(AND(AD452&gt;0,$A453&lt;Inputs!F$25),CashFlows!AD452*(1+KidGrowth),0))</f>
        <v>0</v>
      </c>
      <c r="AE453" s="40" t="n">
        <f aca="false">IF(Inputs!G$23=CashFlows!$A453,Inputs!G$24,IF(AND(AE452&gt;0,$A453&lt;Inputs!G$25),CashFlows!AE452*(1+KidGrowth),0))</f>
        <v>0</v>
      </c>
      <c r="AF453" s="40" t="n">
        <f aca="false">IF(Inputs!H$23=CashFlows!$A453,Inputs!H$24,IF(AND(AF452&gt;0,$A453&lt;Inputs!H$25),CashFlows!AF452*(1+KidGrowth),0))</f>
        <v>0</v>
      </c>
      <c r="AG453" s="40" t="n">
        <f aca="false">IF(Inputs!I$23=CashFlows!$A453,Inputs!I$24,IF(AND(AG452&gt;0,$A453&lt;Inputs!I$25),CashFlows!AG452*(1+KidGrowth),0))</f>
        <v>0</v>
      </c>
      <c r="AH453" s="40" t="n">
        <f aca="false">SUM(Z453:AG453)</f>
        <v>0</v>
      </c>
      <c r="AI453" s="40" t="n">
        <f aca="false">IF(A453&lt;=RentEndPer,(Questions!$G$42*(1+Questions!$G$44)^(ROUNDUP(CashFlows!A453/12,0)-1)),0)</f>
        <v>0</v>
      </c>
      <c r="AJ453" s="40" t="n">
        <f aca="false">IF(Inputs!$B$32&lt;$A453,0,PPMT(Questions!$O$35/12,CashFlows!A453,Inputs!$B$32,-Questions!$K$35))</f>
        <v>0</v>
      </c>
      <c r="AK453" s="40" t="n">
        <f aca="false">IF(OR($A453&lt;Inputs!B$40,$A453+0.1&gt;Inputs!B$43),0,PPMT(Questions!K$54/12,$A453+1-Inputs!B$40,Inputs!B$43-Inputs!B$40,-Questions!K$53))</f>
        <v>0</v>
      </c>
      <c r="AL453" s="40" t="n">
        <f aca="false">IF(OR($A453&lt;Inputs!C$40,$A453+0.1&gt;Inputs!C$43),0,PPMT(Questions!L$54/12,$A453+1-Inputs!C$40,Inputs!C$43-Inputs!C$40,-Questions!L$53))</f>
        <v>0</v>
      </c>
      <c r="AM453" s="40" t="n">
        <f aca="false">IF(OR($A453&lt;Inputs!D$40,$A453+0.1&gt;Inputs!D$43),0,PPMT(Questions!M$54/12,$A453+1-Inputs!D$40,Inputs!D$43-Inputs!D$40,-Questions!M$53))</f>
        <v>0</v>
      </c>
      <c r="AN453" s="40" t="n">
        <f aca="false">IF(OR($A453&lt;Inputs!E$40,$A453+0.1&gt;Inputs!E$43),0,PPMT(Questions!N$54/12,$A453+1-Inputs!E$40,Inputs!E$43-Inputs!E$40,-Questions!N$53))</f>
        <v>0</v>
      </c>
      <c r="AO453" s="40" t="n">
        <f aca="false">SUM(AK453:AN453)</f>
        <v>0</v>
      </c>
      <c r="AP453" s="55" t="n">
        <f aca="false">O453-P453-Y453-AH453-AI453-AJ453-AO453</f>
        <v>13912.7803890695</v>
      </c>
      <c r="AQ453" s="55" t="e">
        <f aca="false">IF(AP453+AQ452+AR452&lt;0,(AP453+AQ452+AR452)*(1+CostofDebt),0)</f>
        <v>#VALUE!</v>
      </c>
      <c r="AR453" s="55" t="str">
        <f aca="false">IF(B453="","",IF(AND(ISNUMBER(B453),AQ453=0),(AU452+AP453),0))</f>
        <v/>
      </c>
      <c r="AS453" s="55" t="n">
        <f aca="false">AV452+E453+F453+D453</f>
        <v>5642290.50670868</v>
      </c>
      <c r="AT453" s="70" t="n">
        <v>0</v>
      </c>
      <c r="AU453" s="55" t="str">
        <f aca="false">IF(ISNUMBER(AR453),AR453*(1+AT453),"")</f>
        <v/>
      </c>
      <c r="AV453" s="55" t="n">
        <f aca="false">IF(ISNUMBER(AS453),AS453*(1+AT453),"")</f>
        <v>5642290.50670868</v>
      </c>
      <c r="AW453" s="55" t="str">
        <f aca="false">IF(B453="","",SUM(AU453:AV453,AQ453))</f>
        <v/>
      </c>
      <c r="AX453" s="33" t="str">
        <f aca="false">IF(AND(B454="",ISNUMBER(AW453)),AW453,"")</f>
        <v/>
      </c>
      <c r="AY453" s="30" t="str">
        <f aca="false">IF(ISNUMBER(AW453),IF(AW453&gt;RetireGoal,ROUND(B453/12,0)+Inputs!$B$2,""),"")</f>
        <v/>
      </c>
      <c r="BD453" s="42" t="n">
        <f aca="false">IF(AU453="",0,IF(TimeTilRetire-B453&gt;=180,HLOOKUP(Questions!$L$12,MeanRange,3,FALSE()),IF(AND(TimeTilRetire-B453&gt;=120,TimeTilRetire-B453&lt;=180),HLOOKUP(Questions!$L$12,MeanRange,4,FALSE()),HLOOKUP(Questions!$L$12,MeanRange,5,FALSE()))))</f>
        <v>0</v>
      </c>
      <c r="BE453" s="42" t="n">
        <f aca="false">IF(AU453="",0,IF(TimeTilRetire-B453&gt;=180,HLOOKUP(Questions!$L$12,StDevRange,3,FALSE()),IF(AND(TimeTilRetire-B453&gt;=120,TimeTilRetire-B453&lt;=180),HLOOKUP(Questions!$L$12,StDevRange,4,FALSE()),HLOOKUP(Questions!$L$12,StDevRange,5,FALSE()))))</f>
        <v>0</v>
      </c>
    </row>
    <row r="454" customFormat="false" ht="12.75" hidden="false" customHeight="false" outlineLevel="0" collapsed="false">
      <c r="A454" s="48" t="n">
        <v>452</v>
      </c>
      <c r="B454" s="48" t="str">
        <f aca="false">IF(A454&gt;TimeTilRetire,"",A454)</f>
        <v/>
      </c>
      <c r="C454" s="0" t="n">
        <f aca="false">MIN((CurrComp*(1+CompGrowth)^(ROUNDUP(CashFlows!A454/12,0)-1)/(12)),IncomeCap)</f>
        <v>29166.6666666667</v>
      </c>
      <c r="D454" s="33" t="n">
        <f aca="false">Questions!$K$62*(12500/12)</f>
        <v>520.833333333333</v>
      </c>
      <c r="E454" s="33" t="n">
        <f aca="false">IF(D454/C454&gt;Questions!$K$64,Questions!$K$64*CashFlows!C454,D454/C454*CashFlows!C454)</f>
        <v>520.833333333333</v>
      </c>
      <c r="F454" s="68" t="n">
        <f aca="false">Questions!$K$68*(3000/12)</f>
        <v>250</v>
      </c>
      <c r="G454" s="69" t="n">
        <f aca="false">IF(Inputs!$B$32&gt;CashFlows!A454,IPMT(Questions!$O$35/12,CashFlows!A454,Inputs!$B$32,-Questions!$K$35),0)</f>
        <v>0</v>
      </c>
      <c r="H454" s="40" t="n">
        <f aca="false">IF(OR($A454&lt;Inputs!B$40,$A454+0.1&gt;Inputs!B$43),0,IPMT(Questions!K$54/12,$A454+1-Inputs!B$40,Inputs!B$43-Inputs!B$40,-Questions!K$53))</f>
        <v>0</v>
      </c>
      <c r="I454" s="40" t="n">
        <f aca="false">IF(OR($A454&lt;Inputs!C$40,$A454+0.1&gt;Inputs!C$43),0,IPMT(Questions!L$54/12,$A454+1-Inputs!C$40,Inputs!C$43-Inputs!C$40,-Questions!L$53))</f>
        <v>0</v>
      </c>
      <c r="J454" s="40" t="n">
        <f aca="false">IF(OR($A454&lt;Inputs!D$40,$A454+0.1&gt;Inputs!D$43),0,IPMT(Questions!M$54/12,$A454+1-Inputs!D$40,Inputs!D$43-Inputs!D$40,-Questions!M$53))</f>
        <v>0</v>
      </c>
      <c r="K454" s="40" t="n">
        <f aca="false">IF(OR($A454&lt;Inputs!E$40,$A454+0.1&gt;Inputs!E$43),0,IPMT(Questions!N$54/12,$A454+1-Inputs!E$40,Inputs!E$43-Inputs!E$40,-Questions!N$53))</f>
        <v>0</v>
      </c>
      <c r="L454" s="40" t="n">
        <f aca="false">SUM(H454:K454)</f>
        <v>0</v>
      </c>
      <c r="M454" s="68" t="n">
        <f aca="false">C454-D454-F454-G454-L454</f>
        <v>28395.8333333333</v>
      </c>
      <c r="N454" s="68" t="n">
        <f aca="false">M454*TaxRate</f>
        <v>9938.54166666667</v>
      </c>
      <c r="O454" s="68" t="n">
        <f aca="false">M454-N454</f>
        <v>18457.2916666667</v>
      </c>
      <c r="P454" s="40" t="n">
        <f aca="false">P453+(P453*OtherGrowth)</f>
        <v>4555.719268391</v>
      </c>
      <c r="Q454" s="68" t="n">
        <f aca="false">IF(Inputs!B$19&gt;$A454,Q453*(1+KidGrowth),0)</f>
        <v>0</v>
      </c>
      <c r="R454" s="68" t="n">
        <f aca="false">IF(Inputs!C$19&gt;$A454,R453*(1+KidGrowth),0)</f>
        <v>0</v>
      </c>
      <c r="S454" s="68" t="n">
        <f aca="false">IF(Inputs!D$19&gt;$A454,S453*(1+KidGrowth),0)</f>
        <v>0</v>
      </c>
      <c r="T454" s="68" t="n">
        <f aca="false">IF(Inputs!E$19&gt;$A454,T453*(1+KidGrowth),0)</f>
        <v>0</v>
      </c>
      <c r="U454" s="68" t="n">
        <f aca="false">IF(Inputs!F$19&gt;$A454,U453*(1+KidGrowth),0)</f>
        <v>0</v>
      </c>
      <c r="V454" s="68" t="n">
        <f aca="false">IF(Inputs!G$19&gt;$A454,V453*(1+KidGrowth),0)</f>
        <v>0</v>
      </c>
      <c r="W454" s="68" t="n">
        <f aca="false">IF(Inputs!H$19&gt;$A454,W453*(1+KidGrowth),0)</f>
        <v>0</v>
      </c>
      <c r="X454" s="68" t="n">
        <f aca="false">IF(Inputs!I$19&gt;$A454,X453*(1+KidGrowth),0)</f>
        <v>0</v>
      </c>
      <c r="Y454" s="68" t="n">
        <f aca="false">SUM(Q454:X454)</f>
        <v>0</v>
      </c>
      <c r="Z454" s="40" t="n">
        <f aca="false">IF(Inputs!B$23=CashFlows!$A454,Inputs!B$24,IF(AND(Z453&gt;0,$A454&lt;Inputs!B$25),CashFlows!Z453*(1+KidGrowth),0))</f>
        <v>0</v>
      </c>
      <c r="AA454" s="40" t="n">
        <f aca="false">IF(Inputs!C$23=CashFlows!$A454,Inputs!C$24,IF(AND(AA453&gt;0,$A454&lt;Inputs!C$25),CashFlows!AA453*(1+KidGrowth),0))</f>
        <v>0</v>
      </c>
      <c r="AB454" s="40" t="n">
        <f aca="false">IF(Inputs!D$23=CashFlows!$A454,Inputs!D$24,IF(AND(AB453&gt;0,$A454&lt;Inputs!D$25),CashFlows!AB453*(1+KidGrowth),0))</f>
        <v>0</v>
      </c>
      <c r="AC454" s="40" t="n">
        <f aca="false">IF(Inputs!E$23=CashFlows!$A454,Inputs!E$24,IF(AND(AC453&gt;0,$A454&lt;Inputs!E$25),CashFlows!AC453*(1+KidGrowth),0))</f>
        <v>0</v>
      </c>
      <c r="AD454" s="40" t="n">
        <f aca="false">IF(Inputs!F$23=CashFlows!$A454,Inputs!F$24,IF(AND(AD453&gt;0,$A454&lt;Inputs!F$25),CashFlows!AD453*(1+KidGrowth),0))</f>
        <v>0</v>
      </c>
      <c r="AE454" s="40" t="n">
        <f aca="false">IF(Inputs!G$23=CashFlows!$A454,Inputs!G$24,IF(AND(AE453&gt;0,$A454&lt;Inputs!G$25),CashFlows!AE453*(1+KidGrowth),0))</f>
        <v>0</v>
      </c>
      <c r="AF454" s="40" t="n">
        <f aca="false">IF(Inputs!H$23=CashFlows!$A454,Inputs!H$24,IF(AND(AF453&gt;0,$A454&lt;Inputs!H$25),CashFlows!AF453*(1+KidGrowth),0))</f>
        <v>0</v>
      </c>
      <c r="AG454" s="40" t="n">
        <f aca="false">IF(Inputs!I$23=CashFlows!$A454,Inputs!I$24,IF(AND(AG453&gt;0,$A454&lt;Inputs!I$25),CashFlows!AG453*(1+KidGrowth),0))</f>
        <v>0</v>
      </c>
      <c r="AH454" s="40" t="n">
        <f aca="false">SUM(Z454:AG454)</f>
        <v>0</v>
      </c>
      <c r="AI454" s="40" t="n">
        <f aca="false">IF(A454&lt;=RentEndPer,(Questions!$G$42*(1+Questions!$G$44)^(ROUNDUP(CashFlows!A454/12,0)-1)),0)</f>
        <v>0</v>
      </c>
      <c r="AJ454" s="40" t="n">
        <f aca="false">IF(Inputs!$B$32&lt;$A454,0,PPMT(Questions!$O$35/12,CashFlows!A454,Inputs!$B$32,-Questions!$K$35))</f>
        <v>0</v>
      </c>
      <c r="AK454" s="40" t="n">
        <f aca="false">IF(OR($A454&lt;Inputs!B$40,$A454+0.1&gt;Inputs!B$43),0,PPMT(Questions!K$54/12,$A454+1-Inputs!B$40,Inputs!B$43-Inputs!B$40,-Questions!K$53))</f>
        <v>0</v>
      </c>
      <c r="AL454" s="40" t="n">
        <f aca="false">IF(OR($A454&lt;Inputs!C$40,$A454+0.1&gt;Inputs!C$43),0,PPMT(Questions!L$54/12,$A454+1-Inputs!C$40,Inputs!C$43-Inputs!C$40,-Questions!L$53))</f>
        <v>0</v>
      </c>
      <c r="AM454" s="40" t="n">
        <f aca="false">IF(OR($A454&lt;Inputs!D$40,$A454+0.1&gt;Inputs!D$43),0,PPMT(Questions!M$54/12,$A454+1-Inputs!D$40,Inputs!D$43-Inputs!D$40,-Questions!M$53))</f>
        <v>0</v>
      </c>
      <c r="AN454" s="40" t="n">
        <f aca="false">IF(OR($A454&lt;Inputs!E$40,$A454+0.1&gt;Inputs!E$43),0,PPMT(Questions!N$54/12,$A454+1-Inputs!E$40,Inputs!E$43-Inputs!E$40,-Questions!N$53))</f>
        <v>0</v>
      </c>
      <c r="AO454" s="40" t="n">
        <f aca="false">SUM(AK454:AN454)</f>
        <v>0</v>
      </c>
      <c r="AP454" s="55" t="n">
        <f aca="false">O454-P454-Y454-AH454-AI454-AJ454-AO454</f>
        <v>13901.5723982757</v>
      </c>
      <c r="AQ454" s="55" t="e">
        <f aca="false">IF(AP454+AQ453+AR453&lt;0,(AP454+AQ453+AR453)*(1+CostofDebt),0)</f>
        <v>#VALUE!</v>
      </c>
      <c r="AR454" s="55" t="str">
        <f aca="false">IF(B454="","",IF(AND(ISNUMBER(B454),AQ454=0),(AU453+AP454),0))</f>
        <v/>
      </c>
      <c r="AS454" s="55" t="n">
        <f aca="false">AV453+E454+F454+D454</f>
        <v>5643582.17337535</v>
      </c>
      <c r="AT454" s="70" t="n">
        <v>0</v>
      </c>
      <c r="AU454" s="55" t="str">
        <f aca="false">IF(ISNUMBER(AR454),AR454*(1+AT454),"")</f>
        <v/>
      </c>
      <c r="AV454" s="55" t="n">
        <f aca="false">IF(ISNUMBER(AS454),AS454*(1+AT454),"")</f>
        <v>5643582.17337535</v>
      </c>
      <c r="AW454" s="55" t="str">
        <f aca="false">IF(B454="","",SUM(AU454:AV454,AQ454))</f>
        <v/>
      </c>
      <c r="AX454" s="33" t="str">
        <f aca="false">IF(AND(B455="",ISNUMBER(AW454)),AW454,"")</f>
        <v/>
      </c>
      <c r="AY454" s="30" t="str">
        <f aca="false">IF(ISNUMBER(AW454),IF(AW454&gt;RetireGoal,ROUND(B454/12,0)+Inputs!$B$2,""),"")</f>
        <v/>
      </c>
      <c r="BD454" s="42" t="n">
        <f aca="false">IF(AU454="",0,IF(TimeTilRetire-B454&gt;=180,HLOOKUP(Questions!$L$12,MeanRange,3,FALSE()),IF(AND(TimeTilRetire-B454&gt;=120,TimeTilRetire-B454&lt;=180),HLOOKUP(Questions!$L$12,MeanRange,4,FALSE()),HLOOKUP(Questions!$L$12,MeanRange,5,FALSE()))))</f>
        <v>0</v>
      </c>
      <c r="BE454" s="42" t="n">
        <f aca="false">IF(AU454="",0,IF(TimeTilRetire-B454&gt;=180,HLOOKUP(Questions!$L$12,StDevRange,3,FALSE()),IF(AND(TimeTilRetire-B454&gt;=120,TimeTilRetire-B454&lt;=180),HLOOKUP(Questions!$L$12,StDevRange,4,FALSE()),HLOOKUP(Questions!$L$12,StDevRange,5,FALSE()))))</f>
        <v>0</v>
      </c>
    </row>
    <row r="455" customFormat="false" ht="12.75" hidden="false" customHeight="false" outlineLevel="0" collapsed="false">
      <c r="A455" s="48" t="n">
        <v>453</v>
      </c>
      <c r="B455" s="48" t="str">
        <f aca="false">IF(A455&gt;TimeTilRetire,"",A455)</f>
        <v/>
      </c>
      <c r="C455" s="0" t="n">
        <f aca="false">MIN((CurrComp*(1+CompGrowth)^(ROUNDUP(CashFlows!A455/12,0)-1)/(12)),IncomeCap)</f>
        <v>29166.6666666667</v>
      </c>
      <c r="D455" s="33" t="n">
        <f aca="false">Questions!$K$62*(12500/12)</f>
        <v>520.833333333333</v>
      </c>
      <c r="E455" s="33" t="n">
        <f aca="false">IF(D455/C455&gt;Questions!$K$64,Questions!$K$64*CashFlows!C455,D455/C455*CashFlows!C455)</f>
        <v>520.833333333333</v>
      </c>
      <c r="F455" s="68" t="n">
        <f aca="false">Questions!$K$68*(3000/12)</f>
        <v>250</v>
      </c>
      <c r="G455" s="69" t="n">
        <f aca="false">IF(Inputs!$B$32&gt;CashFlows!A455,IPMT(Questions!$O$35/12,CashFlows!A455,Inputs!$B$32,-Questions!$K$35),0)</f>
        <v>0</v>
      </c>
      <c r="H455" s="40" t="n">
        <f aca="false">IF(OR($A455&lt;Inputs!B$40,$A455+0.1&gt;Inputs!B$43),0,IPMT(Questions!K$54/12,$A455+1-Inputs!B$40,Inputs!B$43-Inputs!B$40,-Questions!K$53))</f>
        <v>0</v>
      </c>
      <c r="I455" s="40" t="n">
        <f aca="false">IF(OR($A455&lt;Inputs!C$40,$A455+0.1&gt;Inputs!C$43),0,IPMT(Questions!L$54/12,$A455+1-Inputs!C$40,Inputs!C$43-Inputs!C$40,-Questions!L$53))</f>
        <v>0</v>
      </c>
      <c r="J455" s="40" t="n">
        <f aca="false">IF(OR($A455&lt;Inputs!D$40,$A455+0.1&gt;Inputs!D$43),0,IPMT(Questions!M$54/12,$A455+1-Inputs!D$40,Inputs!D$43-Inputs!D$40,-Questions!M$53))</f>
        <v>0</v>
      </c>
      <c r="K455" s="40" t="n">
        <f aca="false">IF(OR($A455&lt;Inputs!E$40,$A455+0.1&gt;Inputs!E$43),0,IPMT(Questions!N$54/12,$A455+1-Inputs!E$40,Inputs!E$43-Inputs!E$40,-Questions!N$53))</f>
        <v>0</v>
      </c>
      <c r="L455" s="40" t="n">
        <f aca="false">SUM(H455:K455)</f>
        <v>0</v>
      </c>
      <c r="M455" s="68" t="n">
        <f aca="false">C455-D455-F455-G455-L455</f>
        <v>28395.8333333333</v>
      </c>
      <c r="N455" s="68" t="n">
        <f aca="false">M455*TaxRate</f>
        <v>9938.54166666667</v>
      </c>
      <c r="O455" s="68" t="n">
        <f aca="false">M455-N455</f>
        <v>18457.2916666667</v>
      </c>
      <c r="P455" s="40" t="n">
        <f aca="false">P454+(P454*OtherGrowth)</f>
        <v>4566.95490111373</v>
      </c>
      <c r="Q455" s="68" t="n">
        <f aca="false">IF(Inputs!B$19&gt;$A455,Q454*(1+KidGrowth),0)</f>
        <v>0</v>
      </c>
      <c r="R455" s="68" t="n">
        <f aca="false">IF(Inputs!C$19&gt;$A455,R454*(1+KidGrowth),0)</f>
        <v>0</v>
      </c>
      <c r="S455" s="68" t="n">
        <f aca="false">IF(Inputs!D$19&gt;$A455,S454*(1+KidGrowth),0)</f>
        <v>0</v>
      </c>
      <c r="T455" s="68" t="n">
        <f aca="false">IF(Inputs!E$19&gt;$A455,T454*(1+KidGrowth),0)</f>
        <v>0</v>
      </c>
      <c r="U455" s="68" t="n">
        <f aca="false">IF(Inputs!F$19&gt;$A455,U454*(1+KidGrowth),0)</f>
        <v>0</v>
      </c>
      <c r="V455" s="68" t="n">
        <f aca="false">IF(Inputs!G$19&gt;$A455,V454*(1+KidGrowth),0)</f>
        <v>0</v>
      </c>
      <c r="W455" s="68" t="n">
        <f aca="false">IF(Inputs!H$19&gt;$A455,W454*(1+KidGrowth),0)</f>
        <v>0</v>
      </c>
      <c r="X455" s="68" t="n">
        <f aca="false">IF(Inputs!I$19&gt;$A455,X454*(1+KidGrowth),0)</f>
        <v>0</v>
      </c>
      <c r="Y455" s="68" t="n">
        <f aca="false">SUM(Q455:X455)</f>
        <v>0</v>
      </c>
      <c r="Z455" s="40" t="n">
        <f aca="false">IF(Inputs!B$23=CashFlows!$A455,Inputs!B$24,IF(AND(Z454&gt;0,$A455&lt;Inputs!B$25),CashFlows!Z454*(1+KidGrowth),0))</f>
        <v>0</v>
      </c>
      <c r="AA455" s="40" t="n">
        <f aca="false">IF(Inputs!C$23=CashFlows!$A455,Inputs!C$24,IF(AND(AA454&gt;0,$A455&lt;Inputs!C$25),CashFlows!AA454*(1+KidGrowth),0))</f>
        <v>0</v>
      </c>
      <c r="AB455" s="40" t="n">
        <f aca="false">IF(Inputs!D$23=CashFlows!$A455,Inputs!D$24,IF(AND(AB454&gt;0,$A455&lt;Inputs!D$25),CashFlows!AB454*(1+KidGrowth),0))</f>
        <v>0</v>
      </c>
      <c r="AC455" s="40" t="n">
        <f aca="false">IF(Inputs!E$23=CashFlows!$A455,Inputs!E$24,IF(AND(AC454&gt;0,$A455&lt;Inputs!E$25),CashFlows!AC454*(1+KidGrowth),0))</f>
        <v>0</v>
      </c>
      <c r="AD455" s="40" t="n">
        <f aca="false">IF(Inputs!F$23=CashFlows!$A455,Inputs!F$24,IF(AND(AD454&gt;0,$A455&lt;Inputs!F$25),CashFlows!AD454*(1+KidGrowth),0))</f>
        <v>0</v>
      </c>
      <c r="AE455" s="40" t="n">
        <f aca="false">IF(Inputs!G$23=CashFlows!$A455,Inputs!G$24,IF(AND(AE454&gt;0,$A455&lt;Inputs!G$25),CashFlows!AE454*(1+KidGrowth),0))</f>
        <v>0</v>
      </c>
      <c r="AF455" s="40" t="n">
        <f aca="false">IF(Inputs!H$23=CashFlows!$A455,Inputs!H$24,IF(AND(AF454&gt;0,$A455&lt;Inputs!H$25),CashFlows!AF454*(1+KidGrowth),0))</f>
        <v>0</v>
      </c>
      <c r="AG455" s="40" t="n">
        <f aca="false">IF(Inputs!I$23=CashFlows!$A455,Inputs!I$24,IF(AND(AG454&gt;0,$A455&lt;Inputs!I$25),CashFlows!AG454*(1+KidGrowth),0))</f>
        <v>0</v>
      </c>
      <c r="AH455" s="40" t="n">
        <f aca="false">SUM(Z455:AG455)</f>
        <v>0</v>
      </c>
      <c r="AI455" s="40" t="n">
        <f aca="false">IF(A455&lt;=RentEndPer,(Questions!$G$42*(1+Questions!$G$44)^(ROUNDUP(CashFlows!A455/12,0)-1)),0)</f>
        <v>0</v>
      </c>
      <c r="AJ455" s="40" t="n">
        <f aca="false">IF(Inputs!$B$32&lt;$A455,0,PPMT(Questions!$O$35/12,CashFlows!A455,Inputs!$B$32,-Questions!$K$35))</f>
        <v>0</v>
      </c>
      <c r="AK455" s="40" t="n">
        <f aca="false">IF(OR($A455&lt;Inputs!B$40,$A455+0.1&gt;Inputs!B$43),0,PPMT(Questions!K$54/12,$A455+1-Inputs!B$40,Inputs!B$43-Inputs!B$40,-Questions!K$53))</f>
        <v>0</v>
      </c>
      <c r="AL455" s="40" t="n">
        <f aca="false">IF(OR($A455&lt;Inputs!C$40,$A455+0.1&gt;Inputs!C$43),0,PPMT(Questions!L$54/12,$A455+1-Inputs!C$40,Inputs!C$43-Inputs!C$40,-Questions!L$53))</f>
        <v>0</v>
      </c>
      <c r="AM455" s="40" t="n">
        <f aca="false">IF(OR($A455&lt;Inputs!D$40,$A455+0.1&gt;Inputs!D$43),0,PPMT(Questions!M$54/12,$A455+1-Inputs!D$40,Inputs!D$43-Inputs!D$40,-Questions!M$53))</f>
        <v>0</v>
      </c>
      <c r="AN455" s="40" t="n">
        <f aca="false">IF(OR($A455&lt;Inputs!E$40,$A455+0.1&gt;Inputs!E$43),0,PPMT(Questions!N$54/12,$A455+1-Inputs!E$40,Inputs!E$43-Inputs!E$40,-Questions!N$53))</f>
        <v>0</v>
      </c>
      <c r="AO455" s="40" t="n">
        <f aca="false">SUM(AK455:AN455)</f>
        <v>0</v>
      </c>
      <c r="AP455" s="55" t="n">
        <f aca="false">O455-P455-Y455-AH455-AI455-AJ455-AO455</f>
        <v>13890.3367655529</v>
      </c>
      <c r="AQ455" s="55" t="e">
        <f aca="false">IF(AP455+AQ454+AR454&lt;0,(AP455+AQ454+AR454)*(1+CostofDebt),0)</f>
        <v>#VALUE!</v>
      </c>
      <c r="AR455" s="55" t="str">
        <f aca="false">IF(B455="","",IF(AND(ISNUMBER(B455),AQ455=0),(AU454+AP455),0))</f>
        <v/>
      </c>
      <c r="AS455" s="55" t="n">
        <f aca="false">AV454+E455+F455+D455</f>
        <v>5644873.84004202</v>
      </c>
      <c r="AT455" s="70" t="n">
        <v>0</v>
      </c>
      <c r="AU455" s="55" t="str">
        <f aca="false">IF(ISNUMBER(AR455),AR455*(1+AT455),"")</f>
        <v/>
      </c>
      <c r="AV455" s="55" t="n">
        <f aca="false">IF(ISNUMBER(AS455),AS455*(1+AT455),"")</f>
        <v>5644873.84004202</v>
      </c>
      <c r="AW455" s="55" t="str">
        <f aca="false">IF(B455="","",SUM(AU455:AV455,AQ455))</f>
        <v/>
      </c>
      <c r="AX455" s="33" t="str">
        <f aca="false">IF(AND(B456="",ISNUMBER(AW455)),AW455,"")</f>
        <v/>
      </c>
      <c r="AY455" s="30" t="str">
        <f aca="false">IF(ISNUMBER(AW455),IF(AW455&gt;RetireGoal,ROUND(B455/12,0)+Inputs!$B$2,""),"")</f>
        <v/>
      </c>
      <c r="BD455" s="42" t="n">
        <f aca="false">IF(AU455="",0,IF(TimeTilRetire-B455&gt;=180,HLOOKUP(Questions!$L$12,MeanRange,3,FALSE()),IF(AND(TimeTilRetire-B455&gt;=120,TimeTilRetire-B455&lt;=180),HLOOKUP(Questions!$L$12,MeanRange,4,FALSE()),HLOOKUP(Questions!$L$12,MeanRange,5,FALSE()))))</f>
        <v>0</v>
      </c>
      <c r="BE455" s="42" t="n">
        <f aca="false">IF(AU455="",0,IF(TimeTilRetire-B455&gt;=180,HLOOKUP(Questions!$L$12,StDevRange,3,FALSE()),IF(AND(TimeTilRetire-B455&gt;=120,TimeTilRetire-B455&lt;=180),HLOOKUP(Questions!$L$12,StDevRange,4,FALSE()),HLOOKUP(Questions!$L$12,StDevRange,5,FALSE()))))</f>
        <v>0</v>
      </c>
    </row>
    <row r="456" customFormat="false" ht="12.75" hidden="false" customHeight="false" outlineLevel="0" collapsed="false">
      <c r="A456" s="48" t="n">
        <v>454</v>
      </c>
      <c r="B456" s="48" t="str">
        <f aca="false">IF(A456&gt;TimeTilRetire,"",A456)</f>
        <v/>
      </c>
      <c r="C456" s="0" t="n">
        <f aca="false">MIN((CurrComp*(1+CompGrowth)^(ROUNDUP(CashFlows!A456/12,0)-1)/(12)),IncomeCap)</f>
        <v>29166.6666666667</v>
      </c>
      <c r="D456" s="33" t="n">
        <f aca="false">Questions!$K$62*(12500/12)</f>
        <v>520.833333333333</v>
      </c>
      <c r="E456" s="33" t="n">
        <f aca="false">IF(D456/C456&gt;Questions!$K$64,Questions!$K$64*CashFlows!C456,D456/C456*CashFlows!C456)</f>
        <v>520.833333333333</v>
      </c>
      <c r="F456" s="68" t="n">
        <f aca="false">Questions!$K$68*(3000/12)</f>
        <v>250</v>
      </c>
      <c r="G456" s="69" t="n">
        <f aca="false">IF(Inputs!$B$32&gt;CashFlows!A456,IPMT(Questions!$O$35/12,CashFlows!A456,Inputs!$B$32,-Questions!$K$35),0)</f>
        <v>0</v>
      </c>
      <c r="H456" s="40" t="n">
        <f aca="false">IF(OR($A456&lt;Inputs!B$40,$A456+0.1&gt;Inputs!B$43),0,IPMT(Questions!K$54/12,$A456+1-Inputs!B$40,Inputs!B$43-Inputs!B$40,-Questions!K$53))</f>
        <v>0</v>
      </c>
      <c r="I456" s="40" t="n">
        <f aca="false">IF(OR($A456&lt;Inputs!C$40,$A456+0.1&gt;Inputs!C$43),0,IPMT(Questions!L$54/12,$A456+1-Inputs!C$40,Inputs!C$43-Inputs!C$40,-Questions!L$53))</f>
        <v>0</v>
      </c>
      <c r="J456" s="40" t="n">
        <f aca="false">IF(OR($A456&lt;Inputs!D$40,$A456+0.1&gt;Inputs!D$43),0,IPMT(Questions!M$54/12,$A456+1-Inputs!D$40,Inputs!D$43-Inputs!D$40,-Questions!M$53))</f>
        <v>0</v>
      </c>
      <c r="K456" s="40" t="n">
        <f aca="false">IF(OR($A456&lt;Inputs!E$40,$A456+0.1&gt;Inputs!E$43),0,IPMT(Questions!N$54/12,$A456+1-Inputs!E$40,Inputs!E$43-Inputs!E$40,-Questions!N$53))</f>
        <v>0</v>
      </c>
      <c r="L456" s="40" t="n">
        <f aca="false">SUM(H456:K456)</f>
        <v>0</v>
      </c>
      <c r="M456" s="68" t="n">
        <f aca="false">C456-D456-F456-G456-L456</f>
        <v>28395.8333333333</v>
      </c>
      <c r="N456" s="68" t="n">
        <f aca="false">M456*TaxRate</f>
        <v>9938.54166666667</v>
      </c>
      <c r="O456" s="68" t="n">
        <f aca="false">M456-N456</f>
        <v>18457.2916666667</v>
      </c>
      <c r="P456" s="40" t="n">
        <f aca="false">P455+(P455*OtherGrowth)</f>
        <v>4578.21824393782</v>
      </c>
      <c r="Q456" s="68" t="n">
        <f aca="false">IF(Inputs!B$19&gt;$A456,Q455*(1+KidGrowth),0)</f>
        <v>0</v>
      </c>
      <c r="R456" s="68" t="n">
        <f aca="false">IF(Inputs!C$19&gt;$A456,R455*(1+KidGrowth),0)</f>
        <v>0</v>
      </c>
      <c r="S456" s="68" t="n">
        <f aca="false">IF(Inputs!D$19&gt;$A456,S455*(1+KidGrowth),0)</f>
        <v>0</v>
      </c>
      <c r="T456" s="68" t="n">
        <f aca="false">IF(Inputs!E$19&gt;$A456,T455*(1+KidGrowth),0)</f>
        <v>0</v>
      </c>
      <c r="U456" s="68" t="n">
        <f aca="false">IF(Inputs!F$19&gt;$A456,U455*(1+KidGrowth),0)</f>
        <v>0</v>
      </c>
      <c r="V456" s="68" t="n">
        <f aca="false">IF(Inputs!G$19&gt;$A456,V455*(1+KidGrowth),0)</f>
        <v>0</v>
      </c>
      <c r="W456" s="68" t="n">
        <f aca="false">IF(Inputs!H$19&gt;$A456,W455*(1+KidGrowth),0)</f>
        <v>0</v>
      </c>
      <c r="X456" s="68" t="n">
        <f aca="false">IF(Inputs!I$19&gt;$A456,X455*(1+KidGrowth),0)</f>
        <v>0</v>
      </c>
      <c r="Y456" s="68" t="n">
        <f aca="false">SUM(Q456:X456)</f>
        <v>0</v>
      </c>
      <c r="Z456" s="40" t="n">
        <f aca="false">IF(Inputs!B$23=CashFlows!$A456,Inputs!B$24,IF(AND(Z455&gt;0,$A456&lt;Inputs!B$25),CashFlows!Z455*(1+KidGrowth),0))</f>
        <v>0</v>
      </c>
      <c r="AA456" s="40" t="n">
        <f aca="false">IF(Inputs!C$23=CashFlows!$A456,Inputs!C$24,IF(AND(AA455&gt;0,$A456&lt;Inputs!C$25),CashFlows!AA455*(1+KidGrowth),0))</f>
        <v>0</v>
      </c>
      <c r="AB456" s="40" t="n">
        <f aca="false">IF(Inputs!D$23=CashFlows!$A456,Inputs!D$24,IF(AND(AB455&gt;0,$A456&lt;Inputs!D$25),CashFlows!AB455*(1+KidGrowth),0))</f>
        <v>0</v>
      </c>
      <c r="AC456" s="40" t="n">
        <f aca="false">IF(Inputs!E$23=CashFlows!$A456,Inputs!E$24,IF(AND(AC455&gt;0,$A456&lt;Inputs!E$25),CashFlows!AC455*(1+KidGrowth),0))</f>
        <v>0</v>
      </c>
      <c r="AD456" s="40" t="n">
        <f aca="false">IF(Inputs!F$23=CashFlows!$A456,Inputs!F$24,IF(AND(AD455&gt;0,$A456&lt;Inputs!F$25),CashFlows!AD455*(1+KidGrowth),0))</f>
        <v>0</v>
      </c>
      <c r="AE456" s="40" t="n">
        <f aca="false">IF(Inputs!G$23=CashFlows!$A456,Inputs!G$24,IF(AND(AE455&gt;0,$A456&lt;Inputs!G$25),CashFlows!AE455*(1+KidGrowth),0))</f>
        <v>0</v>
      </c>
      <c r="AF456" s="40" t="n">
        <f aca="false">IF(Inputs!H$23=CashFlows!$A456,Inputs!H$24,IF(AND(AF455&gt;0,$A456&lt;Inputs!H$25),CashFlows!AF455*(1+KidGrowth),0))</f>
        <v>0</v>
      </c>
      <c r="AG456" s="40" t="n">
        <f aca="false">IF(Inputs!I$23=CashFlows!$A456,Inputs!I$24,IF(AND(AG455&gt;0,$A456&lt;Inputs!I$25),CashFlows!AG455*(1+KidGrowth),0))</f>
        <v>0</v>
      </c>
      <c r="AH456" s="40" t="n">
        <f aca="false">SUM(Z456:AG456)</f>
        <v>0</v>
      </c>
      <c r="AI456" s="40" t="n">
        <f aca="false">IF(A456&lt;=RentEndPer,(Questions!$G$42*(1+Questions!$G$44)^(ROUNDUP(CashFlows!A456/12,0)-1)),0)</f>
        <v>0</v>
      </c>
      <c r="AJ456" s="40" t="n">
        <f aca="false">IF(Inputs!$B$32&lt;$A456,0,PPMT(Questions!$O$35/12,CashFlows!A456,Inputs!$B$32,-Questions!$K$35))</f>
        <v>0</v>
      </c>
      <c r="AK456" s="40" t="n">
        <f aca="false">IF(OR($A456&lt;Inputs!B$40,$A456+0.1&gt;Inputs!B$43),0,PPMT(Questions!K$54/12,$A456+1-Inputs!B$40,Inputs!B$43-Inputs!B$40,-Questions!K$53))</f>
        <v>0</v>
      </c>
      <c r="AL456" s="40" t="n">
        <f aca="false">IF(OR($A456&lt;Inputs!C$40,$A456+0.1&gt;Inputs!C$43),0,PPMT(Questions!L$54/12,$A456+1-Inputs!C$40,Inputs!C$43-Inputs!C$40,-Questions!L$53))</f>
        <v>0</v>
      </c>
      <c r="AM456" s="40" t="n">
        <f aca="false">IF(OR($A456&lt;Inputs!D$40,$A456+0.1&gt;Inputs!D$43),0,PPMT(Questions!M$54/12,$A456+1-Inputs!D$40,Inputs!D$43-Inputs!D$40,-Questions!M$53))</f>
        <v>0</v>
      </c>
      <c r="AN456" s="40" t="n">
        <f aca="false">IF(OR($A456&lt;Inputs!E$40,$A456+0.1&gt;Inputs!E$43),0,PPMT(Questions!N$54/12,$A456+1-Inputs!E$40,Inputs!E$43-Inputs!E$40,-Questions!N$53))</f>
        <v>0</v>
      </c>
      <c r="AO456" s="40" t="n">
        <f aca="false">SUM(AK456:AN456)</f>
        <v>0</v>
      </c>
      <c r="AP456" s="55" t="n">
        <f aca="false">O456-P456-Y456-AH456-AI456-AJ456-AO456</f>
        <v>13879.0734227289</v>
      </c>
      <c r="AQ456" s="55" t="e">
        <f aca="false">IF(AP456+AQ455+AR455&lt;0,(AP456+AQ455+AR455)*(1+CostofDebt),0)</f>
        <v>#VALUE!</v>
      </c>
      <c r="AR456" s="55" t="str">
        <f aca="false">IF(B456="","",IF(AND(ISNUMBER(B456),AQ456=0),(AU455+AP456),0))</f>
        <v/>
      </c>
      <c r="AS456" s="55" t="n">
        <f aca="false">AV455+E456+F456+D456</f>
        <v>5646165.50670868</v>
      </c>
      <c r="AT456" s="70" t="n">
        <v>0</v>
      </c>
      <c r="AU456" s="55" t="str">
        <f aca="false">IF(ISNUMBER(AR456),AR456*(1+AT456),"")</f>
        <v/>
      </c>
      <c r="AV456" s="55" t="n">
        <f aca="false">IF(ISNUMBER(AS456),AS456*(1+AT456),"")</f>
        <v>5646165.50670868</v>
      </c>
      <c r="AW456" s="55" t="str">
        <f aca="false">IF(B456="","",SUM(AU456:AV456,AQ456))</f>
        <v/>
      </c>
      <c r="AX456" s="33" t="str">
        <f aca="false">IF(AND(B457="",ISNUMBER(AW456)),AW456,"")</f>
        <v/>
      </c>
      <c r="AY456" s="30" t="str">
        <f aca="false">IF(ISNUMBER(AW456),IF(AW456&gt;RetireGoal,ROUND(B456/12,0)+Inputs!$B$2,""),"")</f>
        <v/>
      </c>
      <c r="BD456" s="42" t="n">
        <f aca="false">IF(AU456="",0,IF(TimeTilRetire-B456&gt;=180,HLOOKUP(Questions!$L$12,MeanRange,3,FALSE()),IF(AND(TimeTilRetire-B456&gt;=120,TimeTilRetire-B456&lt;=180),HLOOKUP(Questions!$L$12,MeanRange,4,FALSE()),HLOOKUP(Questions!$L$12,MeanRange,5,FALSE()))))</f>
        <v>0</v>
      </c>
      <c r="BE456" s="42" t="n">
        <f aca="false">IF(AU456="",0,IF(TimeTilRetire-B456&gt;=180,HLOOKUP(Questions!$L$12,StDevRange,3,FALSE()),IF(AND(TimeTilRetire-B456&gt;=120,TimeTilRetire-B456&lt;=180),HLOOKUP(Questions!$L$12,StDevRange,4,FALSE()),HLOOKUP(Questions!$L$12,StDevRange,5,FALSE()))))</f>
        <v>0</v>
      </c>
    </row>
    <row r="457" customFormat="false" ht="12.75" hidden="false" customHeight="false" outlineLevel="0" collapsed="false">
      <c r="A457" s="48" t="n">
        <v>455</v>
      </c>
      <c r="B457" s="48" t="str">
        <f aca="false">IF(A457&gt;TimeTilRetire,"",A457)</f>
        <v/>
      </c>
      <c r="C457" s="0" t="n">
        <f aca="false">MIN((CurrComp*(1+CompGrowth)^(ROUNDUP(CashFlows!A457/12,0)-1)/(12)),IncomeCap)</f>
        <v>29166.6666666667</v>
      </c>
      <c r="D457" s="33" t="n">
        <f aca="false">Questions!$K$62*(12500/12)</f>
        <v>520.833333333333</v>
      </c>
      <c r="E457" s="33" t="n">
        <f aca="false">IF(D457/C457&gt;Questions!$K$64,Questions!$K$64*CashFlows!C457,D457/C457*CashFlows!C457)</f>
        <v>520.833333333333</v>
      </c>
      <c r="F457" s="68" t="n">
        <f aca="false">Questions!$K$68*(3000/12)</f>
        <v>250</v>
      </c>
      <c r="G457" s="69" t="n">
        <f aca="false">IF(Inputs!$B$32&gt;CashFlows!A457,IPMT(Questions!$O$35/12,CashFlows!A457,Inputs!$B$32,-Questions!$K$35),0)</f>
        <v>0</v>
      </c>
      <c r="H457" s="40" t="n">
        <f aca="false">IF(OR($A457&lt;Inputs!B$40,$A457+0.1&gt;Inputs!B$43),0,IPMT(Questions!K$54/12,$A457+1-Inputs!B$40,Inputs!B$43-Inputs!B$40,-Questions!K$53))</f>
        <v>0</v>
      </c>
      <c r="I457" s="40" t="n">
        <f aca="false">IF(OR($A457&lt;Inputs!C$40,$A457+0.1&gt;Inputs!C$43),0,IPMT(Questions!L$54/12,$A457+1-Inputs!C$40,Inputs!C$43-Inputs!C$40,-Questions!L$53))</f>
        <v>0</v>
      </c>
      <c r="J457" s="40" t="n">
        <f aca="false">IF(OR($A457&lt;Inputs!D$40,$A457+0.1&gt;Inputs!D$43),0,IPMT(Questions!M$54/12,$A457+1-Inputs!D$40,Inputs!D$43-Inputs!D$40,-Questions!M$53))</f>
        <v>0</v>
      </c>
      <c r="K457" s="40" t="n">
        <f aca="false">IF(OR($A457&lt;Inputs!E$40,$A457+0.1&gt;Inputs!E$43),0,IPMT(Questions!N$54/12,$A457+1-Inputs!E$40,Inputs!E$43-Inputs!E$40,-Questions!N$53))</f>
        <v>0</v>
      </c>
      <c r="L457" s="40" t="n">
        <f aca="false">SUM(H457:K457)</f>
        <v>0</v>
      </c>
      <c r="M457" s="68" t="n">
        <f aca="false">C457-D457-F457-G457-L457</f>
        <v>28395.8333333333</v>
      </c>
      <c r="N457" s="68" t="n">
        <f aca="false">M457*TaxRate</f>
        <v>9938.54166666667</v>
      </c>
      <c r="O457" s="68" t="n">
        <f aca="false">M457-N457</f>
        <v>18457.2916666667</v>
      </c>
      <c r="P457" s="40" t="n">
        <f aca="false">P456+(P456*OtherGrowth)</f>
        <v>4589.50936520385</v>
      </c>
      <c r="Q457" s="68" t="n">
        <f aca="false">IF(Inputs!B$19&gt;$A457,Q456*(1+KidGrowth),0)</f>
        <v>0</v>
      </c>
      <c r="R457" s="68" t="n">
        <f aca="false">IF(Inputs!C$19&gt;$A457,R456*(1+KidGrowth),0)</f>
        <v>0</v>
      </c>
      <c r="S457" s="68" t="n">
        <f aca="false">IF(Inputs!D$19&gt;$A457,S456*(1+KidGrowth),0)</f>
        <v>0</v>
      </c>
      <c r="T457" s="68" t="n">
        <f aca="false">IF(Inputs!E$19&gt;$A457,T456*(1+KidGrowth),0)</f>
        <v>0</v>
      </c>
      <c r="U457" s="68" t="n">
        <f aca="false">IF(Inputs!F$19&gt;$A457,U456*(1+KidGrowth),0)</f>
        <v>0</v>
      </c>
      <c r="V457" s="68" t="n">
        <f aca="false">IF(Inputs!G$19&gt;$A457,V456*(1+KidGrowth),0)</f>
        <v>0</v>
      </c>
      <c r="W457" s="68" t="n">
        <f aca="false">IF(Inputs!H$19&gt;$A457,W456*(1+KidGrowth),0)</f>
        <v>0</v>
      </c>
      <c r="X457" s="68" t="n">
        <f aca="false">IF(Inputs!I$19&gt;$A457,X456*(1+KidGrowth),0)</f>
        <v>0</v>
      </c>
      <c r="Y457" s="68" t="n">
        <f aca="false">SUM(Q457:X457)</f>
        <v>0</v>
      </c>
      <c r="Z457" s="40" t="n">
        <f aca="false">IF(Inputs!B$23=CashFlows!$A457,Inputs!B$24,IF(AND(Z456&gt;0,$A457&lt;Inputs!B$25),CashFlows!Z456*(1+KidGrowth),0))</f>
        <v>0</v>
      </c>
      <c r="AA457" s="40" t="n">
        <f aca="false">IF(Inputs!C$23=CashFlows!$A457,Inputs!C$24,IF(AND(AA456&gt;0,$A457&lt;Inputs!C$25),CashFlows!AA456*(1+KidGrowth),0))</f>
        <v>0</v>
      </c>
      <c r="AB457" s="40" t="n">
        <f aca="false">IF(Inputs!D$23=CashFlows!$A457,Inputs!D$24,IF(AND(AB456&gt;0,$A457&lt;Inputs!D$25),CashFlows!AB456*(1+KidGrowth),0))</f>
        <v>0</v>
      </c>
      <c r="AC457" s="40" t="n">
        <f aca="false">IF(Inputs!E$23=CashFlows!$A457,Inputs!E$24,IF(AND(AC456&gt;0,$A457&lt;Inputs!E$25),CashFlows!AC456*(1+KidGrowth),0))</f>
        <v>0</v>
      </c>
      <c r="AD457" s="40" t="n">
        <f aca="false">IF(Inputs!F$23=CashFlows!$A457,Inputs!F$24,IF(AND(AD456&gt;0,$A457&lt;Inputs!F$25),CashFlows!AD456*(1+KidGrowth),0))</f>
        <v>0</v>
      </c>
      <c r="AE457" s="40" t="n">
        <f aca="false">IF(Inputs!G$23=CashFlows!$A457,Inputs!G$24,IF(AND(AE456&gt;0,$A457&lt;Inputs!G$25),CashFlows!AE456*(1+KidGrowth),0))</f>
        <v>0</v>
      </c>
      <c r="AF457" s="40" t="n">
        <f aca="false">IF(Inputs!H$23=CashFlows!$A457,Inputs!H$24,IF(AND(AF456&gt;0,$A457&lt;Inputs!H$25),CashFlows!AF456*(1+KidGrowth),0))</f>
        <v>0</v>
      </c>
      <c r="AG457" s="40" t="n">
        <f aca="false">IF(Inputs!I$23=CashFlows!$A457,Inputs!I$24,IF(AND(AG456&gt;0,$A457&lt;Inputs!I$25),CashFlows!AG456*(1+KidGrowth),0))</f>
        <v>0</v>
      </c>
      <c r="AH457" s="40" t="n">
        <f aca="false">SUM(Z457:AG457)</f>
        <v>0</v>
      </c>
      <c r="AI457" s="40" t="n">
        <f aca="false">IF(A457&lt;=RentEndPer,(Questions!$G$42*(1+Questions!$G$44)^(ROUNDUP(CashFlows!A457/12,0)-1)),0)</f>
        <v>0</v>
      </c>
      <c r="AJ457" s="40" t="n">
        <f aca="false">IF(Inputs!$B$32&lt;$A457,0,PPMT(Questions!$O$35/12,CashFlows!A457,Inputs!$B$32,-Questions!$K$35))</f>
        <v>0</v>
      </c>
      <c r="AK457" s="40" t="n">
        <f aca="false">IF(OR($A457&lt;Inputs!B$40,$A457+0.1&gt;Inputs!B$43),0,PPMT(Questions!K$54/12,$A457+1-Inputs!B$40,Inputs!B$43-Inputs!B$40,-Questions!K$53))</f>
        <v>0</v>
      </c>
      <c r="AL457" s="40" t="n">
        <f aca="false">IF(OR($A457&lt;Inputs!C$40,$A457+0.1&gt;Inputs!C$43),0,PPMT(Questions!L$54/12,$A457+1-Inputs!C$40,Inputs!C$43-Inputs!C$40,-Questions!L$53))</f>
        <v>0</v>
      </c>
      <c r="AM457" s="40" t="n">
        <f aca="false">IF(OR($A457&lt;Inputs!D$40,$A457+0.1&gt;Inputs!D$43),0,PPMT(Questions!M$54/12,$A457+1-Inputs!D$40,Inputs!D$43-Inputs!D$40,-Questions!M$53))</f>
        <v>0</v>
      </c>
      <c r="AN457" s="40" t="n">
        <f aca="false">IF(OR($A457&lt;Inputs!E$40,$A457+0.1&gt;Inputs!E$43),0,PPMT(Questions!N$54/12,$A457+1-Inputs!E$40,Inputs!E$43-Inputs!E$40,-Questions!N$53))</f>
        <v>0</v>
      </c>
      <c r="AO457" s="40" t="n">
        <f aca="false">SUM(AK457:AN457)</f>
        <v>0</v>
      </c>
      <c r="AP457" s="55" t="n">
        <f aca="false">O457-P457-Y457-AH457-AI457-AJ457-AO457</f>
        <v>13867.7823014628</v>
      </c>
      <c r="AQ457" s="55" t="e">
        <f aca="false">IF(AP457+AQ456+AR456&lt;0,(AP457+AQ456+AR456)*(1+CostofDebt),0)</f>
        <v>#VALUE!</v>
      </c>
      <c r="AR457" s="55" t="str">
        <f aca="false">IF(B457="","",IF(AND(ISNUMBER(B457),AQ457=0),(AU456+AP457),0))</f>
        <v/>
      </c>
      <c r="AS457" s="55" t="n">
        <f aca="false">AV456+E457+F457+D457</f>
        <v>5647457.17337535</v>
      </c>
      <c r="AT457" s="70" t="n">
        <v>0</v>
      </c>
      <c r="AU457" s="55" t="str">
        <f aca="false">IF(ISNUMBER(AR457),AR457*(1+AT457),"")</f>
        <v/>
      </c>
      <c r="AV457" s="55" t="n">
        <f aca="false">IF(ISNUMBER(AS457),AS457*(1+AT457),"")</f>
        <v>5647457.17337535</v>
      </c>
      <c r="AW457" s="55" t="str">
        <f aca="false">IF(B457="","",SUM(AU457:AV457,AQ457))</f>
        <v/>
      </c>
      <c r="AX457" s="33" t="str">
        <f aca="false">IF(AND(B458="",ISNUMBER(AW457)),AW457,"")</f>
        <v/>
      </c>
      <c r="AY457" s="30" t="str">
        <f aca="false">IF(ISNUMBER(AW457),IF(AW457&gt;RetireGoal,ROUND(B457/12,0)+Inputs!$B$2,""),"")</f>
        <v/>
      </c>
      <c r="BD457" s="42" t="n">
        <f aca="false">IF(AU457="",0,IF(TimeTilRetire-B457&gt;=180,HLOOKUP(Questions!$L$12,MeanRange,3,FALSE()),IF(AND(TimeTilRetire-B457&gt;=120,TimeTilRetire-B457&lt;=180),HLOOKUP(Questions!$L$12,MeanRange,4,FALSE()),HLOOKUP(Questions!$L$12,MeanRange,5,FALSE()))))</f>
        <v>0</v>
      </c>
      <c r="BE457" s="42" t="n">
        <f aca="false">IF(AU457="",0,IF(TimeTilRetire-B457&gt;=180,HLOOKUP(Questions!$L$12,StDevRange,3,FALSE()),IF(AND(TimeTilRetire-B457&gt;=120,TimeTilRetire-B457&lt;=180),HLOOKUP(Questions!$L$12,StDevRange,4,FALSE()),HLOOKUP(Questions!$L$12,StDevRange,5,FALSE()))))</f>
        <v>0</v>
      </c>
    </row>
    <row r="458" customFormat="false" ht="12.75" hidden="false" customHeight="false" outlineLevel="0" collapsed="false">
      <c r="A458" s="48" t="n">
        <v>456</v>
      </c>
      <c r="B458" s="48" t="str">
        <f aca="false">IF(A458&gt;TimeTilRetire,"",A458)</f>
        <v/>
      </c>
      <c r="C458" s="0" t="n">
        <f aca="false">MIN((CurrComp*(1+CompGrowth)^(ROUNDUP(CashFlows!A458/12,0)-1)/(12)),IncomeCap)</f>
        <v>29166.6666666667</v>
      </c>
      <c r="D458" s="33" t="n">
        <f aca="false">Questions!$K$62*(12500/12)</f>
        <v>520.833333333333</v>
      </c>
      <c r="E458" s="33" t="n">
        <f aca="false">IF(D458/C458&gt;Questions!$K$64,Questions!$K$64*CashFlows!C458,D458/C458*CashFlows!C458)</f>
        <v>520.833333333333</v>
      </c>
      <c r="F458" s="68" t="n">
        <f aca="false">Questions!$K$68*(3000/12)</f>
        <v>250</v>
      </c>
      <c r="G458" s="69" t="n">
        <f aca="false">IF(Inputs!$B$32&gt;CashFlows!A458,IPMT(Questions!$O$35/12,CashFlows!A458,Inputs!$B$32,-Questions!$K$35),0)</f>
        <v>0</v>
      </c>
      <c r="H458" s="40" t="n">
        <f aca="false">IF(OR($A458&lt;Inputs!B$40,$A458+0.1&gt;Inputs!B$43),0,IPMT(Questions!K$54/12,$A458+1-Inputs!B$40,Inputs!B$43-Inputs!B$40,-Questions!K$53))</f>
        <v>0</v>
      </c>
      <c r="I458" s="40" t="n">
        <f aca="false">IF(OR($A458&lt;Inputs!C$40,$A458+0.1&gt;Inputs!C$43),0,IPMT(Questions!L$54/12,$A458+1-Inputs!C$40,Inputs!C$43-Inputs!C$40,-Questions!L$53))</f>
        <v>0</v>
      </c>
      <c r="J458" s="40" t="n">
        <f aca="false">IF(OR($A458&lt;Inputs!D$40,$A458+0.1&gt;Inputs!D$43),0,IPMT(Questions!M$54/12,$A458+1-Inputs!D$40,Inputs!D$43-Inputs!D$40,-Questions!M$53))</f>
        <v>0</v>
      </c>
      <c r="K458" s="40" t="n">
        <f aca="false">IF(OR($A458&lt;Inputs!E$40,$A458+0.1&gt;Inputs!E$43),0,IPMT(Questions!N$54/12,$A458+1-Inputs!E$40,Inputs!E$43-Inputs!E$40,-Questions!N$53))</f>
        <v>0</v>
      </c>
      <c r="L458" s="40" t="n">
        <f aca="false">SUM(H458:K458)</f>
        <v>0</v>
      </c>
      <c r="M458" s="68" t="n">
        <f aca="false">C458-D458-F458-G458-L458</f>
        <v>28395.8333333333</v>
      </c>
      <c r="N458" s="68" t="n">
        <f aca="false">M458*TaxRate</f>
        <v>9938.54166666667</v>
      </c>
      <c r="O458" s="68" t="n">
        <f aca="false">M458-N458</f>
        <v>18457.2916666667</v>
      </c>
      <c r="P458" s="40" t="n">
        <f aca="false">P457+(P457*OtherGrowth)</f>
        <v>4600.82833342096</v>
      </c>
      <c r="Q458" s="68" t="n">
        <f aca="false">IF(Inputs!B$19&gt;$A458,Q457*(1+KidGrowth),0)</f>
        <v>0</v>
      </c>
      <c r="R458" s="68" t="n">
        <f aca="false">IF(Inputs!C$19&gt;$A458,R457*(1+KidGrowth),0)</f>
        <v>0</v>
      </c>
      <c r="S458" s="68" t="n">
        <f aca="false">IF(Inputs!D$19&gt;$A458,S457*(1+KidGrowth),0)</f>
        <v>0</v>
      </c>
      <c r="T458" s="68" t="n">
        <f aca="false">IF(Inputs!E$19&gt;$A458,T457*(1+KidGrowth),0)</f>
        <v>0</v>
      </c>
      <c r="U458" s="68" t="n">
        <f aca="false">IF(Inputs!F$19&gt;$A458,U457*(1+KidGrowth),0)</f>
        <v>0</v>
      </c>
      <c r="V458" s="68" t="n">
        <f aca="false">IF(Inputs!G$19&gt;$A458,V457*(1+KidGrowth),0)</f>
        <v>0</v>
      </c>
      <c r="W458" s="68" t="n">
        <f aca="false">IF(Inputs!H$19&gt;$A458,W457*(1+KidGrowth),0)</f>
        <v>0</v>
      </c>
      <c r="X458" s="68" t="n">
        <f aca="false">IF(Inputs!I$19&gt;$A458,X457*(1+KidGrowth),0)</f>
        <v>0</v>
      </c>
      <c r="Y458" s="68" t="n">
        <f aca="false">SUM(Q458:X458)</f>
        <v>0</v>
      </c>
      <c r="Z458" s="40" t="n">
        <f aca="false">IF(Inputs!B$23=CashFlows!$A458,Inputs!B$24,IF(AND(Z457&gt;0,$A458&lt;Inputs!B$25),CashFlows!Z457*(1+KidGrowth),0))</f>
        <v>0</v>
      </c>
      <c r="AA458" s="40" t="n">
        <f aca="false">IF(Inputs!C$23=CashFlows!$A458,Inputs!C$24,IF(AND(AA457&gt;0,$A458&lt;Inputs!C$25),CashFlows!AA457*(1+KidGrowth),0))</f>
        <v>0</v>
      </c>
      <c r="AB458" s="40" t="n">
        <f aca="false">IF(Inputs!D$23=CashFlows!$A458,Inputs!D$24,IF(AND(AB457&gt;0,$A458&lt;Inputs!D$25),CashFlows!AB457*(1+KidGrowth),0))</f>
        <v>0</v>
      </c>
      <c r="AC458" s="40" t="n">
        <f aca="false">IF(Inputs!E$23=CashFlows!$A458,Inputs!E$24,IF(AND(AC457&gt;0,$A458&lt;Inputs!E$25),CashFlows!AC457*(1+KidGrowth),0))</f>
        <v>0</v>
      </c>
      <c r="AD458" s="40" t="n">
        <f aca="false">IF(Inputs!F$23=CashFlows!$A458,Inputs!F$24,IF(AND(AD457&gt;0,$A458&lt;Inputs!F$25),CashFlows!AD457*(1+KidGrowth),0))</f>
        <v>0</v>
      </c>
      <c r="AE458" s="40" t="n">
        <f aca="false">IF(Inputs!G$23=CashFlows!$A458,Inputs!G$24,IF(AND(AE457&gt;0,$A458&lt;Inputs!G$25),CashFlows!AE457*(1+KidGrowth),0))</f>
        <v>0</v>
      </c>
      <c r="AF458" s="40" t="n">
        <f aca="false">IF(Inputs!H$23=CashFlows!$A458,Inputs!H$24,IF(AND(AF457&gt;0,$A458&lt;Inputs!H$25),CashFlows!AF457*(1+KidGrowth),0))</f>
        <v>0</v>
      </c>
      <c r="AG458" s="40" t="n">
        <f aca="false">IF(Inputs!I$23=CashFlows!$A458,Inputs!I$24,IF(AND(AG457&gt;0,$A458&lt;Inputs!I$25),CashFlows!AG457*(1+KidGrowth),0))</f>
        <v>0</v>
      </c>
      <c r="AH458" s="40" t="n">
        <f aca="false">SUM(Z458:AG458)</f>
        <v>0</v>
      </c>
      <c r="AI458" s="40" t="n">
        <f aca="false">IF(A458&lt;=RentEndPer,(Questions!$G$42*(1+Questions!$G$44)^(ROUNDUP(CashFlows!A458/12,0)-1)),0)</f>
        <v>0</v>
      </c>
      <c r="AJ458" s="40" t="n">
        <f aca="false">IF(Inputs!$B$32&lt;$A458,0,PPMT(Questions!$O$35/12,CashFlows!A458,Inputs!$B$32,-Questions!$K$35))</f>
        <v>0</v>
      </c>
      <c r="AK458" s="40" t="n">
        <f aca="false">IF(OR($A458&lt;Inputs!B$40,$A458+0.1&gt;Inputs!B$43),0,PPMT(Questions!K$54/12,$A458+1-Inputs!B$40,Inputs!B$43-Inputs!B$40,-Questions!K$53))</f>
        <v>0</v>
      </c>
      <c r="AL458" s="40" t="n">
        <f aca="false">IF(OR($A458&lt;Inputs!C$40,$A458+0.1&gt;Inputs!C$43),0,PPMT(Questions!L$54/12,$A458+1-Inputs!C$40,Inputs!C$43-Inputs!C$40,-Questions!L$53))</f>
        <v>0</v>
      </c>
      <c r="AM458" s="40" t="n">
        <f aca="false">IF(OR($A458&lt;Inputs!D$40,$A458+0.1&gt;Inputs!D$43),0,PPMT(Questions!M$54/12,$A458+1-Inputs!D$40,Inputs!D$43-Inputs!D$40,-Questions!M$53))</f>
        <v>0</v>
      </c>
      <c r="AN458" s="40" t="n">
        <f aca="false">IF(OR($A458&lt;Inputs!E$40,$A458+0.1&gt;Inputs!E$43),0,PPMT(Questions!N$54/12,$A458+1-Inputs!E$40,Inputs!E$43-Inputs!E$40,-Questions!N$53))</f>
        <v>0</v>
      </c>
      <c r="AO458" s="40" t="n">
        <f aca="false">SUM(AK458:AN458)</f>
        <v>0</v>
      </c>
      <c r="AP458" s="55" t="n">
        <f aca="false">O458-P458-Y458-AH458-AI458-AJ458-AO458</f>
        <v>13856.4633332457</v>
      </c>
      <c r="AQ458" s="55" t="e">
        <f aca="false">IF(AP458+AQ457+AR457&lt;0,(AP458+AQ457+AR457)*(1+CostofDebt),0)</f>
        <v>#VALUE!</v>
      </c>
      <c r="AR458" s="55" t="str">
        <f aca="false">IF(B458="","",IF(AND(ISNUMBER(B458),AQ458=0),(AU457+AP458),0))</f>
        <v/>
      </c>
      <c r="AS458" s="55" t="n">
        <f aca="false">AV457+E458+F458+D458</f>
        <v>5648748.84004202</v>
      </c>
      <c r="AT458" s="70" t="n">
        <v>0</v>
      </c>
      <c r="AU458" s="55" t="str">
        <f aca="false">IF(ISNUMBER(AR458),AR458*(1+AT458),"")</f>
        <v/>
      </c>
      <c r="AV458" s="55" t="n">
        <f aca="false">IF(ISNUMBER(AS458),AS458*(1+AT458),"")</f>
        <v>5648748.84004202</v>
      </c>
      <c r="AW458" s="55" t="str">
        <f aca="false">IF(B458="","",SUM(AU458:AV458,AQ458))</f>
        <v/>
      </c>
      <c r="AX458" s="33" t="str">
        <f aca="false">IF(AND(B459="",ISNUMBER(AW458)),AW458,"")</f>
        <v/>
      </c>
      <c r="AY458" s="30" t="str">
        <f aca="false">IF(ISNUMBER(AW458),IF(AW458&gt;RetireGoal,ROUND(B458/12,0)+Inputs!$B$2,""),"")</f>
        <v/>
      </c>
      <c r="BD458" s="42" t="n">
        <f aca="false">IF(AU458="",0,IF(TimeTilRetire-B458&gt;=180,HLOOKUP(Questions!$L$12,MeanRange,3,FALSE()),IF(AND(TimeTilRetire-B458&gt;=120,TimeTilRetire-B458&lt;=180),HLOOKUP(Questions!$L$12,MeanRange,4,FALSE()),HLOOKUP(Questions!$L$12,MeanRange,5,FALSE()))))</f>
        <v>0</v>
      </c>
      <c r="BE458" s="42" t="n">
        <f aca="false">IF(AU458="",0,IF(TimeTilRetire-B458&gt;=180,HLOOKUP(Questions!$L$12,StDevRange,3,FALSE()),IF(AND(TimeTilRetire-B458&gt;=120,TimeTilRetire-B458&lt;=180),HLOOKUP(Questions!$L$12,StDevRange,4,FALSE()),HLOOKUP(Questions!$L$12,StDevRange,5,FALSE()))))</f>
        <v>0</v>
      </c>
    </row>
    <row r="459" customFormat="false" ht="12.75" hidden="false" customHeight="false" outlineLevel="0" collapsed="false">
      <c r="A459" s="48" t="n">
        <v>457</v>
      </c>
      <c r="B459" s="48" t="str">
        <f aca="false">IF(A459&gt;TimeTilRetire,"",A459)</f>
        <v/>
      </c>
      <c r="C459" s="0" t="n">
        <f aca="false">MIN((CurrComp*(1+CompGrowth)^(ROUNDUP(CashFlows!A459/12,0)-1)/(12)),IncomeCap)</f>
        <v>29166.6666666667</v>
      </c>
      <c r="D459" s="33" t="n">
        <f aca="false">Questions!$K$62*(12500/12)</f>
        <v>520.833333333333</v>
      </c>
      <c r="E459" s="33" t="n">
        <f aca="false">IF(D459/C459&gt;Questions!$K$64,Questions!$K$64*CashFlows!C459,D459/C459*CashFlows!C459)</f>
        <v>520.833333333333</v>
      </c>
      <c r="F459" s="68" t="n">
        <f aca="false">Questions!$K$68*(3000/12)</f>
        <v>250</v>
      </c>
      <c r="G459" s="69" t="n">
        <f aca="false">IF(Inputs!$B$32&gt;CashFlows!A459,IPMT(Questions!$O$35/12,CashFlows!A459,Inputs!$B$32,-Questions!$K$35),0)</f>
        <v>0</v>
      </c>
      <c r="H459" s="40" t="n">
        <f aca="false">IF(OR($A459&lt;Inputs!B$40,$A459+0.1&gt;Inputs!B$43),0,IPMT(Questions!K$54/12,$A459+1-Inputs!B$40,Inputs!B$43-Inputs!B$40,-Questions!K$53))</f>
        <v>0</v>
      </c>
      <c r="I459" s="40" t="n">
        <f aca="false">IF(OR($A459&lt;Inputs!C$40,$A459+0.1&gt;Inputs!C$43),0,IPMT(Questions!L$54/12,$A459+1-Inputs!C$40,Inputs!C$43-Inputs!C$40,-Questions!L$53))</f>
        <v>0</v>
      </c>
      <c r="J459" s="40" t="n">
        <f aca="false">IF(OR($A459&lt;Inputs!D$40,$A459+0.1&gt;Inputs!D$43),0,IPMT(Questions!M$54/12,$A459+1-Inputs!D$40,Inputs!D$43-Inputs!D$40,-Questions!M$53))</f>
        <v>0</v>
      </c>
      <c r="K459" s="40" t="n">
        <f aca="false">IF(OR($A459&lt;Inputs!E$40,$A459+0.1&gt;Inputs!E$43),0,IPMT(Questions!N$54/12,$A459+1-Inputs!E$40,Inputs!E$43-Inputs!E$40,-Questions!N$53))</f>
        <v>0</v>
      </c>
      <c r="L459" s="40" t="n">
        <f aca="false">SUM(H459:K459)</f>
        <v>0</v>
      </c>
      <c r="M459" s="68" t="n">
        <f aca="false">C459-D459-F459-G459-L459</f>
        <v>28395.8333333333</v>
      </c>
      <c r="N459" s="68" t="n">
        <f aca="false">M459*TaxRate</f>
        <v>9938.54166666667</v>
      </c>
      <c r="O459" s="68" t="n">
        <f aca="false">M459-N459</f>
        <v>18457.2916666667</v>
      </c>
      <c r="P459" s="40" t="n">
        <f aca="false">P458+(P458*OtherGrowth)</f>
        <v>4612.17521726723</v>
      </c>
      <c r="Q459" s="68" t="n">
        <f aca="false">IF(Inputs!B$19&gt;$A459,Q458*(1+KidGrowth),0)</f>
        <v>0</v>
      </c>
      <c r="R459" s="68" t="n">
        <f aca="false">IF(Inputs!C$19&gt;$A459,R458*(1+KidGrowth),0)</f>
        <v>0</v>
      </c>
      <c r="S459" s="68" t="n">
        <f aca="false">IF(Inputs!D$19&gt;$A459,S458*(1+KidGrowth),0)</f>
        <v>0</v>
      </c>
      <c r="T459" s="68" t="n">
        <f aca="false">IF(Inputs!E$19&gt;$A459,T458*(1+KidGrowth),0)</f>
        <v>0</v>
      </c>
      <c r="U459" s="68" t="n">
        <f aca="false">IF(Inputs!F$19&gt;$A459,U458*(1+KidGrowth),0)</f>
        <v>0</v>
      </c>
      <c r="V459" s="68" t="n">
        <f aca="false">IF(Inputs!G$19&gt;$A459,V458*(1+KidGrowth),0)</f>
        <v>0</v>
      </c>
      <c r="W459" s="68" t="n">
        <f aca="false">IF(Inputs!H$19&gt;$A459,W458*(1+KidGrowth),0)</f>
        <v>0</v>
      </c>
      <c r="X459" s="68" t="n">
        <f aca="false">IF(Inputs!I$19&gt;$A459,X458*(1+KidGrowth),0)</f>
        <v>0</v>
      </c>
      <c r="Y459" s="68" t="n">
        <f aca="false">SUM(Q459:X459)</f>
        <v>0</v>
      </c>
      <c r="Z459" s="40" t="n">
        <f aca="false">IF(Inputs!B$23=CashFlows!$A459,Inputs!B$24,IF(AND(Z458&gt;0,$A459&lt;Inputs!B$25),CashFlows!Z458*(1+KidGrowth),0))</f>
        <v>0</v>
      </c>
      <c r="AA459" s="40" t="n">
        <f aca="false">IF(Inputs!C$23=CashFlows!$A459,Inputs!C$24,IF(AND(AA458&gt;0,$A459&lt;Inputs!C$25),CashFlows!AA458*(1+KidGrowth),0))</f>
        <v>0</v>
      </c>
      <c r="AB459" s="40" t="n">
        <f aca="false">IF(Inputs!D$23=CashFlows!$A459,Inputs!D$24,IF(AND(AB458&gt;0,$A459&lt;Inputs!D$25),CashFlows!AB458*(1+KidGrowth),0))</f>
        <v>0</v>
      </c>
      <c r="AC459" s="40" t="n">
        <f aca="false">IF(Inputs!E$23=CashFlows!$A459,Inputs!E$24,IF(AND(AC458&gt;0,$A459&lt;Inputs!E$25),CashFlows!AC458*(1+KidGrowth),0))</f>
        <v>0</v>
      </c>
      <c r="AD459" s="40" t="n">
        <f aca="false">IF(Inputs!F$23=CashFlows!$A459,Inputs!F$24,IF(AND(AD458&gt;0,$A459&lt;Inputs!F$25),CashFlows!AD458*(1+KidGrowth),0))</f>
        <v>0</v>
      </c>
      <c r="AE459" s="40" t="n">
        <f aca="false">IF(Inputs!G$23=CashFlows!$A459,Inputs!G$24,IF(AND(AE458&gt;0,$A459&lt;Inputs!G$25),CashFlows!AE458*(1+KidGrowth),0))</f>
        <v>0</v>
      </c>
      <c r="AF459" s="40" t="n">
        <f aca="false">IF(Inputs!H$23=CashFlows!$A459,Inputs!H$24,IF(AND(AF458&gt;0,$A459&lt;Inputs!H$25),CashFlows!AF458*(1+KidGrowth),0))</f>
        <v>0</v>
      </c>
      <c r="AG459" s="40" t="n">
        <f aca="false">IF(Inputs!I$23=CashFlows!$A459,Inputs!I$24,IF(AND(AG458&gt;0,$A459&lt;Inputs!I$25),CashFlows!AG458*(1+KidGrowth),0))</f>
        <v>0</v>
      </c>
      <c r="AH459" s="40" t="n">
        <f aca="false">SUM(Z459:AG459)</f>
        <v>0</v>
      </c>
      <c r="AI459" s="40" t="n">
        <f aca="false">IF(A459&lt;=RentEndPer,(Questions!$G$42*(1+Questions!$G$44)^(ROUNDUP(CashFlows!A459/12,0)-1)),0)</f>
        <v>0</v>
      </c>
      <c r="AJ459" s="40" t="n">
        <f aca="false">IF(Inputs!$B$32&lt;$A459,0,PPMT(Questions!$O$35/12,CashFlows!A459,Inputs!$B$32,-Questions!$K$35))</f>
        <v>0</v>
      </c>
      <c r="AK459" s="40" t="n">
        <f aca="false">IF(OR($A459&lt;Inputs!B$40,$A459+0.1&gt;Inputs!B$43),0,PPMT(Questions!K$54/12,$A459+1-Inputs!B$40,Inputs!B$43-Inputs!B$40,-Questions!K$53))</f>
        <v>0</v>
      </c>
      <c r="AL459" s="40" t="n">
        <f aca="false">IF(OR($A459&lt;Inputs!C$40,$A459+0.1&gt;Inputs!C$43),0,PPMT(Questions!L$54/12,$A459+1-Inputs!C$40,Inputs!C$43-Inputs!C$40,-Questions!L$53))</f>
        <v>0</v>
      </c>
      <c r="AM459" s="40" t="n">
        <f aca="false">IF(OR($A459&lt;Inputs!D$40,$A459+0.1&gt;Inputs!D$43),0,PPMT(Questions!M$54/12,$A459+1-Inputs!D$40,Inputs!D$43-Inputs!D$40,-Questions!M$53))</f>
        <v>0</v>
      </c>
      <c r="AN459" s="40" t="n">
        <f aca="false">IF(OR($A459&lt;Inputs!E$40,$A459+0.1&gt;Inputs!E$43),0,PPMT(Questions!N$54/12,$A459+1-Inputs!E$40,Inputs!E$43-Inputs!E$40,-Questions!N$53))</f>
        <v>0</v>
      </c>
      <c r="AO459" s="40" t="n">
        <f aca="false">SUM(AK459:AN459)</f>
        <v>0</v>
      </c>
      <c r="AP459" s="55" t="n">
        <f aca="false">O459-P459-Y459-AH459-AI459-AJ459-AO459</f>
        <v>13845.1164493994</v>
      </c>
      <c r="AQ459" s="55" t="e">
        <f aca="false">IF(AP459+AQ458+AR458&lt;0,(AP459+AQ458+AR458)*(1+CostofDebt),0)</f>
        <v>#VALUE!</v>
      </c>
      <c r="AR459" s="55" t="str">
        <f aca="false">IF(B459="","",IF(AND(ISNUMBER(B459),AQ459=0),(AU458+AP459),0))</f>
        <v/>
      </c>
      <c r="AS459" s="55" t="n">
        <f aca="false">AV458+E459+F459+D459</f>
        <v>5650040.50670868</v>
      </c>
      <c r="AT459" s="70" t="n">
        <v>0</v>
      </c>
      <c r="AU459" s="55" t="str">
        <f aca="false">IF(ISNUMBER(AR459),AR459*(1+AT459),"")</f>
        <v/>
      </c>
      <c r="AV459" s="55" t="n">
        <f aca="false">IF(ISNUMBER(AS459),AS459*(1+AT459),"")</f>
        <v>5650040.50670868</v>
      </c>
      <c r="AW459" s="55" t="str">
        <f aca="false">IF(B459="","",SUM(AU459:AV459,AQ459))</f>
        <v/>
      </c>
      <c r="AX459" s="33" t="str">
        <f aca="false">IF(AND(B460="",ISNUMBER(AW459)),AW459,"")</f>
        <v/>
      </c>
      <c r="AY459" s="30" t="str">
        <f aca="false">IF(ISNUMBER(AW459),IF(AW459&gt;RetireGoal,ROUND(B459/12,0)+Inputs!$B$2,""),"")</f>
        <v/>
      </c>
      <c r="BD459" s="42" t="n">
        <f aca="false">IF(AU459="",0,IF(TimeTilRetire-B459&gt;=180,HLOOKUP(Questions!$L$12,MeanRange,3,FALSE()),IF(AND(TimeTilRetire-B459&gt;=120,TimeTilRetire-B459&lt;=180),HLOOKUP(Questions!$L$12,MeanRange,4,FALSE()),HLOOKUP(Questions!$L$12,MeanRange,5,FALSE()))))</f>
        <v>0</v>
      </c>
      <c r="BE459" s="42" t="n">
        <f aca="false">IF(AU459="",0,IF(TimeTilRetire-B459&gt;=180,HLOOKUP(Questions!$L$12,StDevRange,3,FALSE()),IF(AND(TimeTilRetire-B459&gt;=120,TimeTilRetire-B459&lt;=180),HLOOKUP(Questions!$L$12,StDevRange,4,FALSE()),HLOOKUP(Questions!$L$12,StDevRange,5,FALSE()))))</f>
        <v>0</v>
      </c>
    </row>
    <row r="460" customFormat="false" ht="12.75" hidden="false" customHeight="false" outlineLevel="0" collapsed="false">
      <c r="A460" s="48" t="n">
        <v>458</v>
      </c>
      <c r="B460" s="48" t="str">
        <f aca="false">IF(A460&gt;TimeTilRetire,"",A460)</f>
        <v/>
      </c>
      <c r="C460" s="0" t="n">
        <f aca="false">MIN((CurrComp*(1+CompGrowth)^(ROUNDUP(CashFlows!A460/12,0)-1)/(12)),IncomeCap)</f>
        <v>29166.6666666667</v>
      </c>
      <c r="D460" s="33" t="n">
        <f aca="false">Questions!$K$62*(12500/12)</f>
        <v>520.833333333333</v>
      </c>
      <c r="E460" s="33" t="n">
        <f aca="false">IF(D460/C460&gt;Questions!$K$64,Questions!$K$64*CashFlows!C460,D460/C460*CashFlows!C460)</f>
        <v>520.833333333333</v>
      </c>
      <c r="F460" s="68" t="n">
        <f aca="false">Questions!$K$68*(3000/12)</f>
        <v>250</v>
      </c>
      <c r="G460" s="69" t="n">
        <f aca="false">IF(Inputs!$B$32&gt;CashFlows!A460,IPMT(Questions!$O$35/12,CashFlows!A460,Inputs!$B$32,-Questions!$K$35),0)</f>
        <v>0</v>
      </c>
      <c r="H460" s="40" t="n">
        <f aca="false">IF(OR($A460&lt;Inputs!B$40,$A460+0.1&gt;Inputs!B$43),0,IPMT(Questions!K$54/12,$A460+1-Inputs!B$40,Inputs!B$43-Inputs!B$40,-Questions!K$53))</f>
        <v>0</v>
      </c>
      <c r="I460" s="40" t="n">
        <f aca="false">IF(OR($A460&lt;Inputs!C$40,$A460+0.1&gt;Inputs!C$43),0,IPMT(Questions!L$54/12,$A460+1-Inputs!C$40,Inputs!C$43-Inputs!C$40,-Questions!L$53))</f>
        <v>0</v>
      </c>
      <c r="J460" s="40" t="n">
        <f aca="false">IF(OR($A460&lt;Inputs!D$40,$A460+0.1&gt;Inputs!D$43),0,IPMT(Questions!M$54/12,$A460+1-Inputs!D$40,Inputs!D$43-Inputs!D$40,-Questions!M$53))</f>
        <v>0</v>
      </c>
      <c r="K460" s="40" t="n">
        <f aca="false">IF(OR($A460&lt;Inputs!E$40,$A460+0.1&gt;Inputs!E$43),0,IPMT(Questions!N$54/12,$A460+1-Inputs!E$40,Inputs!E$43-Inputs!E$40,-Questions!N$53))</f>
        <v>0</v>
      </c>
      <c r="L460" s="40" t="n">
        <f aca="false">SUM(H460:K460)</f>
        <v>0</v>
      </c>
      <c r="M460" s="68" t="n">
        <f aca="false">C460-D460-F460-G460-L460</f>
        <v>28395.8333333333</v>
      </c>
      <c r="N460" s="68" t="n">
        <f aca="false">M460*TaxRate</f>
        <v>9938.54166666667</v>
      </c>
      <c r="O460" s="68" t="n">
        <f aca="false">M460-N460</f>
        <v>18457.2916666667</v>
      </c>
      <c r="P460" s="40" t="n">
        <f aca="false">P459+(P459*OtherGrowth)</f>
        <v>4623.55008559015</v>
      </c>
      <c r="Q460" s="68" t="n">
        <f aca="false">IF(Inputs!B$19&gt;$A460,Q459*(1+KidGrowth),0)</f>
        <v>0</v>
      </c>
      <c r="R460" s="68" t="n">
        <f aca="false">IF(Inputs!C$19&gt;$A460,R459*(1+KidGrowth),0)</f>
        <v>0</v>
      </c>
      <c r="S460" s="68" t="n">
        <f aca="false">IF(Inputs!D$19&gt;$A460,S459*(1+KidGrowth),0)</f>
        <v>0</v>
      </c>
      <c r="T460" s="68" t="n">
        <f aca="false">IF(Inputs!E$19&gt;$A460,T459*(1+KidGrowth),0)</f>
        <v>0</v>
      </c>
      <c r="U460" s="68" t="n">
        <f aca="false">IF(Inputs!F$19&gt;$A460,U459*(1+KidGrowth),0)</f>
        <v>0</v>
      </c>
      <c r="V460" s="68" t="n">
        <f aca="false">IF(Inputs!G$19&gt;$A460,V459*(1+KidGrowth),0)</f>
        <v>0</v>
      </c>
      <c r="W460" s="68" t="n">
        <f aca="false">IF(Inputs!H$19&gt;$A460,W459*(1+KidGrowth),0)</f>
        <v>0</v>
      </c>
      <c r="X460" s="68" t="n">
        <f aca="false">IF(Inputs!I$19&gt;$A460,X459*(1+KidGrowth),0)</f>
        <v>0</v>
      </c>
      <c r="Y460" s="68" t="n">
        <f aca="false">SUM(Q460:X460)</f>
        <v>0</v>
      </c>
      <c r="Z460" s="40" t="n">
        <f aca="false">IF(Inputs!B$23=CashFlows!$A460,Inputs!B$24,IF(AND(Z459&gt;0,$A460&lt;Inputs!B$25),CashFlows!Z459*(1+KidGrowth),0))</f>
        <v>0</v>
      </c>
      <c r="AA460" s="40" t="n">
        <f aca="false">IF(Inputs!C$23=CashFlows!$A460,Inputs!C$24,IF(AND(AA459&gt;0,$A460&lt;Inputs!C$25),CashFlows!AA459*(1+KidGrowth),0))</f>
        <v>0</v>
      </c>
      <c r="AB460" s="40" t="n">
        <f aca="false">IF(Inputs!D$23=CashFlows!$A460,Inputs!D$24,IF(AND(AB459&gt;0,$A460&lt;Inputs!D$25),CashFlows!AB459*(1+KidGrowth),0))</f>
        <v>0</v>
      </c>
      <c r="AC460" s="40" t="n">
        <f aca="false">IF(Inputs!E$23=CashFlows!$A460,Inputs!E$24,IF(AND(AC459&gt;0,$A460&lt;Inputs!E$25),CashFlows!AC459*(1+KidGrowth),0))</f>
        <v>0</v>
      </c>
      <c r="AD460" s="40" t="n">
        <f aca="false">IF(Inputs!F$23=CashFlows!$A460,Inputs!F$24,IF(AND(AD459&gt;0,$A460&lt;Inputs!F$25),CashFlows!AD459*(1+KidGrowth),0))</f>
        <v>0</v>
      </c>
      <c r="AE460" s="40" t="n">
        <f aca="false">IF(Inputs!G$23=CashFlows!$A460,Inputs!G$24,IF(AND(AE459&gt;0,$A460&lt;Inputs!G$25),CashFlows!AE459*(1+KidGrowth),0))</f>
        <v>0</v>
      </c>
      <c r="AF460" s="40" t="n">
        <f aca="false">IF(Inputs!H$23=CashFlows!$A460,Inputs!H$24,IF(AND(AF459&gt;0,$A460&lt;Inputs!H$25),CashFlows!AF459*(1+KidGrowth),0))</f>
        <v>0</v>
      </c>
      <c r="AG460" s="40" t="n">
        <f aca="false">IF(Inputs!I$23=CashFlows!$A460,Inputs!I$24,IF(AND(AG459&gt;0,$A460&lt;Inputs!I$25),CashFlows!AG459*(1+KidGrowth),0))</f>
        <v>0</v>
      </c>
      <c r="AH460" s="40" t="n">
        <f aca="false">SUM(Z460:AG460)</f>
        <v>0</v>
      </c>
      <c r="AI460" s="40" t="n">
        <f aca="false">IF(A460&lt;=RentEndPer,(Questions!$G$42*(1+Questions!$G$44)^(ROUNDUP(CashFlows!A460/12,0)-1)),0)</f>
        <v>0</v>
      </c>
      <c r="AJ460" s="40" t="n">
        <f aca="false">IF(Inputs!$B$32&lt;$A460,0,PPMT(Questions!$O$35/12,CashFlows!A460,Inputs!$B$32,-Questions!$K$35))</f>
        <v>0</v>
      </c>
      <c r="AK460" s="40" t="n">
        <f aca="false">IF(OR($A460&lt;Inputs!B$40,$A460+0.1&gt;Inputs!B$43),0,PPMT(Questions!K$54/12,$A460+1-Inputs!B$40,Inputs!B$43-Inputs!B$40,-Questions!K$53))</f>
        <v>0</v>
      </c>
      <c r="AL460" s="40" t="n">
        <f aca="false">IF(OR($A460&lt;Inputs!C$40,$A460+0.1&gt;Inputs!C$43),0,PPMT(Questions!L$54/12,$A460+1-Inputs!C$40,Inputs!C$43-Inputs!C$40,-Questions!L$53))</f>
        <v>0</v>
      </c>
      <c r="AM460" s="40" t="n">
        <f aca="false">IF(OR($A460&lt;Inputs!D$40,$A460+0.1&gt;Inputs!D$43),0,PPMT(Questions!M$54/12,$A460+1-Inputs!D$40,Inputs!D$43-Inputs!D$40,-Questions!M$53))</f>
        <v>0</v>
      </c>
      <c r="AN460" s="40" t="n">
        <f aca="false">IF(OR($A460&lt;Inputs!E$40,$A460+0.1&gt;Inputs!E$43),0,PPMT(Questions!N$54/12,$A460+1-Inputs!E$40,Inputs!E$43-Inputs!E$40,-Questions!N$53))</f>
        <v>0</v>
      </c>
      <c r="AO460" s="40" t="n">
        <f aca="false">SUM(AK460:AN460)</f>
        <v>0</v>
      </c>
      <c r="AP460" s="55" t="n">
        <f aca="false">O460-P460-Y460-AH460-AI460-AJ460-AO460</f>
        <v>13833.7415810765</v>
      </c>
      <c r="AQ460" s="55" t="e">
        <f aca="false">IF(AP460+AQ459+AR459&lt;0,(AP460+AQ459+AR459)*(1+CostofDebt),0)</f>
        <v>#VALUE!</v>
      </c>
      <c r="AR460" s="55" t="str">
        <f aca="false">IF(B460="","",IF(AND(ISNUMBER(B460),AQ460=0),(AU459+AP460),0))</f>
        <v/>
      </c>
      <c r="AS460" s="55" t="n">
        <f aca="false">AV459+E460+F460+D460</f>
        <v>5651332.17337535</v>
      </c>
      <c r="AT460" s="70" t="n">
        <v>0</v>
      </c>
      <c r="AU460" s="55" t="str">
        <f aca="false">IF(ISNUMBER(AR460),AR460*(1+AT460),"")</f>
        <v/>
      </c>
      <c r="AV460" s="55" t="n">
        <f aca="false">IF(ISNUMBER(AS460),AS460*(1+AT460),"")</f>
        <v>5651332.17337535</v>
      </c>
      <c r="AW460" s="55" t="str">
        <f aca="false">IF(B460="","",SUM(AU460:AV460,AQ460))</f>
        <v/>
      </c>
      <c r="AX460" s="33" t="str">
        <f aca="false">IF(AND(B461="",ISNUMBER(AW460)),AW460,"")</f>
        <v/>
      </c>
      <c r="AY460" s="30" t="str">
        <f aca="false">IF(ISNUMBER(AW460),IF(AW460&gt;RetireGoal,ROUND(B460/12,0)+Inputs!$B$2,""),"")</f>
        <v/>
      </c>
      <c r="BD460" s="42" t="n">
        <f aca="false">IF(AU460="",0,IF(TimeTilRetire-B460&gt;=180,HLOOKUP(Questions!$L$12,MeanRange,3,FALSE()),IF(AND(TimeTilRetire-B460&gt;=120,TimeTilRetire-B460&lt;=180),HLOOKUP(Questions!$L$12,MeanRange,4,FALSE()),HLOOKUP(Questions!$L$12,MeanRange,5,FALSE()))))</f>
        <v>0</v>
      </c>
      <c r="BE460" s="42" t="n">
        <f aca="false">IF(AU460="",0,IF(TimeTilRetire-B460&gt;=180,HLOOKUP(Questions!$L$12,StDevRange,3,FALSE()),IF(AND(TimeTilRetire-B460&gt;=120,TimeTilRetire-B460&lt;=180),HLOOKUP(Questions!$L$12,StDevRange,4,FALSE()),HLOOKUP(Questions!$L$12,StDevRange,5,FALSE()))))</f>
        <v>0</v>
      </c>
    </row>
    <row r="461" customFormat="false" ht="12.75" hidden="false" customHeight="false" outlineLevel="0" collapsed="false">
      <c r="A461" s="48" t="n">
        <v>459</v>
      </c>
      <c r="B461" s="48" t="str">
        <f aca="false">IF(A461&gt;TimeTilRetire,"",A461)</f>
        <v/>
      </c>
      <c r="C461" s="0" t="n">
        <f aca="false">MIN((CurrComp*(1+CompGrowth)^(ROUNDUP(CashFlows!A461/12,0)-1)/(12)),IncomeCap)</f>
        <v>29166.6666666667</v>
      </c>
      <c r="D461" s="33" t="n">
        <f aca="false">Questions!$K$62*(12500/12)</f>
        <v>520.833333333333</v>
      </c>
      <c r="E461" s="33" t="n">
        <f aca="false">IF(D461/C461&gt;Questions!$K$64,Questions!$K$64*CashFlows!C461,D461/C461*CashFlows!C461)</f>
        <v>520.833333333333</v>
      </c>
      <c r="F461" s="68" t="n">
        <f aca="false">Questions!$K$68*(3000/12)</f>
        <v>250</v>
      </c>
      <c r="G461" s="69" t="n">
        <f aca="false">IF(Inputs!$B$32&gt;CashFlows!A461,IPMT(Questions!$O$35/12,CashFlows!A461,Inputs!$B$32,-Questions!$K$35),0)</f>
        <v>0</v>
      </c>
      <c r="H461" s="40" t="n">
        <f aca="false">IF(OR($A461&lt;Inputs!B$40,$A461+0.1&gt;Inputs!B$43),0,IPMT(Questions!K$54/12,$A461+1-Inputs!B$40,Inputs!B$43-Inputs!B$40,-Questions!K$53))</f>
        <v>0</v>
      </c>
      <c r="I461" s="40" t="n">
        <f aca="false">IF(OR($A461&lt;Inputs!C$40,$A461+0.1&gt;Inputs!C$43),0,IPMT(Questions!L$54/12,$A461+1-Inputs!C$40,Inputs!C$43-Inputs!C$40,-Questions!L$53))</f>
        <v>0</v>
      </c>
      <c r="J461" s="40" t="n">
        <f aca="false">IF(OR($A461&lt;Inputs!D$40,$A461+0.1&gt;Inputs!D$43),0,IPMT(Questions!M$54/12,$A461+1-Inputs!D$40,Inputs!D$43-Inputs!D$40,-Questions!M$53))</f>
        <v>0</v>
      </c>
      <c r="K461" s="40" t="n">
        <f aca="false">IF(OR($A461&lt;Inputs!E$40,$A461+0.1&gt;Inputs!E$43),0,IPMT(Questions!N$54/12,$A461+1-Inputs!E$40,Inputs!E$43-Inputs!E$40,-Questions!N$53))</f>
        <v>0</v>
      </c>
      <c r="L461" s="40" t="n">
        <f aca="false">SUM(H461:K461)</f>
        <v>0</v>
      </c>
      <c r="M461" s="68" t="n">
        <f aca="false">C461-D461-F461-G461-L461</f>
        <v>28395.8333333333</v>
      </c>
      <c r="N461" s="68" t="n">
        <f aca="false">M461*TaxRate</f>
        <v>9938.54166666667</v>
      </c>
      <c r="O461" s="68" t="n">
        <f aca="false">M461-N461</f>
        <v>18457.2916666667</v>
      </c>
      <c r="P461" s="40" t="n">
        <f aca="false">P460+(P460*OtherGrowth)</f>
        <v>4634.95300740697</v>
      </c>
      <c r="Q461" s="68" t="n">
        <f aca="false">IF(Inputs!B$19&gt;$A461,Q460*(1+KidGrowth),0)</f>
        <v>0</v>
      </c>
      <c r="R461" s="68" t="n">
        <f aca="false">IF(Inputs!C$19&gt;$A461,R460*(1+KidGrowth),0)</f>
        <v>0</v>
      </c>
      <c r="S461" s="68" t="n">
        <f aca="false">IF(Inputs!D$19&gt;$A461,S460*(1+KidGrowth),0)</f>
        <v>0</v>
      </c>
      <c r="T461" s="68" t="n">
        <f aca="false">IF(Inputs!E$19&gt;$A461,T460*(1+KidGrowth),0)</f>
        <v>0</v>
      </c>
      <c r="U461" s="68" t="n">
        <f aca="false">IF(Inputs!F$19&gt;$A461,U460*(1+KidGrowth),0)</f>
        <v>0</v>
      </c>
      <c r="V461" s="68" t="n">
        <f aca="false">IF(Inputs!G$19&gt;$A461,V460*(1+KidGrowth),0)</f>
        <v>0</v>
      </c>
      <c r="W461" s="68" t="n">
        <f aca="false">IF(Inputs!H$19&gt;$A461,W460*(1+KidGrowth),0)</f>
        <v>0</v>
      </c>
      <c r="X461" s="68" t="n">
        <f aca="false">IF(Inputs!I$19&gt;$A461,X460*(1+KidGrowth),0)</f>
        <v>0</v>
      </c>
      <c r="Y461" s="68" t="n">
        <f aca="false">SUM(Q461:X461)</f>
        <v>0</v>
      </c>
      <c r="Z461" s="40" t="n">
        <f aca="false">IF(Inputs!B$23=CashFlows!$A461,Inputs!B$24,IF(AND(Z460&gt;0,$A461&lt;Inputs!B$25),CashFlows!Z460*(1+KidGrowth),0))</f>
        <v>0</v>
      </c>
      <c r="AA461" s="40" t="n">
        <f aca="false">IF(Inputs!C$23=CashFlows!$A461,Inputs!C$24,IF(AND(AA460&gt;0,$A461&lt;Inputs!C$25),CashFlows!AA460*(1+KidGrowth),0))</f>
        <v>0</v>
      </c>
      <c r="AB461" s="40" t="n">
        <f aca="false">IF(Inputs!D$23=CashFlows!$A461,Inputs!D$24,IF(AND(AB460&gt;0,$A461&lt;Inputs!D$25),CashFlows!AB460*(1+KidGrowth),0))</f>
        <v>0</v>
      </c>
      <c r="AC461" s="40" t="n">
        <f aca="false">IF(Inputs!E$23=CashFlows!$A461,Inputs!E$24,IF(AND(AC460&gt;0,$A461&lt;Inputs!E$25),CashFlows!AC460*(1+KidGrowth),0))</f>
        <v>0</v>
      </c>
      <c r="AD461" s="40" t="n">
        <f aca="false">IF(Inputs!F$23=CashFlows!$A461,Inputs!F$24,IF(AND(AD460&gt;0,$A461&lt;Inputs!F$25),CashFlows!AD460*(1+KidGrowth),0))</f>
        <v>0</v>
      </c>
      <c r="AE461" s="40" t="n">
        <f aca="false">IF(Inputs!G$23=CashFlows!$A461,Inputs!G$24,IF(AND(AE460&gt;0,$A461&lt;Inputs!G$25),CashFlows!AE460*(1+KidGrowth),0))</f>
        <v>0</v>
      </c>
      <c r="AF461" s="40" t="n">
        <f aca="false">IF(Inputs!H$23=CashFlows!$A461,Inputs!H$24,IF(AND(AF460&gt;0,$A461&lt;Inputs!H$25),CashFlows!AF460*(1+KidGrowth),0))</f>
        <v>0</v>
      </c>
      <c r="AG461" s="40" t="n">
        <f aca="false">IF(Inputs!I$23=CashFlows!$A461,Inputs!I$24,IF(AND(AG460&gt;0,$A461&lt;Inputs!I$25),CashFlows!AG460*(1+KidGrowth),0))</f>
        <v>0</v>
      </c>
      <c r="AH461" s="40" t="n">
        <f aca="false">SUM(Z461:AG461)</f>
        <v>0</v>
      </c>
      <c r="AI461" s="40" t="n">
        <f aca="false">IF(A461&lt;=RentEndPer,(Questions!$G$42*(1+Questions!$G$44)^(ROUNDUP(CashFlows!A461/12,0)-1)),0)</f>
        <v>0</v>
      </c>
      <c r="AJ461" s="40" t="n">
        <f aca="false">IF(Inputs!$B$32&lt;$A461,0,PPMT(Questions!$O$35/12,CashFlows!A461,Inputs!$B$32,-Questions!$K$35))</f>
        <v>0</v>
      </c>
      <c r="AK461" s="40" t="n">
        <f aca="false">IF(OR($A461&lt;Inputs!B$40,$A461+0.1&gt;Inputs!B$43),0,PPMT(Questions!K$54/12,$A461+1-Inputs!B$40,Inputs!B$43-Inputs!B$40,-Questions!K$53))</f>
        <v>0</v>
      </c>
      <c r="AL461" s="40" t="n">
        <f aca="false">IF(OR($A461&lt;Inputs!C$40,$A461+0.1&gt;Inputs!C$43),0,PPMT(Questions!L$54/12,$A461+1-Inputs!C$40,Inputs!C$43-Inputs!C$40,-Questions!L$53))</f>
        <v>0</v>
      </c>
      <c r="AM461" s="40" t="n">
        <f aca="false">IF(OR($A461&lt;Inputs!D$40,$A461+0.1&gt;Inputs!D$43),0,PPMT(Questions!M$54/12,$A461+1-Inputs!D$40,Inputs!D$43-Inputs!D$40,-Questions!M$53))</f>
        <v>0</v>
      </c>
      <c r="AN461" s="40" t="n">
        <f aca="false">IF(OR($A461&lt;Inputs!E$40,$A461+0.1&gt;Inputs!E$43),0,PPMT(Questions!N$54/12,$A461+1-Inputs!E$40,Inputs!E$43-Inputs!E$40,-Questions!N$53))</f>
        <v>0</v>
      </c>
      <c r="AO461" s="40" t="n">
        <f aca="false">SUM(AK461:AN461)</f>
        <v>0</v>
      </c>
      <c r="AP461" s="55" t="n">
        <f aca="false">O461-P461-Y461-AH461-AI461-AJ461-AO461</f>
        <v>13822.3386592597</v>
      </c>
      <c r="AQ461" s="55" t="e">
        <f aca="false">IF(AP461+AQ460+AR460&lt;0,(AP461+AQ460+AR460)*(1+CostofDebt),0)</f>
        <v>#VALUE!</v>
      </c>
      <c r="AR461" s="55" t="str">
        <f aca="false">IF(B461="","",IF(AND(ISNUMBER(B461),AQ461=0),(AU460+AP461),0))</f>
        <v/>
      </c>
      <c r="AS461" s="55" t="n">
        <f aca="false">AV460+E461+F461+D461</f>
        <v>5652623.84004201</v>
      </c>
      <c r="AT461" s="70" t="n">
        <v>0</v>
      </c>
      <c r="AU461" s="55" t="str">
        <f aca="false">IF(ISNUMBER(AR461),AR461*(1+AT461),"")</f>
        <v/>
      </c>
      <c r="AV461" s="55" t="n">
        <f aca="false">IF(ISNUMBER(AS461),AS461*(1+AT461),"")</f>
        <v>5652623.84004201</v>
      </c>
      <c r="AW461" s="55" t="str">
        <f aca="false">IF(B461="","",SUM(AU461:AV461,AQ461))</f>
        <v/>
      </c>
      <c r="AX461" s="33" t="str">
        <f aca="false">IF(AND(B462="",ISNUMBER(AW461)),AW461,"")</f>
        <v/>
      </c>
      <c r="AY461" s="30" t="str">
        <f aca="false">IF(ISNUMBER(AW461),IF(AW461&gt;RetireGoal,ROUND(B461/12,0)+Inputs!$B$2,""),"")</f>
        <v/>
      </c>
      <c r="BD461" s="42" t="n">
        <f aca="false">IF(AU461="",0,IF(TimeTilRetire-B461&gt;=180,HLOOKUP(Questions!$L$12,MeanRange,3,FALSE()),IF(AND(TimeTilRetire-B461&gt;=120,TimeTilRetire-B461&lt;=180),HLOOKUP(Questions!$L$12,MeanRange,4,FALSE()),HLOOKUP(Questions!$L$12,MeanRange,5,FALSE()))))</f>
        <v>0</v>
      </c>
      <c r="BE461" s="42" t="n">
        <f aca="false">IF(AU461="",0,IF(TimeTilRetire-B461&gt;=180,HLOOKUP(Questions!$L$12,StDevRange,3,FALSE()),IF(AND(TimeTilRetire-B461&gt;=120,TimeTilRetire-B461&lt;=180),HLOOKUP(Questions!$L$12,StDevRange,4,FALSE()),HLOOKUP(Questions!$L$12,StDevRange,5,FALSE()))))</f>
        <v>0</v>
      </c>
    </row>
    <row r="462" customFormat="false" ht="12.75" hidden="false" customHeight="false" outlineLevel="0" collapsed="false">
      <c r="A462" s="48" t="n">
        <v>460</v>
      </c>
      <c r="B462" s="48" t="str">
        <f aca="false">IF(A462&gt;TimeTilRetire,"",A462)</f>
        <v/>
      </c>
      <c r="C462" s="0" t="n">
        <f aca="false">MIN((CurrComp*(1+CompGrowth)^(ROUNDUP(CashFlows!A462/12,0)-1)/(12)),IncomeCap)</f>
        <v>29166.6666666667</v>
      </c>
      <c r="D462" s="33" t="n">
        <f aca="false">Questions!$K$62*(12500/12)</f>
        <v>520.833333333333</v>
      </c>
      <c r="E462" s="33" t="n">
        <f aca="false">IF(D462/C462&gt;Questions!$K$64,Questions!$K$64*CashFlows!C462,D462/C462*CashFlows!C462)</f>
        <v>520.833333333333</v>
      </c>
      <c r="F462" s="68" t="n">
        <f aca="false">Questions!$K$68*(3000/12)</f>
        <v>250</v>
      </c>
      <c r="G462" s="69" t="n">
        <f aca="false">IF(Inputs!$B$32&gt;CashFlows!A462,IPMT(Questions!$O$35/12,CashFlows!A462,Inputs!$B$32,-Questions!$K$35),0)</f>
        <v>0</v>
      </c>
      <c r="H462" s="40" t="n">
        <f aca="false">IF(OR($A462&lt;Inputs!B$40,$A462+0.1&gt;Inputs!B$43),0,IPMT(Questions!K$54/12,$A462+1-Inputs!B$40,Inputs!B$43-Inputs!B$40,-Questions!K$53))</f>
        <v>0</v>
      </c>
      <c r="I462" s="40" t="n">
        <f aca="false">IF(OR($A462&lt;Inputs!C$40,$A462+0.1&gt;Inputs!C$43),0,IPMT(Questions!L$54/12,$A462+1-Inputs!C$40,Inputs!C$43-Inputs!C$40,-Questions!L$53))</f>
        <v>0</v>
      </c>
      <c r="J462" s="40" t="n">
        <f aca="false">IF(OR($A462&lt;Inputs!D$40,$A462+0.1&gt;Inputs!D$43),0,IPMT(Questions!M$54/12,$A462+1-Inputs!D$40,Inputs!D$43-Inputs!D$40,-Questions!M$53))</f>
        <v>0</v>
      </c>
      <c r="K462" s="40" t="n">
        <f aca="false">IF(OR($A462&lt;Inputs!E$40,$A462+0.1&gt;Inputs!E$43),0,IPMT(Questions!N$54/12,$A462+1-Inputs!E$40,Inputs!E$43-Inputs!E$40,-Questions!N$53))</f>
        <v>0</v>
      </c>
      <c r="L462" s="40" t="n">
        <f aca="false">SUM(H462:K462)</f>
        <v>0</v>
      </c>
      <c r="M462" s="68" t="n">
        <f aca="false">C462-D462-F462-G462-L462</f>
        <v>28395.8333333333</v>
      </c>
      <c r="N462" s="68" t="n">
        <f aca="false">M462*TaxRate</f>
        <v>9938.54166666667</v>
      </c>
      <c r="O462" s="68" t="n">
        <f aca="false">M462-N462</f>
        <v>18457.2916666667</v>
      </c>
      <c r="P462" s="40" t="n">
        <f aca="false">P461+(P461*OtherGrowth)</f>
        <v>4646.38405190519</v>
      </c>
      <c r="Q462" s="68" t="n">
        <f aca="false">IF(Inputs!B$19&gt;$A462,Q461*(1+KidGrowth),0)</f>
        <v>0</v>
      </c>
      <c r="R462" s="68" t="n">
        <f aca="false">IF(Inputs!C$19&gt;$A462,R461*(1+KidGrowth),0)</f>
        <v>0</v>
      </c>
      <c r="S462" s="68" t="n">
        <f aca="false">IF(Inputs!D$19&gt;$A462,S461*(1+KidGrowth),0)</f>
        <v>0</v>
      </c>
      <c r="T462" s="68" t="n">
        <f aca="false">IF(Inputs!E$19&gt;$A462,T461*(1+KidGrowth),0)</f>
        <v>0</v>
      </c>
      <c r="U462" s="68" t="n">
        <f aca="false">IF(Inputs!F$19&gt;$A462,U461*(1+KidGrowth),0)</f>
        <v>0</v>
      </c>
      <c r="V462" s="68" t="n">
        <f aca="false">IF(Inputs!G$19&gt;$A462,V461*(1+KidGrowth),0)</f>
        <v>0</v>
      </c>
      <c r="W462" s="68" t="n">
        <f aca="false">IF(Inputs!H$19&gt;$A462,W461*(1+KidGrowth),0)</f>
        <v>0</v>
      </c>
      <c r="X462" s="68" t="n">
        <f aca="false">IF(Inputs!I$19&gt;$A462,X461*(1+KidGrowth),0)</f>
        <v>0</v>
      </c>
      <c r="Y462" s="68" t="n">
        <f aca="false">SUM(Q462:X462)</f>
        <v>0</v>
      </c>
      <c r="Z462" s="40" t="n">
        <f aca="false">IF(Inputs!B$23=CashFlows!$A462,Inputs!B$24,IF(AND(Z461&gt;0,$A462&lt;Inputs!B$25),CashFlows!Z461*(1+KidGrowth),0))</f>
        <v>0</v>
      </c>
      <c r="AA462" s="40" t="n">
        <f aca="false">IF(Inputs!C$23=CashFlows!$A462,Inputs!C$24,IF(AND(AA461&gt;0,$A462&lt;Inputs!C$25),CashFlows!AA461*(1+KidGrowth),0))</f>
        <v>0</v>
      </c>
      <c r="AB462" s="40" t="n">
        <f aca="false">IF(Inputs!D$23=CashFlows!$A462,Inputs!D$24,IF(AND(AB461&gt;0,$A462&lt;Inputs!D$25),CashFlows!AB461*(1+KidGrowth),0))</f>
        <v>0</v>
      </c>
      <c r="AC462" s="40" t="n">
        <f aca="false">IF(Inputs!E$23=CashFlows!$A462,Inputs!E$24,IF(AND(AC461&gt;0,$A462&lt;Inputs!E$25),CashFlows!AC461*(1+KidGrowth),0))</f>
        <v>0</v>
      </c>
      <c r="AD462" s="40" t="n">
        <f aca="false">IF(Inputs!F$23=CashFlows!$A462,Inputs!F$24,IF(AND(AD461&gt;0,$A462&lt;Inputs!F$25),CashFlows!AD461*(1+KidGrowth),0))</f>
        <v>0</v>
      </c>
      <c r="AE462" s="40" t="n">
        <f aca="false">IF(Inputs!G$23=CashFlows!$A462,Inputs!G$24,IF(AND(AE461&gt;0,$A462&lt;Inputs!G$25),CashFlows!AE461*(1+KidGrowth),0))</f>
        <v>0</v>
      </c>
      <c r="AF462" s="40" t="n">
        <f aca="false">IF(Inputs!H$23=CashFlows!$A462,Inputs!H$24,IF(AND(AF461&gt;0,$A462&lt;Inputs!H$25),CashFlows!AF461*(1+KidGrowth),0))</f>
        <v>0</v>
      </c>
      <c r="AG462" s="40" t="n">
        <f aca="false">IF(Inputs!I$23=CashFlows!$A462,Inputs!I$24,IF(AND(AG461&gt;0,$A462&lt;Inputs!I$25),CashFlows!AG461*(1+KidGrowth),0))</f>
        <v>0</v>
      </c>
      <c r="AH462" s="40" t="n">
        <f aca="false">SUM(Z462:AG462)</f>
        <v>0</v>
      </c>
      <c r="AI462" s="40" t="n">
        <f aca="false">IF(A462&lt;=RentEndPer,(Questions!$G$42*(1+Questions!$G$44)^(ROUNDUP(CashFlows!A462/12,0)-1)),0)</f>
        <v>0</v>
      </c>
      <c r="AJ462" s="40" t="n">
        <f aca="false">IF(Inputs!$B$32&lt;$A462,0,PPMT(Questions!$O$35/12,CashFlows!A462,Inputs!$B$32,-Questions!$K$35))</f>
        <v>0</v>
      </c>
      <c r="AK462" s="40" t="n">
        <f aca="false">IF(OR($A462&lt;Inputs!B$40,$A462+0.1&gt;Inputs!B$43),0,PPMT(Questions!K$54/12,$A462+1-Inputs!B$40,Inputs!B$43-Inputs!B$40,-Questions!K$53))</f>
        <v>0</v>
      </c>
      <c r="AL462" s="40" t="n">
        <f aca="false">IF(OR($A462&lt;Inputs!C$40,$A462+0.1&gt;Inputs!C$43),0,PPMT(Questions!L$54/12,$A462+1-Inputs!C$40,Inputs!C$43-Inputs!C$40,-Questions!L$53))</f>
        <v>0</v>
      </c>
      <c r="AM462" s="40" t="n">
        <f aca="false">IF(OR($A462&lt;Inputs!D$40,$A462+0.1&gt;Inputs!D$43),0,PPMT(Questions!M$54/12,$A462+1-Inputs!D$40,Inputs!D$43-Inputs!D$40,-Questions!M$53))</f>
        <v>0</v>
      </c>
      <c r="AN462" s="40" t="n">
        <f aca="false">IF(OR($A462&lt;Inputs!E$40,$A462+0.1&gt;Inputs!E$43),0,PPMT(Questions!N$54/12,$A462+1-Inputs!E$40,Inputs!E$43-Inputs!E$40,-Questions!N$53))</f>
        <v>0</v>
      </c>
      <c r="AO462" s="40" t="n">
        <f aca="false">SUM(AK462:AN462)</f>
        <v>0</v>
      </c>
      <c r="AP462" s="55" t="n">
        <f aca="false">O462-P462-Y462-AH462-AI462-AJ462-AO462</f>
        <v>13810.9076147615</v>
      </c>
      <c r="AQ462" s="55" t="e">
        <f aca="false">IF(AP462+AQ461+AR461&lt;0,(AP462+AQ461+AR461)*(1+CostofDebt),0)</f>
        <v>#VALUE!</v>
      </c>
      <c r="AR462" s="55" t="str">
        <f aca="false">IF(B462="","",IF(AND(ISNUMBER(B462),AQ462=0),(AU461+AP462),0))</f>
        <v/>
      </c>
      <c r="AS462" s="55" t="n">
        <f aca="false">AV461+E462+F462+D462</f>
        <v>5653915.50670868</v>
      </c>
      <c r="AT462" s="70" t="n">
        <v>0</v>
      </c>
      <c r="AU462" s="55" t="str">
        <f aca="false">IF(ISNUMBER(AR462),AR462*(1+AT462),"")</f>
        <v/>
      </c>
      <c r="AV462" s="55" t="n">
        <f aca="false">IF(ISNUMBER(AS462),AS462*(1+AT462),"")</f>
        <v>5653915.50670868</v>
      </c>
      <c r="AW462" s="55" t="str">
        <f aca="false">IF(B462="","",SUM(AU462:AV462,AQ462))</f>
        <v/>
      </c>
      <c r="AX462" s="33" t="str">
        <f aca="false">IF(AND(B463="",ISNUMBER(AW462)),AW462,"")</f>
        <v/>
      </c>
      <c r="AY462" s="30" t="str">
        <f aca="false">IF(ISNUMBER(AW462),IF(AW462&gt;RetireGoal,ROUND(B462/12,0)+Inputs!$B$2,""),"")</f>
        <v/>
      </c>
      <c r="BD462" s="42" t="n">
        <f aca="false">IF(AU462="",0,IF(TimeTilRetire-B462&gt;=180,HLOOKUP(Questions!$L$12,MeanRange,3,FALSE()),IF(AND(TimeTilRetire-B462&gt;=120,TimeTilRetire-B462&lt;=180),HLOOKUP(Questions!$L$12,MeanRange,4,FALSE()),HLOOKUP(Questions!$L$12,MeanRange,5,FALSE()))))</f>
        <v>0</v>
      </c>
      <c r="BE462" s="42" t="n">
        <f aca="false">IF(AU462="",0,IF(TimeTilRetire-B462&gt;=180,HLOOKUP(Questions!$L$12,StDevRange,3,FALSE()),IF(AND(TimeTilRetire-B462&gt;=120,TimeTilRetire-B462&lt;=180),HLOOKUP(Questions!$L$12,StDevRange,4,FALSE()),HLOOKUP(Questions!$L$12,StDevRange,5,FALSE()))))</f>
        <v>0</v>
      </c>
    </row>
    <row r="463" customFormat="false" ht="12.75" hidden="false" customHeight="false" outlineLevel="0" collapsed="false">
      <c r="A463" s="48" t="n">
        <v>461</v>
      </c>
      <c r="B463" s="48" t="str">
        <f aca="false">IF(A463&gt;TimeTilRetire,"",A463)</f>
        <v/>
      </c>
      <c r="C463" s="0" t="n">
        <f aca="false">MIN((CurrComp*(1+CompGrowth)^(ROUNDUP(CashFlows!A463/12,0)-1)/(12)),IncomeCap)</f>
        <v>29166.6666666667</v>
      </c>
      <c r="D463" s="33" t="n">
        <f aca="false">Questions!$K$62*(12500/12)</f>
        <v>520.833333333333</v>
      </c>
      <c r="E463" s="33" t="n">
        <f aca="false">IF(D463/C463&gt;Questions!$K$64,Questions!$K$64*CashFlows!C463,D463/C463*CashFlows!C463)</f>
        <v>520.833333333333</v>
      </c>
      <c r="F463" s="68" t="n">
        <f aca="false">Questions!$K$68*(3000/12)</f>
        <v>250</v>
      </c>
      <c r="G463" s="69" t="n">
        <f aca="false">IF(Inputs!$B$32&gt;CashFlows!A463,IPMT(Questions!$O$35/12,CashFlows!A463,Inputs!$B$32,-Questions!$K$35),0)</f>
        <v>0</v>
      </c>
      <c r="H463" s="40" t="n">
        <f aca="false">IF(OR($A463&lt;Inputs!B$40,$A463+0.1&gt;Inputs!B$43),0,IPMT(Questions!K$54/12,$A463+1-Inputs!B$40,Inputs!B$43-Inputs!B$40,-Questions!K$53))</f>
        <v>0</v>
      </c>
      <c r="I463" s="40" t="n">
        <f aca="false">IF(OR($A463&lt;Inputs!C$40,$A463+0.1&gt;Inputs!C$43),0,IPMT(Questions!L$54/12,$A463+1-Inputs!C$40,Inputs!C$43-Inputs!C$40,-Questions!L$53))</f>
        <v>0</v>
      </c>
      <c r="J463" s="40" t="n">
        <f aca="false">IF(OR($A463&lt;Inputs!D$40,$A463+0.1&gt;Inputs!D$43),0,IPMT(Questions!M$54/12,$A463+1-Inputs!D$40,Inputs!D$43-Inputs!D$40,-Questions!M$53))</f>
        <v>0</v>
      </c>
      <c r="K463" s="40" t="n">
        <f aca="false">IF(OR($A463&lt;Inputs!E$40,$A463+0.1&gt;Inputs!E$43),0,IPMT(Questions!N$54/12,$A463+1-Inputs!E$40,Inputs!E$43-Inputs!E$40,-Questions!N$53))</f>
        <v>0</v>
      </c>
      <c r="L463" s="40" t="n">
        <f aca="false">SUM(H463:K463)</f>
        <v>0</v>
      </c>
      <c r="M463" s="68" t="n">
        <f aca="false">C463-D463-F463-G463-L463</f>
        <v>28395.8333333333</v>
      </c>
      <c r="N463" s="68" t="n">
        <f aca="false">M463*TaxRate</f>
        <v>9938.54166666667</v>
      </c>
      <c r="O463" s="68" t="n">
        <f aca="false">M463-N463</f>
        <v>18457.2916666667</v>
      </c>
      <c r="P463" s="40" t="n">
        <f aca="false">P462+(P462*OtherGrowth)</f>
        <v>4657.84328844292</v>
      </c>
      <c r="Q463" s="68" t="n">
        <f aca="false">IF(Inputs!B$19&gt;$A463,Q462*(1+KidGrowth),0)</f>
        <v>0</v>
      </c>
      <c r="R463" s="68" t="n">
        <f aca="false">IF(Inputs!C$19&gt;$A463,R462*(1+KidGrowth),0)</f>
        <v>0</v>
      </c>
      <c r="S463" s="68" t="n">
        <f aca="false">IF(Inputs!D$19&gt;$A463,S462*(1+KidGrowth),0)</f>
        <v>0</v>
      </c>
      <c r="T463" s="68" t="n">
        <f aca="false">IF(Inputs!E$19&gt;$A463,T462*(1+KidGrowth),0)</f>
        <v>0</v>
      </c>
      <c r="U463" s="68" t="n">
        <f aca="false">IF(Inputs!F$19&gt;$A463,U462*(1+KidGrowth),0)</f>
        <v>0</v>
      </c>
      <c r="V463" s="68" t="n">
        <f aca="false">IF(Inputs!G$19&gt;$A463,V462*(1+KidGrowth),0)</f>
        <v>0</v>
      </c>
      <c r="W463" s="68" t="n">
        <f aca="false">IF(Inputs!H$19&gt;$A463,W462*(1+KidGrowth),0)</f>
        <v>0</v>
      </c>
      <c r="X463" s="68" t="n">
        <f aca="false">IF(Inputs!I$19&gt;$A463,X462*(1+KidGrowth),0)</f>
        <v>0</v>
      </c>
      <c r="Y463" s="68" t="n">
        <f aca="false">SUM(Q463:X463)</f>
        <v>0</v>
      </c>
      <c r="Z463" s="40" t="n">
        <f aca="false">IF(Inputs!B$23=CashFlows!$A463,Inputs!B$24,IF(AND(Z462&gt;0,$A463&lt;Inputs!B$25),CashFlows!Z462*(1+KidGrowth),0))</f>
        <v>0</v>
      </c>
      <c r="AA463" s="40" t="n">
        <f aca="false">IF(Inputs!C$23=CashFlows!$A463,Inputs!C$24,IF(AND(AA462&gt;0,$A463&lt;Inputs!C$25),CashFlows!AA462*(1+KidGrowth),0))</f>
        <v>0</v>
      </c>
      <c r="AB463" s="40" t="n">
        <f aca="false">IF(Inputs!D$23=CashFlows!$A463,Inputs!D$24,IF(AND(AB462&gt;0,$A463&lt;Inputs!D$25),CashFlows!AB462*(1+KidGrowth),0))</f>
        <v>0</v>
      </c>
      <c r="AC463" s="40" t="n">
        <f aca="false">IF(Inputs!E$23=CashFlows!$A463,Inputs!E$24,IF(AND(AC462&gt;0,$A463&lt;Inputs!E$25),CashFlows!AC462*(1+KidGrowth),0))</f>
        <v>0</v>
      </c>
      <c r="AD463" s="40" t="n">
        <f aca="false">IF(Inputs!F$23=CashFlows!$A463,Inputs!F$24,IF(AND(AD462&gt;0,$A463&lt;Inputs!F$25),CashFlows!AD462*(1+KidGrowth),0))</f>
        <v>0</v>
      </c>
      <c r="AE463" s="40" t="n">
        <f aca="false">IF(Inputs!G$23=CashFlows!$A463,Inputs!G$24,IF(AND(AE462&gt;0,$A463&lt;Inputs!G$25),CashFlows!AE462*(1+KidGrowth),0))</f>
        <v>0</v>
      </c>
      <c r="AF463" s="40" t="n">
        <f aca="false">IF(Inputs!H$23=CashFlows!$A463,Inputs!H$24,IF(AND(AF462&gt;0,$A463&lt;Inputs!H$25),CashFlows!AF462*(1+KidGrowth),0))</f>
        <v>0</v>
      </c>
      <c r="AG463" s="40" t="n">
        <f aca="false">IF(Inputs!I$23=CashFlows!$A463,Inputs!I$24,IF(AND(AG462&gt;0,$A463&lt;Inputs!I$25),CashFlows!AG462*(1+KidGrowth),0))</f>
        <v>0</v>
      </c>
      <c r="AH463" s="40" t="n">
        <f aca="false">SUM(Z463:AG463)</f>
        <v>0</v>
      </c>
      <c r="AI463" s="40" t="n">
        <f aca="false">IF(A463&lt;=RentEndPer,(Questions!$G$42*(1+Questions!$G$44)^(ROUNDUP(CashFlows!A463/12,0)-1)),0)</f>
        <v>0</v>
      </c>
      <c r="AJ463" s="40" t="n">
        <f aca="false">IF(Inputs!$B$32&lt;$A463,0,PPMT(Questions!$O$35/12,CashFlows!A463,Inputs!$B$32,-Questions!$K$35))</f>
        <v>0</v>
      </c>
      <c r="AK463" s="40" t="n">
        <f aca="false">IF(OR($A463&lt;Inputs!B$40,$A463+0.1&gt;Inputs!B$43),0,PPMT(Questions!K$54/12,$A463+1-Inputs!B$40,Inputs!B$43-Inputs!B$40,-Questions!K$53))</f>
        <v>0</v>
      </c>
      <c r="AL463" s="40" t="n">
        <f aca="false">IF(OR($A463&lt;Inputs!C$40,$A463+0.1&gt;Inputs!C$43),0,PPMT(Questions!L$54/12,$A463+1-Inputs!C$40,Inputs!C$43-Inputs!C$40,-Questions!L$53))</f>
        <v>0</v>
      </c>
      <c r="AM463" s="40" t="n">
        <f aca="false">IF(OR($A463&lt;Inputs!D$40,$A463+0.1&gt;Inputs!D$43),0,PPMT(Questions!M$54/12,$A463+1-Inputs!D$40,Inputs!D$43-Inputs!D$40,-Questions!M$53))</f>
        <v>0</v>
      </c>
      <c r="AN463" s="40" t="n">
        <f aca="false">IF(OR($A463&lt;Inputs!E$40,$A463+0.1&gt;Inputs!E$43),0,PPMT(Questions!N$54/12,$A463+1-Inputs!E$40,Inputs!E$43-Inputs!E$40,-Questions!N$53))</f>
        <v>0</v>
      </c>
      <c r="AO463" s="40" t="n">
        <f aca="false">SUM(AK463:AN463)</f>
        <v>0</v>
      </c>
      <c r="AP463" s="55" t="n">
        <f aca="false">O463-P463-Y463-AH463-AI463-AJ463-AO463</f>
        <v>13799.4483782238</v>
      </c>
      <c r="AQ463" s="55" t="e">
        <f aca="false">IF(AP463+AQ462+AR462&lt;0,(AP463+AQ462+AR462)*(1+CostofDebt),0)</f>
        <v>#VALUE!</v>
      </c>
      <c r="AR463" s="55" t="str">
        <f aca="false">IF(B463="","",IF(AND(ISNUMBER(B463),AQ463=0),(AU462+AP463),0))</f>
        <v/>
      </c>
      <c r="AS463" s="55" t="n">
        <f aca="false">AV462+E463+F463+D463</f>
        <v>5655207.17337535</v>
      </c>
      <c r="AT463" s="70" t="n">
        <v>0</v>
      </c>
      <c r="AU463" s="55" t="str">
        <f aca="false">IF(ISNUMBER(AR463),AR463*(1+AT463),"")</f>
        <v/>
      </c>
      <c r="AV463" s="55" t="n">
        <f aca="false">IF(ISNUMBER(AS463),AS463*(1+AT463),"")</f>
        <v>5655207.17337535</v>
      </c>
      <c r="AW463" s="55" t="str">
        <f aca="false">IF(B463="","",SUM(AU463:AV463,AQ463))</f>
        <v/>
      </c>
      <c r="AX463" s="33" t="str">
        <f aca="false">IF(AND(B464="",ISNUMBER(AW463)),AW463,"")</f>
        <v/>
      </c>
      <c r="AY463" s="30" t="str">
        <f aca="false">IF(ISNUMBER(AW463),IF(AW463&gt;RetireGoal,ROUND(B463/12,0)+Inputs!$B$2,""),"")</f>
        <v/>
      </c>
      <c r="BD463" s="42" t="n">
        <f aca="false">IF(AU463="",0,IF(TimeTilRetire-B463&gt;=180,HLOOKUP(Questions!$L$12,MeanRange,3,FALSE()),IF(AND(TimeTilRetire-B463&gt;=120,TimeTilRetire-B463&lt;=180),HLOOKUP(Questions!$L$12,MeanRange,4,FALSE()),HLOOKUP(Questions!$L$12,MeanRange,5,FALSE()))))</f>
        <v>0</v>
      </c>
      <c r="BE463" s="42" t="n">
        <f aca="false">IF(AU463="",0,IF(TimeTilRetire-B463&gt;=180,HLOOKUP(Questions!$L$12,StDevRange,3,FALSE()),IF(AND(TimeTilRetire-B463&gt;=120,TimeTilRetire-B463&lt;=180),HLOOKUP(Questions!$L$12,StDevRange,4,FALSE()),HLOOKUP(Questions!$L$12,StDevRange,5,FALSE()))))</f>
        <v>0</v>
      </c>
    </row>
    <row r="464" customFormat="false" ht="12.75" hidden="false" customHeight="false" outlineLevel="0" collapsed="false">
      <c r="A464" s="48" t="n">
        <v>462</v>
      </c>
      <c r="B464" s="48" t="str">
        <f aca="false">IF(A464&gt;TimeTilRetire,"",A464)</f>
        <v/>
      </c>
      <c r="C464" s="0" t="n">
        <f aca="false">MIN((CurrComp*(1+CompGrowth)^(ROUNDUP(CashFlows!A464/12,0)-1)/(12)),IncomeCap)</f>
        <v>29166.6666666667</v>
      </c>
      <c r="D464" s="33" t="n">
        <f aca="false">Questions!$K$62*(12500/12)</f>
        <v>520.833333333333</v>
      </c>
      <c r="E464" s="33" t="n">
        <f aca="false">IF(D464/C464&gt;Questions!$K$64,Questions!$K$64*CashFlows!C464,D464/C464*CashFlows!C464)</f>
        <v>520.833333333333</v>
      </c>
      <c r="F464" s="68" t="n">
        <f aca="false">Questions!$K$68*(3000/12)</f>
        <v>250</v>
      </c>
      <c r="G464" s="69" t="n">
        <f aca="false">IF(Inputs!$B$32&gt;CashFlows!A464,IPMT(Questions!$O$35/12,CashFlows!A464,Inputs!$B$32,-Questions!$K$35),0)</f>
        <v>0</v>
      </c>
      <c r="H464" s="40" t="n">
        <f aca="false">IF(OR($A464&lt;Inputs!B$40,$A464+0.1&gt;Inputs!B$43),0,IPMT(Questions!K$54/12,$A464+1-Inputs!B$40,Inputs!B$43-Inputs!B$40,-Questions!K$53))</f>
        <v>0</v>
      </c>
      <c r="I464" s="40" t="n">
        <f aca="false">IF(OR($A464&lt;Inputs!C$40,$A464+0.1&gt;Inputs!C$43),0,IPMT(Questions!L$54/12,$A464+1-Inputs!C$40,Inputs!C$43-Inputs!C$40,-Questions!L$53))</f>
        <v>0</v>
      </c>
      <c r="J464" s="40" t="n">
        <f aca="false">IF(OR($A464&lt;Inputs!D$40,$A464+0.1&gt;Inputs!D$43),0,IPMT(Questions!M$54/12,$A464+1-Inputs!D$40,Inputs!D$43-Inputs!D$40,-Questions!M$53))</f>
        <v>0</v>
      </c>
      <c r="K464" s="40" t="n">
        <f aca="false">IF(OR($A464&lt;Inputs!E$40,$A464+0.1&gt;Inputs!E$43),0,IPMT(Questions!N$54/12,$A464+1-Inputs!E$40,Inputs!E$43-Inputs!E$40,-Questions!N$53))</f>
        <v>0</v>
      </c>
      <c r="L464" s="40" t="n">
        <f aca="false">SUM(H464:K464)</f>
        <v>0</v>
      </c>
      <c r="M464" s="68" t="n">
        <f aca="false">C464-D464-F464-G464-L464</f>
        <v>28395.8333333333</v>
      </c>
      <c r="N464" s="68" t="n">
        <f aca="false">M464*TaxRate</f>
        <v>9938.54166666667</v>
      </c>
      <c r="O464" s="68" t="n">
        <f aca="false">M464-N464</f>
        <v>18457.2916666667</v>
      </c>
      <c r="P464" s="40" t="n">
        <f aca="false">P463+(P463*OtherGrowth)</f>
        <v>4669.33078654933</v>
      </c>
      <c r="Q464" s="68" t="n">
        <f aca="false">IF(Inputs!B$19&gt;$A464,Q463*(1+KidGrowth),0)</f>
        <v>0</v>
      </c>
      <c r="R464" s="68" t="n">
        <f aca="false">IF(Inputs!C$19&gt;$A464,R463*(1+KidGrowth),0)</f>
        <v>0</v>
      </c>
      <c r="S464" s="68" t="n">
        <f aca="false">IF(Inputs!D$19&gt;$A464,S463*(1+KidGrowth),0)</f>
        <v>0</v>
      </c>
      <c r="T464" s="68" t="n">
        <f aca="false">IF(Inputs!E$19&gt;$A464,T463*(1+KidGrowth),0)</f>
        <v>0</v>
      </c>
      <c r="U464" s="68" t="n">
        <f aca="false">IF(Inputs!F$19&gt;$A464,U463*(1+KidGrowth),0)</f>
        <v>0</v>
      </c>
      <c r="V464" s="68" t="n">
        <f aca="false">IF(Inputs!G$19&gt;$A464,V463*(1+KidGrowth),0)</f>
        <v>0</v>
      </c>
      <c r="W464" s="68" t="n">
        <f aca="false">IF(Inputs!H$19&gt;$A464,W463*(1+KidGrowth),0)</f>
        <v>0</v>
      </c>
      <c r="X464" s="68" t="n">
        <f aca="false">IF(Inputs!I$19&gt;$A464,X463*(1+KidGrowth),0)</f>
        <v>0</v>
      </c>
      <c r="Y464" s="68" t="n">
        <f aca="false">SUM(Q464:X464)</f>
        <v>0</v>
      </c>
      <c r="Z464" s="40" t="n">
        <f aca="false">IF(Inputs!B$23=CashFlows!$A464,Inputs!B$24,IF(AND(Z463&gt;0,$A464&lt;Inputs!B$25),CashFlows!Z463*(1+KidGrowth),0))</f>
        <v>0</v>
      </c>
      <c r="AA464" s="40" t="n">
        <f aca="false">IF(Inputs!C$23=CashFlows!$A464,Inputs!C$24,IF(AND(AA463&gt;0,$A464&lt;Inputs!C$25),CashFlows!AA463*(1+KidGrowth),0))</f>
        <v>0</v>
      </c>
      <c r="AB464" s="40" t="n">
        <f aca="false">IF(Inputs!D$23=CashFlows!$A464,Inputs!D$24,IF(AND(AB463&gt;0,$A464&lt;Inputs!D$25),CashFlows!AB463*(1+KidGrowth),0))</f>
        <v>0</v>
      </c>
      <c r="AC464" s="40" t="n">
        <f aca="false">IF(Inputs!E$23=CashFlows!$A464,Inputs!E$24,IF(AND(AC463&gt;0,$A464&lt;Inputs!E$25),CashFlows!AC463*(1+KidGrowth),0))</f>
        <v>0</v>
      </c>
      <c r="AD464" s="40" t="n">
        <f aca="false">IF(Inputs!F$23=CashFlows!$A464,Inputs!F$24,IF(AND(AD463&gt;0,$A464&lt;Inputs!F$25),CashFlows!AD463*(1+KidGrowth),0))</f>
        <v>0</v>
      </c>
      <c r="AE464" s="40" t="n">
        <f aca="false">IF(Inputs!G$23=CashFlows!$A464,Inputs!G$24,IF(AND(AE463&gt;0,$A464&lt;Inputs!G$25),CashFlows!AE463*(1+KidGrowth),0))</f>
        <v>0</v>
      </c>
      <c r="AF464" s="40" t="n">
        <f aca="false">IF(Inputs!H$23=CashFlows!$A464,Inputs!H$24,IF(AND(AF463&gt;0,$A464&lt;Inputs!H$25),CashFlows!AF463*(1+KidGrowth),0))</f>
        <v>0</v>
      </c>
      <c r="AG464" s="40" t="n">
        <f aca="false">IF(Inputs!I$23=CashFlows!$A464,Inputs!I$24,IF(AND(AG463&gt;0,$A464&lt;Inputs!I$25),CashFlows!AG463*(1+KidGrowth),0))</f>
        <v>0</v>
      </c>
      <c r="AH464" s="40" t="n">
        <f aca="false">SUM(Z464:AG464)</f>
        <v>0</v>
      </c>
      <c r="AI464" s="40" t="n">
        <f aca="false">IF(A464&lt;=RentEndPer,(Questions!$G$42*(1+Questions!$G$44)^(ROUNDUP(CashFlows!A464/12,0)-1)),0)</f>
        <v>0</v>
      </c>
      <c r="AJ464" s="40" t="n">
        <f aca="false">IF(Inputs!$B$32&lt;$A464,0,PPMT(Questions!$O$35/12,CashFlows!A464,Inputs!$B$32,-Questions!$K$35))</f>
        <v>0</v>
      </c>
      <c r="AK464" s="40" t="n">
        <f aca="false">IF(OR($A464&lt;Inputs!B$40,$A464+0.1&gt;Inputs!B$43),0,PPMT(Questions!K$54/12,$A464+1-Inputs!B$40,Inputs!B$43-Inputs!B$40,-Questions!K$53))</f>
        <v>0</v>
      </c>
      <c r="AL464" s="40" t="n">
        <f aca="false">IF(OR($A464&lt;Inputs!C$40,$A464+0.1&gt;Inputs!C$43),0,PPMT(Questions!L$54/12,$A464+1-Inputs!C$40,Inputs!C$43-Inputs!C$40,-Questions!L$53))</f>
        <v>0</v>
      </c>
      <c r="AM464" s="40" t="n">
        <f aca="false">IF(OR($A464&lt;Inputs!D$40,$A464+0.1&gt;Inputs!D$43),0,PPMT(Questions!M$54/12,$A464+1-Inputs!D$40,Inputs!D$43-Inputs!D$40,-Questions!M$53))</f>
        <v>0</v>
      </c>
      <c r="AN464" s="40" t="n">
        <f aca="false">IF(OR($A464&lt;Inputs!E$40,$A464+0.1&gt;Inputs!E$43),0,PPMT(Questions!N$54/12,$A464+1-Inputs!E$40,Inputs!E$43-Inputs!E$40,-Questions!N$53))</f>
        <v>0</v>
      </c>
      <c r="AO464" s="40" t="n">
        <f aca="false">SUM(AK464:AN464)</f>
        <v>0</v>
      </c>
      <c r="AP464" s="55" t="n">
        <f aca="false">O464-P464-Y464-AH464-AI464-AJ464-AO464</f>
        <v>13787.9608801173</v>
      </c>
      <c r="AQ464" s="55" t="e">
        <f aca="false">IF(AP464+AQ463+AR463&lt;0,(AP464+AQ463+AR463)*(1+CostofDebt),0)</f>
        <v>#VALUE!</v>
      </c>
      <c r="AR464" s="55" t="str">
        <f aca="false">IF(B464="","",IF(AND(ISNUMBER(B464),AQ464=0),(AU463+AP464),0))</f>
        <v/>
      </c>
      <c r="AS464" s="55" t="n">
        <f aca="false">AV463+E464+F464+D464</f>
        <v>5656498.84004201</v>
      </c>
      <c r="AT464" s="70" t="n">
        <v>0</v>
      </c>
      <c r="AU464" s="55" t="str">
        <f aca="false">IF(ISNUMBER(AR464),AR464*(1+AT464),"")</f>
        <v/>
      </c>
      <c r="AV464" s="55" t="n">
        <f aca="false">IF(ISNUMBER(AS464),AS464*(1+AT464),"")</f>
        <v>5656498.84004201</v>
      </c>
      <c r="AW464" s="55" t="str">
        <f aca="false">IF(B464="","",SUM(AU464:AV464,AQ464))</f>
        <v/>
      </c>
      <c r="AX464" s="33" t="str">
        <f aca="false">IF(AND(B465="",ISNUMBER(AW464)),AW464,"")</f>
        <v/>
      </c>
      <c r="AY464" s="30" t="str">
        <f aca="false">IF(ISNUMBER(AW464),IF(AW464&gt;RetireGoal,ROUND(B464/12,0)+Inputs!$B$2,""),"")</f>
        <v/>
      </c>
      <c r="BD464" s="42" t="n">
        <f aca="false">IF(AU464="",0,IF(TimeTilRetire-B464&gt;=180,HLOOKUP(Questions!$L$12,MeanRange,3,FALSE()),IF(AND(TimeTilRetire-B464&gt;=120,TimeTilRetire-B464&lt;=180),HLOOKUP(Questions!$L$12,MeanRange,4,FALSE()),HLOOKUP(Questions!$L$12,MeanRange,5,FALSE()))))</f>
        <v>0</v>
      </c>
      <c r="BE464" s="42" t="n">
        <f aca="false">IF(AU464="",0,IF(TimeTilRetire-B464&gt;=180,HLOOKUP(Questions!$L$12,StDevRange,3,FALSE()),IF(AND(TimeTilRetire-B464&gt;=120,TimeTilRetire-B464&lt;=180),HLOOKUP(Questions!$L$12,StDevRange,4,FALSE()),HLOOKUP(Questions!$L$12,StDevRange,5,FALSE()))))</f>
        <v>0</v>
      </c>
    </row>
    <row r="465" customFormat="false" ht="12.75" hidden="false" customHeight="false" outlineLevel="0" collapsed="false">
      <c r="A465" s="48" t="n">
        <v>463</v>
      </c>
      <c r="B465" s="48" t="str">
        <f aca="false">IF(A465&gt;TimeTilRetire,"",A465)</f>
        <v/>
      </c>
      <c r="C465" s="0" t="n">
        <f aca="false">MIN((CurrComp*(1+CompGrowth)^(ROUNDUP(CashFlows!A465/12,0)-1)/(12)),IncomeCap)</f>
        <v>29166.6666666667</v>
      </c>
      <c r="D465" s="33" t="n">
        <f aca="false">Questions!$K$62*(12500/12)</f>
        <v>520.833333333333</v>
      </c>
      <c r="E465" s="33" t="n">
        <f aca="false">IF(D465/C465&gt;Questions!$K$64,Questions!$K$64*CashFlows!C465,D465/C465*CashFlows!C465)</f>
        <v>520.833333333333</v>
      </c>
      <c r="F465" s="68" t="n">
        <f aca="false">Questions!$K$68*(3000/12)</f>
        <v>250</v>
      </c>
      <c r="G465" s="69" t="n">
        <f aca="false">IF(Inputs!$B$32&gt;CashFlows!A465,IPMT(Questions!$O$35/12,CashFlows!A465,Inputs!$B$32,-Questions!$K$35),0)</f>
        <v>0</v>
      </c>
      <c r="H465" s="40" t="n">
        <f aca="false">IF(OR($A465&lt;Inputs!B$40,$A465+0.1&gt;Inputs!B$43),0,IPMT(Questions!K$54/12,$A465+1-Inputs!B$40,Inputs!B$43-Inputs!B$40,-Questions!K$53))</f>
        <v>0</v>
      </c>
      <c r="I465" s="40" t="n">
        <f aca="false">IF(OR($A465&lt;Inputs!C$40,$A465+0.1&gt;Inputs!C$43),0,IPMT(Questions!L$54/12,$A465+1-Inputs!C$40,Inputs!C$43-Inputs!C$40,-Questions!L$53))</f>
        <v>0</v>
      </c>
      <c r="J465" s="40" t="n">
        <f aca="false">IF(OR($A465&lt;Inputs!D$40,$A465+0.1&gt;Inputs!D$43),0,IPMT(Questions!M$54/12,$A465+1-Inputs!D$40,Inputs!D$43-Inputs!D$40,-Questions!M$53))</f>
        <v>0</v>
      </c>
      <c r="K465" s="40" t="n">
        <f aca="false">IF(OR($A465&lt;Inputs!E$40,$A465+0.1&gt;Inputs!E$43),0,IPMT(Questions!N$54/12,$A465+1-Inputs!E$40,Inputs!E$43-Inputs!E$40,-Questions!N$53))</f>
        <v>0</v>
      </c>
      <c r="L465" s="40" t="n">
        <f aca="false">SUM(H465:K465)</f>
        <v>0</v>
      </c>
      <c r="M465" s="68" t="n">
        <f aca="false">C465-D465-F465-G465-L465</f>
        <v>28395.8333333333</v>
      </c>
      <c r="N465" s="68" t="n">
        <f aca="false">M465*TaxRate</f>
        <v>9938.54166666667</v>
      </c>
      <c r="O465" s="68" t="n">
        <f aca="false">M465-N465</f>
        <v>18457.2916666667</v>
      </c>
      <c r="P465" s="40" t="n">
        <f aca="false">P464+(P464*OtherGrowth)</f>
        <v>4680.84661592508</v>
      </c>
      <c r="Q465" s="68" t="n">
        <f aca="false">IF(Inputs!B$19&gt;$A465,Q464*(1+KidGrowth),0)</f>
        <v>0</v>
      </c>
      <c r="R465" s="68" t="n">
        <f aca="false">IF(Inputs!C$19&gt;$A465,R464*(1+KidGrowth),0)</f>
        <v>0</v>
      </c>
      <c r="S465" s="68" t="n">
        <f aca="false">IF(Inputs!D$19&gt;$A465,S464*(1+KidGrowth),0)</f>
        <v>0</v>
      </c>
      <c r="T465" s="68" t="n">
        <f aca="false">IF(Inputs!E$19&gt;$A465,T464*(1+KidGrowth),0)</f>
        <v>0</v>
      </c>
      <c r="U465" s="68" t="n">
        <f aca="false">IF(Inputs!F$19&gt;$A465,U464*(1+KidGrowth),0)</f>
        <v>0</v>
      </c>
      <c r="V465" s="68" t="n">
        <f aca="false">IF(Inputs!G$19&gt;$A465,V464*(1+KidGrowth),0)</f>
        <v>0</v>
      </c>
      <c r="W465" s="68" t="n">
        <f aca="false">IF(Inputs!H$19&gt;$A465,W464*(1+KidGrowth),0)</f>
        <v>0</v>
      </c>
      <c r="X465" s="68" t="n">
        <f aca="false">IF(Inputs!I$19&gt;$A465,X464*(1+KidGrowth),0)</f>
        <v>0</v>
      </c>
      <c r="Y465" s="68" t="n">
        <f aca="false">SUM(Q465:X465)</f>
        <v>0</v>
      </c>
      <c r="Z465" s="40" t="n">
        <f aca="false">IF(Inputs!B$23=CashFlows!$A465,Inputs!B$24,IF(AND(Z464&gt;0,$A465&lt;Inputs!B$25),CashFlows!Z464*(1+KidGrowth),0))</f>
        <v>0</v>
      </c>
      <c r="AA465" s="40" t="n">
        <f aca="false">IF(Inputs!C$23=CashFlows!$A465,Inputs!C$24,IF(AND(AA464&gt;0,$A465&lt;Inputs!C$25),CashFlows!AA464*(1+KidGrowth),0))</f>
        <v>0</v>
      </c>
      <c r="AB465" s="40" t="n">
        <f aca="false">IF(Inputs!D$23=CashFlows!$A465,Inputs!D$24,IF(AND(AB464&gt;0,$A465&lt;Inputs!D$25),CashFlows!AB464*(1+KidGrowth),0))</f>
        <v>0</v>
      </c>
      <c r="AC465" s="40" t="n">
        <f aca="false">IF(Inputs!E$23=CashFlows!$A465,Inputs!E$24,IF(AND(AC464&gt;0,$A465&lt;Inputs!E$25),CashFlows!AC464*(1+KidGrowth),0))</f>
        <v>0</v>
      </c>
      <c r="AD465" s="40" t="n">
        <f aca="false">IF(Inputs!F$23=CashFlows!$A465,Inputs!F$24,IF(AND(AD464&gt;0,$A465&lt;Inputs!F$25),CashFlows!AD464*(1+KidGrowth),0))</f>
        <v>0</v>
      </c>
      <c r="AE465" s="40" t="n">
        <f aca="false">IF(Inputs!G$23=CashFlows!$A465,Inputs!G$24,IF(AND(AE464&gt;0,$A465&lt;Inputs!G$25),CashFlows!AE464*(1+KidGrowth),0))</f>
        <v>0</v>
      </c>
      <c r="AF465" s="40" t="n">
        <f aca="false">IF(Inputs!H$23=CashFlows!$A465,Inputs!H$24,IF(AND(AF464&gt;0,$A465&lt;Inputs!H$25),CashFlows!AF464*(1+KidGrowth),0))</f>
        <v>0</v>
      </c>
      <c r="AG465" s="40" t="n">
        <f aca="false">IF(Inputs!I$23=CashFlows!$A465,Inputs!I$24,IF(AND(AG464&gt;0,$A465&lt;Inputs!I$25),CashFlows!AG464*(1+KidGrowth),0))</f>
        <v>0</v>
      </c>
      <c r="AH465" s="40" t="n">
        <f aca="false">SUM(Z465:AG465)</f>
        <v>0</v>
      </c>
      <c r="AI465" s="40" t="n">
        <f aca="false">IF(A465&lt;=RentEndPer,(Questions!$G$42*(1+Questions!$G$44)^(ROUNDUP(CashFlows!A465/12,0)-1)),0)</f>
        <v>0</v>
      </c>
      <c r="AJ465" s="40" t="n">
        <f aca="false">IF(Inputs!$B$32&lt;$A465,0,PPMT(Questions!$O$35/12,CashFlows!A465,Inputs!$B$32,-Questions!$K$35))</f>
        <v>0</v>
      </c>
      <c r="AK465" s="40" t="n">
        <f aca="false">IF(OR($A465&lt;Inputs!B$40,$A465+0.1&gt;Inputs!B$43),0,PPMT(Questions!K$54/12,$A465+1-Inputs!B$40,Inputs!B$43-Inputs!B$40,-Questions!K$53))</f>
        <v>0</v>
      </c>
      <c r="AL465" s="40" t="n">
        <f aca="false">IF(OR($A465&lt;Inputs!C$40,$A465+0.1&gt;Inputs!C$43),0,PPMT(Questions!L$54/12,$A465+1-Inputs!C$40,Inputs!C$43-Inputs!C$40,-Questions!L$53))</f>
        <v>0</v>
      </c>
      <c r="AM465" s="40" t="n">
        <f aca="false">IF(OR($A465&lt;Inputs!D$40,$A465+0.1&gt;Inputs!D$43),0,PPMT(Questions!M$54/12,$A465+1-Inputs!D$40,Inputs!D$43-Inputs!D$40,-Questions!M$53))</f>
        <v>0</v>
      </c>
      <c r="AN465" s="40" t="n">
        <f aca="false">IF(OR($A465&lt;Inputs!E$40,$A465+0.1&gt;Inputs!E$43),0,PPMT(Questions!N$54/12,$A465+1-Inputs!E$40,Inputs!E$43-Inputs!E$40,-Questions!N$53))</f>
        <v>0</v>
      </c>
      <c r="AO465" s="40" t="n">
        <f aca="false">SUM(AK465:AN465)</f>
        <v>0</v>
      </c>
      <c r="AP465" s="55" t="n">
        <f aca="false">O465-P465-Y465-AH465-AI465-AJ465-AO465</f>
        <v>13776.4450507416</v>
      </c>
      <c r="AQ465" s="55" t="e">
        <f aca="false">IF(AP465+AQ464+AR464&lt;0,(AP465+AQ464+AR464)*(1+CostofDebt),0)</f>
        <v>#VALUE!</v>
      </c>
      <c r="AR465" s="55" t="str">
        <f aca="false">IF(B465="","",IF(AND(ISNUMBER(B465),AQ465=0),(AU464+AP465),0))</f>
        <v/>
      </c>
      <c r="AS465" s="55" t="n">
        <f aca="false">AV464+E465+F465+D465</f>
        <v>5657790.50670868</v>
      </c>
      <c r="AT465" s="70" t="n">
        <v>0</v>
      </c>
      <c r="AU465" s="55" t="str">
        <f aca="false">IF(ISNUMBER(AR465),AR465*(1+AT465),"")</f>
        <v/>
      </c>
      <c r="AV465" s="55" t="n">
        <f aca="false">IF(ISNUMBER(AS465),AS465*(1+AT465),"")</f>
        <v>5657790.50670868</v>
      </c>
      <c r="AW465" s="55" t="str">
        <f aca="false">IF(B465="","",SUM(AU465:AV465,AQ465))</f>
        <v/>
      </c>
      <c r="AX465" s="33" t="str">
        <f aca="false">IF(AND(B466="",ISNUMBER(AW465)),AW465,"")</f>
        <v/>
      </c>
      <c r="AY465" s="30" t="str">
        <f aca="false">IF(ISNUMBER(AW465),IF(AW465&gt;RetireGoal,ROUND(B465/12,0)+Inputs!$B$2,""),"")</f>
        <v/>
      </c>
      <c r="BD465" s="42" t="n">
        <f aca="false">IF(AU465="",0,IF(TimeTilRetire-B465&gt;=180,HLOOKUP(Questions!$L$12,MeanRange,3,FALSE()),IF(AND(TimeTilRetire-B465&gt;=120,TimeTilRetire-B465&lt;=180),HLOOKUP(Questions!$L$12,MeanRange,4,FALSE()),HLOOKUP(Questions!$L$12,MeanRange,5,FALSE()))))</f>
        <v>0</v>
      </c>
      <c r="BE465" s="42" t="n">
        <f aca="false">IF(AU465="",0,IF(TimeTilRetire-B465&gt;=180,HLOOKUP(Questions!$L$12,StDevRange,3,FALSE()),IF(AND(TimeTilRetire-B465&gt;=120,TimeTilRetire-B465&lt;=180),HLOOKUP(Questions!$L$12,StDevRange,4,FALSE()),HLOOKUP(Questions!$L$12,StDevRange,5,FALSE()))))</f>
        <v>0</v>
      </c>
    </row>
    <row r="466" customFormat="false" ht="12.75" hidden="false" customHeight="false" outlineLevel="0" collapsed="false">
      <c r="A466" s="48" t="n">
        <v>464</v>
      </c>
      <c r="B466" s="48" t="str">
        <f aca="false">IF(A466&gt;TimeTilRetire,"",A466)</f>
        <v/>
      </c>
      <c r="C466" s="0" t="n">
        <f aca="false">MIN((CurrComp*(1+CompGrowth)^(ROUNDUP(CashFlows!A466/12,0)-1)/(12)),IncomeCap)</f>
        <v>29166.6666666667</v>
      </c>
      <c r="D466" s="33" t="n">
        <f aca="false">Questions!$K$62*(12500/12)</f>
        <v>520.833333333333</v>
      </c>
      <c r="E466" s="33" t="n">
        <f aca="false">IF(D466/C466&gt;Questions!$K$64,Questions!$K$64*CashFlows!C466,D466/C466*CashFlows!C466)</f>
        <v>520.833333333333</v>
      </c>
      <c r="F466" s="68" t="n">
        <f aca="false">Questions!$K$68*(3000/12)</f>
        <v>250</v>
      </c>
      <c r="G466" s="69" t="n">
        <f aca="false">IF(Inputs!$B$32&gt;CashFlows!A466,IPMT(Questions!$O$35/12,CashFlows!A466,Inputs!$B$32,-Questions!$K$35),0)</f>
        <v>0</v>
      </c>
      <c r="H466" s="40" t="n">
        <f aca="false">IF(OR($A466&lt;Inputs!B$40,$A466+0.1&gt;Inputs!B$43),0,IPMT(Questions!K$54/12,$A466+1-Inputs!B$40,Inputs!B$43-Inputs!B$40,-Questions!K$53))</f>
        <v>0</v>
      </c>
      <c r="I466" s="40" t="n">
        <f aca="false">IF(OR($A466&lt;Inputs!C$40,$A466+0.1&gt;Inputs!C$43),0,IPMT(Questions!L$54/12,$A466+1-Inputs!C$40,Inputs!C$43-Inputs!C$40,-Questions!L$53))</f>
        <v>0</v>
      </c>
      <c r="J466" s="40" t="n">
        <f aca="false">IF(OR($A466&lt;Inputs!D$40,$A466+0.1&gt;Inputs!D$43),0,IPMT(Questions!M$54/12,$A466+1-Inputs!D$40,Inputs!D$43-Inputs!D$40,-Questions!M$53))</f>
        <v>0</v>
      </c>
      <c r="K466" s="40" t="n">
        <f aca="false">IF(OR($A466&lt;Inputs!E$40,$A466+0.1&gt;Inputs!E$43),0,IPMT(Questions!N$54/12,$A466+1-Inputs!E$40,Inputs!E$43-Inputs!E$40,-Questions!N$53))</f>
        <v>0</v>
      </c>
      <c r="L466" s="40" t="n">
        <f aca="false">SUM(H466:K466)</f>
        <v>0</v>
      </c>
      <c r="M466" s="68" t="n">
        <f aca="false">C466-D466-F466-G466-L466</f>
        <v>28395.8333333333</v>
      </c>
      <c r="N466" s="68" t="n">
        <f aca="false">M466*TaxRate</f>
        <v>9938.54166666667</v>
      </c>
      <c r="O466" s="68" t="n">
        <f aca="false">M466-N466</f>
        <v>18457.2916666667</v>
      </c>
      <c r="P466" s="40" t="n">
        <f aca="false">P465+(P465*OtherGrowth)</f>
        <v>4692.39084644273</v>
      </c>
      <c r="Q466" s="68" t="n">
        <f aca="false">IF(Inputs!B$19&gt;$A466,Q465*(1+KidGrowth),0)</f>
        <v>0</v>
      </c>
      <c r="R466" s="68" t="n">
        <f aca="false">IF(Inputs!C$19&gt;$A466,R465*(1+KidGrowth),0)</f>
        <v>0</v>
      </c>
      <c r="S466" s="68" t="n">
        <f aca="false">IF(Inputs!D$19&gt;$A466,S465*(1+KidGrowth),0)</f>
        <v>0</v>
      </c>
      <c r="T466" s="68" t="n">
        <f aca="false">IF(Inputs!E$19&gt;$A466,T465*(1+KidGrowth),0)</f>
        <v>0</v>
      </c>
      <c r="U466" s="68" t="n">
        <f aca="false">IF(Inputs!F$19&gt;$A466,U465*(1+KidGrowth),0)</f>
        <v>0</v>
      </c>
      <c r="V466" s="68" t="n">
        <f aca="false">IF(Inputs!G$19&gt;$A466,V465*(1+KidGrowth),0)</f>
        <v>0</v>
      </c>
      <c r="W466" s="68" t="n">
        <f aca="false">IF(Inputs!H$19&gt;$A466,W465*(1+KidGrowth),0)</f>
        <v>0</v>
      </c>
      <c r="X466" s="68" t="n">
        <f aca="false">IF(Inputs!I$19&gt;$A466,X465*(1+KidGrowth),0)</f>
        <v>0</v>
      </c>
      <c r="Y466" s="68" t="n">
        <f aca="false">SUM(Q466:X466)</f>
        <v>0</v>
      </c>
      <c r="Z466" s="40" t="n">
        <f aca="false">IF(Inputs!B$23=CashFlows!$A466,Inputs!B$24,IF(AND(Z465&gt;0,$A466&lt;Inputs!B$25),CashFlows!Z465*(1+KidGrowth),0))</f>
        <v>0</v>
      </c>
      <c r="AA466" s="40" t="n">
        <f aca="false">IF(Inputs!C$23=CashFlows!$A466,Inputs!C$24,IF(AND(AA465&gt;0,$A466&lt;Inputs!C$25),CashFlows!AA465*(1+KidGrowth),0))</f>
        <v>0</v>
      </c>
      <c r="AB466" s="40" t="n">
        <f aca="false">IF(Inputs!D$23=CashFlows!$A466,Inputs!D$24,IF(AND(AB465&gt;0,$A466&lt;Inputs!D$25),CashFlows!AB465*(1+KidGrowth),0))</f>
        <v>0</v>
      </c>
      <c r="AC466" s="40" t="n">
        <f aca="false">IF(Inputs!E$23=CashFlows!$A466,Inputs!E$24,IF(AND(AC465&gt;0,$A466&lt;Inputs!E$25),CashFlows!AC465*(1+KidGrowth),0))</f>
        <v>0</v>
      </c>
      <c r="AD466" s="40" t="n">
        <f aca="false">IF(Inputs!F$23=CashFlows!$A466,Inputs!F$24,IF(AND(AD465&gt;0,$A466&lt;Inputs!F$25),CashFlows!AD465*(1+KidGrowth),0))</f>
        <v>0</v>
      </c>
      <c r="AE466" s="40" t="n">
        <f aca="false">IF(Inputs!G$23=CashFlows!$A466,Inputs!G$24,IF(AND(AE465&gt;0,$A466&lt;Inputs!G$25),CashFlows!AE465*(1+KidGrowth),0))</f>
        <v>0</v>
      </c>
      <c r="AF466" s="40" t="n">
        <f aca="false">IF(Inputs!H$23=CashFlows!$A466,Inputs!H$24,IF(AND(AF465&gt;0,$A466&lt;Inputs!H$25),CashFlows!AF465*(1+KidGrowth),0))</f>
        <v>0</v>
      </c>
      <c r="AG466" s="40" t="n">
        <f aca="false">IF(Inputs!I$23=CashFlows!$A466,Inputs!I$24,IF(AND(AG465&gt;0,$A466&lt;Inputs!I$25),CashFlows!AG465*(1+KidGrowth),0))</f>
        <v>0</v>
      </c>
      <c r="AH466" s="40" t="n">
        <f aca="false">SUM(Z466:AG466)</f>
        <v>0</v>
      </c>
      <c r="AI466" s="40" t="n">
        <f aca="false">IF(A466&lt;=RentEndPer,(Questions!$G$42*(1+Questions!$G$44)^(ROUNDUP(CashFlows!A466/12,0)-1)),0)</f>
        <v>0</v>
      </c>
      <c r="AJ466" s="40" t="n">
        <f aca="false">IF(Inputs!$B$32&lt;$A466,0,PPMT(Questions!$O$35/12,CashFlows!A466,Inputs!$B$32,-Questions!$K$35))</f>
        <v>0</v>
      </c>
      <c r="AK466" s="40" t="n">
        <f aca="false">IF(OR($A466&lt;Inputs!B$40,$A466+0.1&gt;Inputs!B$43),0,PPMT(Questions!K$54/12,$A466+1-Inputs!B$40,Inputs!B$43-Inputs!B$40,-Questions!K$53))</f>
        <v>0</v>
      </c>
      <c r="AL466" s="40" t="n">
        <f aca="false">IF(OR($A466&lt;Inputs!C$40,$A466+0.1&gt;Inputs!C$43),0,PPMT(Questions!L$54/12,$A466+1-Inputs!C$40,Inputs!C$43-Inputs!C$40,-Questions!L$53))</f>
        <v>0</v>
      </c>
      <c r="AM466" s="40" t="n">
        <f aca="false">IF(OR($A466&lt;Inputs!D$40,$A466+0.1&gt;Inputs!D$43),0,PPMT(Questions!M$54/12,$A466+1-Inputs!D$40,Inputs!D$43-Inputs!D$40,-Questions!M$53))</f>
        <v>0</v>
      </c>
      <c r="AN466" s="40" t="n">
        <f aca="false">IF(OR($A466&lt;Inputs!E$40,$A466+0.1&gt;Inputs!E$43),0,PPMT(Questions!N$54/12,$A466+1-Inputs!E$40,Inputs!E$43-Inputs!E$40,-Questions!N$53))</f>
        <v>0</v>
      </c>
      <c r="AO466" s="40" t="n">
        <f aca="false">SUM(AK466:AN466)</f>
        <v>0</v>
      </c>
      <c r="AP466" s="55" t="n">
        <f aca="false">O466-P466-Y466-AH466-AI466-AJ466-AO466</f>
        <v>13764.9008202239</v>
      </c>
      <c r="AQ466" s="55" t="e">
        <f aca="false">IF(AP466+AQ465+AR465&lt;0,(AP466+AQ465+AR465)*(1+CostofDebt),0)</f>
        <v>#VALUE!</v>
      </c>
      <c r="AR466" s="55" t="str">
        <f aca="false">IF(B466="","",IF(AND(ISNUMBER(B466),AQ466=0),(AU465+AP466),0))</f>
        <v/>
      </c>
      <c r="AS466" s="55" t="n">
        <f aca="false">AV465+E466+F466+D466</f>
        <v>5659082.17337534</v>
      </c>
      <c r="AT466" s="70" t="n">
        <v>0</v>
      </c>
      <c r="AU466" s="55" t="str">
        <f aca="false">IF(ISNUMBER(AR466),AR466*(1+AT466),"")</f>
        <v/>
      </c>
      <c r="AV466" s="55" t="n">
        <f aca="false">IF(ISNUMBER(AS466),AS466*(1+AT466),"")</f>
        <v>5659082.17337534</v>
      </c>
      <c r="AW466" s="55" t="str">
        <f aca="false">IF(B466="","",SUM(AU466:AV466,AQ466))</f>
        <v/>
      </c>
      <c r="AX466" s="33" t="str">
        <f aca="false">IF(AND(B467="",ISNUMBER(AW466)),AW466,"")</f>
        <v/>
      </c>
      <c r="AY466" s="30" t="str">
        <f aca="false">IF(ISNUMBER(AW466),IF(AW466&gt;RetireGoal,ROUND(B466/12,0)+Inputs!$B$2,""),"")</f>
        <v/>
      </c>
      <c r="BD466" s="42" t="n">
        <f aca="false">IF(AU466="",0,IF(TimeTilRetire-B466&gt;=180,HLOOKUP(Questions!$L$12,MeanRange,3,FALSE()),IF(AND(TimeTilRetire-B466&gt;=120,TimeTilRetire-B466&lt;=180),HLOOKUP(Questions!$L$12,MeanRange,4,FALSE()),HLOOKUP(Questions!$L$12,MeanRange,5,FALSE()))))</f>
        <v>0</v>
      </c>
      <c r="BE466" s="42" t="n">
        <f aca="false">IF(AU466="",0,IF(TimeTilRetire-B466&gt;=180,HLOOKUP(Questions!$L$12,StDevRange,3,FALSE()),IF(AND(TimeTilRetire-B466&gt;=120,TimeTilRetire-B466&lt;=180),HLOOKUP(Questions!$L$12,StDevRange,4,FALSE()),HLOOKUP(Questions!$L$12,StDevRange,5,FALSE()))))</f>
        <v>0</v>
      </c>
    </row>
    <row r="467" customFormat="false" ht="12.75" hidden="false" customHeight="false" outlineLevel="0" collapsed="false">
      <c r="A467" s="48" t="n">
        <v>465</v>
      </c>
      <c r="B467" s="48" t="str">
        <f aca="false">IF(A467&gt;TimeTilRetire,"",A467)</f>
        <v/>
      </c>
      <c r="C467" s="0" t="n">
        <f aca="false">MIN((CurrComp*(1+CompGrowth)^(ROUNDUP(CashFlows!A467/12,0)-1)/(12)),IncomeCap)</f>
        <v>29166.6666666667</v>
      </c>
      <c r="D467" s="33" t="n">
        <f aca="false">Questions!$K$62*(12500/12)</f>
        <v>520.833333333333</v>
      </c>
      <c r="E467" s="33" t="n">
        <f aca="false">IF(D467/C467&gt;Questions!$K$64,Questions!$K$64*CashFlows!C467,D467/C467*CashFlows!C467)</f>
        <v>520.833333333333</v>
      </c>
      <c r="F467" s="68" t="n">
        <f aca="false">Questions!$K$68*(3000/12)</f>
        <v>250</v>
      </c>
      <c r="G467" s="69" t="n">
        <f aca="false">IF(Inputs!$B$32&gt;CashFlows!A467,IPMT(Questions!$O$35/12,CashFlows!A467,Inputs!$B$32,-Questions!$K$35),0)</f>
        <v>0</v>
      </c>
      <c r="H467" s="40" t="n">
        <f aca="false">IF(OR($A467&lt;Inputs!B$40,$A467+0.1&gt;Inputs!B$43),0,IPMT(Questions!K$54/12,$A467+1-Inputs!B$40,Inputs!B$43-Inputs!B$40,-Questions!K$53))</f>
        <v>0</v>
      </c>
      <c r="I467" s="40" t="n">
        <f aca="false">IF(OR($A467&lt;Inputs!C$40,$A467+0.1&gt;Inputs!C$43),0,IPMT(Questions!L$54/12,$A467+1-Inputs!C$40,Inputs!C$43-Inputs!C$40,-Questions!L$53))</f>
        <v>0</v>
      </c>
      <c r="J467" s="40" t="n">
        <f aca="false">IF(OR($A467&lt;Inputs!D$40,$A467+0.1&gt;Inputs!D$43),0,IPMT(Questions!M$54/12,$A467+1-Inputs!D$40,Inputs!D$43-Inputs!D$40,-Questions!M$53))</f>
        <v>0</v>
      </c>
      <c r="K467" s="40" t="n">
        <f aca="false">IF(OR($A467&lt;Inputs!E$40,$A467+0.1&gt;Inputs!E$43),0,IPMT(Questions!N$54/12,$A467+1-Inputs!E$40,Inputs!E$43-Inputs!E$40,-Questions!N$53))</f>
        <v>0</v>
      </c>
      <c r="L467" s="40" t="n">
        <f aca="false">SUM(H467:K467)</f>
        <v>0</v>
      </c>
      <c r="M467" s="68" t="n">
        <f aca="false">C467-D467-F467-G467-L467</f>
        <v>28395.8333333333</v>
      </c>
      <c r="N467" s="68" t="n">
        <f aca="false">M467*TaxRate</f>
        <v>9938.54166666667</v>
      </c>
      <c r="O467" s="68" t="n">
        <f aca="false">M467-N467</f>
        <v>18457.2916666667</v>
      </c>
      <c r="P467" s="40" t="n">
        <f aca="false">P466+(P466*OtherGrowth)</f>
        <v>4703.96354814715</v>
      </c>
      <c r="Q467" s="68" t="n">
        <f aca="false">IF(Inputs!B$19&gt;$A467,Q466*(1+KidGrowth),0)</f>
        <v>0</v>
      </c>
      <c r="R467" s="68" t="n">
        <f aca="false">IF(Inputs!C$19&gt;$A467,R466*(1+KidGrowth),0)</f>
        <v>0</v>
      </c>
      <c r="S467" s="68" t="n">
        <f aca="false">IF(Inputs!D$19&gt;$A467,S466*(1+KidGrowth),0)</f>
        <v>0</v>
      </c>
      <c r="T467" s="68" t="n">
        <f aca="false">IF(Inputs!E$19&gt;$A467,T466*(1+KidGrowth),0)</f>
        <v>0</v>
      </c>
      <c r="U467" s="68" t="n">
        <f aca="false">IF(Inputs!F$19&gt;$A467,U466*(1+KidGrowth),0)</f>
        <v>0</v>
      </c>
      <c r="V467" s="68" t="n">
        <f aca="false">IF(Inputs!G$19&gt;$A467,V466*(1+KidGrowth),0)</f>
        <v>0</v>
      </c>
      <c r="W467" s="68" t="n">
        <f aca="false">IF(Inputs!H$19&gt;$A467,W466*(1+KidGrowth),0)</f>
        <v>0</v>
      </c>
      <c r="X467" s="68" t="n">
        <f aca="false">IF(Inputs!I$19&gt;$A467,X466*(1+KidGrowth),0)</f>
        <v>0</v>
      </c>
      <c r="Y467" s="68" t="n">
        <f aca="false">SUM(Q467:X467)</f>
        <v>0</v>
      </c>
      <c r="Z467" s="40" t="n">
        <f aca="false">IF(Inputs!B$23=CashFlows!$A467,Inputs!B$24,IF(AND(Z466&gt;0,$A467&lt;Inputs!B$25),CashFlows!Z466*(1+KidGrowth),0))</f>
        <v>0</v>
      </c>
      <c r="AA467" s="40" t="n">
        <f aca="false">IF(Inputs!C$23=CashFlows!$A467,Inputs!C$24,IF(AND(AA466&gt;0,$A467&lt;Inputs!C$25),CashFlows!AA466*(1+KidGrowth),0))</f>
        <v>0</v>
      </c>
      <c r="AB467" s="40" t="n">
        <f aca="false">IF(Inputs!D$23=CashFlows!$A467,Inputs!D$24,IF(AND(AB466&gt;0,$A467&lt;Inputs!D$25),CashFlows!AB466*(1+KidGrowth),0))</f>
        <v>0</v>
      </c>
      <c r="AC467" s="40" t="n">
        <f aca="false">IF(Inputs!E$23=CashFlows!$A467,Inputs!E$24,IF(AND(AC466&gt;0,$A467&lt;Inputs!E$25),CashFlows!AC466*(1+KidGrowth),0))</f>
        <v>0</v>
      </c>
      <c r="AD467" s="40" t="n">
        <f aca="false">IF(Inputs!F$23=CashFlows!$A467,Inputs!F$24,IF(AND(AD466&gt;0,$A467&lt;Inputs!F$25),CashFlows!AD466*(1+KidGrowth),0))</f>
        <v>0</v>
      </c>
      <c r="AE467" s="40" t="n">
        <f aca="false">IF(Inputs!G$23=CashFlows!$A467,Inputs!G$24,IF(AND(AE466&gt;0,$A467&lt;Inputs!G$25),CashFlows!AE466*(1+KidGrowth),0))</f>
        <v>0</v>
      </c>
      <c r="AF467" s="40" t="n">
        <f aca="false">IF(Inputs!H$23=CashFlows!$A467,Inputs!H$24,IF(AND(AF466&gt;0,$A467&lt;Inputs!H$25),CashFlows!AF466*(1+KidGrowth),0))</f>
        <v>0</v>
      </c>
      <c r="AG467" s="40" t="n">
        <f aca="false">IF(Inputs!I$23=CashFlows!$A467,Inputs!I$24,IF(AND(AG466&gt;0,$A467&lt;Inputs!I$25),CashFlows!AG466*(1+KidGrowth),0))</f>
        <v>0</v>
      </c>
      <c r="AH467" s="40" t="n">
        <f aca="false">SUM(Z467:AG467)</f>
        <v>0</v>
      </c>
      <c r="AI467" s="40" t="n">
        <f aca="false">IF(A467&lt;=RentEndPer,(Questions!$G$42*(1+Questions!$G$44)^(ROUNDUP(CashFlows!A467/12,0)-1)),0)</f>
        <v>0</v>
      </c>
      <c r="AJ467" s="40" t="n">
        <f aca="false">IF(Inputs!$B$32&lt;$A467,0,PPMT(Questions!$O$35/12,CashFlows!A467,Inputs!$B$32,-Questions!$K$35))</f>
        <v>0</v>
      </c>
      <c r="AK467" s="40" t="n">
        <f aca="false">IF(OR($A467&lt;Inputs!B$40,$A467+0.1&gt;Inputs!B$43),0,PPMT(Questions!K$54/12,$A467+1-Inputs!B$40,Inputs!B$43-Inputs!B$40,-Questions!K$53))</f>
        <v>0</v>
      </c>
      <c r="AL467" s="40" t="n">
        <f aca="false">IF(OR($A467&lt;Inputs!C$40,$A467+0.1&gt;Inputs!C$43),0,PPMT(Questions!L$54/12,$A467+1-Inputs!C$40,Inputs!C$43-Inputs!C$40,-Questions!L$53))</f>
        <v>0</v>
      </c>
      <c r="AM467" s="40" t="n">
        <f aca="false">IF(OR($A467&lt;Inputs!D$40,$A467+0.1&gt;Inputs!D$43),0,PPMT(Questions!M$54/12,$A467+1-Inputs!D$40,Inputs!D$43-Inputs!D$40,-Questions!M$53))</f>
        <v>0</v>
      </c>
      <c r="AN467" s="40" t="n">
        <f aca="false">IF(OR($A467&lt;Inputs!E$40,$A467+0.1&gt;Inputs!E$43),0,PPMT(Questions!N$54/12,$A467+1-Inputs!E$40,Inputs!E$43-Inputs!E$40,-Questions!N$53))</f>
        <v>0</v>
      </c>
      <c r="AO467" s="40" t="n">
        <f aca="false">SUM(AK467:AN467)</f>
        <v>0</v>
      </c>
      <c r="AP467" s="55" t="n">
        <f aca="false">O467-P467-Y467-AH467-AI467-AJ467-AO467</f>
        <v>13753.3281185195</v>
      </c>
      <c r="AQ467" s="55" t="e">
        <f aca="false">IF(AP467+AQ466+AR466&lt;0,(AP467+AQ466+AR466)*(1+CostofDebt),0)</f>
        <v>#VALUE!</v>
      </c>
      <c r="AR467" s="55" t="str">
        <f aca="false">IF(B467="","",IF(AND(ISNUMBER(B467),AQ467=0),(AU466+AP467),0))</f>
        <v/>
      </c>
      <c r="AS467" s="55" t="n">
        <f aca="false">AV466+E467+F467+D467</f>
        <v>5660373.84004201</v>
      </c>
      <c r="AT467" s="70" t="n">
        <v>0</v>
      </c>
      <c r="AU467" s="55" t="str">
        <f aca="false">IF(ISNUMBER(AR467),AR467*(1+AT467),"")</f>
        <v/>
      </c>
      <c r="AV467" s="55" t="n">
        <f aca="false">IF(ISNUMBER(AS467),AS467*(1+AT467),"")</f>
        <v>5660373.84004201</v>
      </c>
      <c r="AW467" s="55" t="str">
        <f aca="false">IF(B467="","",SUM(AU467:AV467,AQ467))</f>
        <v/>
      </c>
      <c r="AX467" s="33" t="str">
        <f aca="false">IF(AND(B468="",ISNUMBER(AW467)),AW467,"")</f>
        <v/>
      </c>
      <c r="AY467" s="30" t="str">
        <f aca="false">IF(ISNUMBER(AW467),IF(AW467&gt;RetireGoal,ROUND(B467/12,0)+Inputs!$B$2,""),"")</f>
        <v/>
      </c>
      <c r="BD467" s="42" t="n">
        <f aca="false">IF(AU467="",0,IF(TimeTilRetire-B467&gt;=180,HLOOKUP(Questions!$L$12,MeanRange,3,FALSE()),IF(AND(TimeTilRetire-B467&gt;=120,TimeTilRetire-B467&lt;=180),HLOOKUP(Questions!$L$12,MeanRange,4,FALSE()),HLOOKUP(Questions!$L$12,MeanRange,5,FALSE()))))</f>
        <v>0</v>
      </c>
      <c r="BE467" s="42" t="n">
        <f aca="false">IF(AU467="",0,IF(TimeTilRetire-B467&gt;=180,HLOOKUP(Questions!$L$12,StDevRange,3,FALSE()),IF(AND(TimeTilRetire-B467&gt;=120,TimeTilRetire-B467&lt;=180),HLOOKUP(Questions!$L$12,StDevRange,4,FALSE()),HLOOKUP(Questions!$L$12,StDevRange,5,FALSE()))))</f>
        <v>0</v>
      </c>
    </row>
    <row r="468" customFormat="false" ht="12.75" hidden="false" customHeight="false" outlineLevel="0" collapsed="false">
      <c r="A468" s="48" t="n">
        <v>466</v>
      </c>
      <c r="B468" s="48" t="str">
        <f aca="false">IF(A468&gt;TimeTilRetire,"",A468)</f>
        <v/>
      </c>
      <c r="C468" s="0" t="n">
        <f aca="false">MIN((CurrComp*(1+CompGrowth)^(ROUNDUP(CashFlows!A468/12,0)-1)/(12)),IncomeCap)</f>
        <v>29166.6666666667</v>
      </c>
      <c r="D468" s="33" t="n">
        <f aca="false">Questions!$K$62*(12500/12)</f>
        <v>520.833333333333</v>
      </c>
      <c r="E468" s="33" t="n">
        <f aca="false">IF(D468/C468&gt;Questions!$K$64,Questions!$K$64*CashFlows!C468,D468/C468*CashFlows!C468)</f>
        <v>520.833333333333</v>
      </c>
      <c r="F468" s="68" t="n">
        <f aca="false">Questions!$K$68*(3000/12)</f>
        <v>250</v>
      </c>
      <c r="G468" s="69" t="n">
        <f aca="false">IF(Inputs!$B$32&gt;CashFlows!A468,IPMT(Questions!$O$35/12,CashFlows!A468,Inputs!$B$32,-Questions!$K$35),0)</f>
        <v>0</v>
      </c>
      <c r="H468" s="40" t="n">
        <f aca="false">IF(OR($A468&lt;Inputs!B$40,$A468+0.1&gt;Inputs!B$43),0,IPMT(Questions!K$54/12,$A468+1-Inputs!B$40,Inputs!B$43-Inputs!B$40,-Questions!K$53))</f>
        <v>0</v>
      </c>
      <c r="I468" s="40" t="n">
        <f aca="false">IF(OR($A468&lt;Inputs!C$40,$A468+0.1&gt;Inputs!C$43),0,IPMT(Questions!L$54/12,$A468+1-Inputs!C$40,Inputs!C$43-Inputs!C$40,-Questions!L$53))</f>
        <v>0</v>
      </c>
      <c r="J468" s="40" t="n">
        <f aca="false">IF(OR($A468&lt;Inputs!D$40,$A468+0.1&gt;Inputs!D$43),0,IPMT(Questions!M$54/12,$A468+1-Inputs!D$40,Inputs!D$43-Inputs!D$40,-Questions!M$53))</f>
        <v>0</v>
      </c>
      <c r="K468" s="40" t="n">
        <f aca="false">IF(OR($A468&lt;Inputs!E$40,$A468+0.1&gt;Inputs!E$43),0,IPMT(Questions!N$54/12,$A468+1-Inputs!E$40,Inputs!E$43-Inputs!E$40,-Questions!N$53))</f>
        <v>0</v>
      </c>
      <c r="L468" s="40" t="n">
        <f aca="false">SUM(H468:K468)</f>
        <v>0</v>
      </c>
      <c r="M468" s="68" t="n">
        <f aca="false">C468-D468-F468-G468-L468</f>
        <v>28395.8333333333</v>
      </c>
      <c r="N468" s="68" t="n">
        <f aca="false">M468*TaxRate</f>
        <v>9938.54166666667</v>
      </c>
      <c r="O468" s="68" t="n">
        <f aca="false">M468-N468</f>
        <v>18457.2916666667</v>
      </c>
      <c r="P468" s="40" t="n">
        <f aca="false">P467+(P467*OtherGrowth)</f>
        <v>4715.56479125596</v>
      </c>
      <c r="Q468" s="68" t="n">
        <f aca="false">IF(Inputs!B$19&gt;$A468,Q467*(1+KidGrowth),0)</f>
        <v>0</v>
      </c>
      <c r="R468" s="68" t="n">
        <f aca="false">IF(Inputs!C$19&gt;$A468,R467*(1+KidGrowth),0)</f>
        <v>0</v>
      </c>
      <c r="S468" s="68" t="n">
        <f aca="false">IF(Inputs!D$19&gt;$A468,S467*(1+KidGrowth),0)</f>
        <v>0</v>
      </c>
      <c r="T468" s="68" t="n">
        <f aca="false">IF(Inputs!E$19&gt;$A468,T467*(1+KidGrowth),0)</f>
        <v>0</v>
      </c>
      <c r="U468" s="68" t="n">
        <f aca="false">IF(Inputs!F$19&gt;$A468,U467*(1+KidGrowth),0)</f>
        <v>0</v>
      </c>
      <c r="V468" s="68" t="n">
        <f aca="false">IF(Inputs!G$19&gt;$A468,V467*(1+KidGrowth),0)</f>
        <v>0</v>
      </c>
      <c r="W468" s="68" t="n">
        <f aca="false">IF(Inputs!H$19&gt;$A468,W467*(1+KidGrowth),0)</f>
        <v>0</v>
      </c>
      <c r="X468" s="68" t="n">
        <f aca="false">IF(Inputs!I$19&gt;$A468,X467*(1+KidGrowth),0)</f>
        <v>0</v>
      </c>
      <c r="Y468" s="68" t="n">
        <f aca="false">SUM(Q468:X468)</f>
        <v>0</v>
      </c>
      <c r="Z468" s="40" t="n">
        <f aca="false">IF(Inputs!B$23=CashFlows!$A468,Inputs!B$24,IF(AND(Z467&gt;0,$A468&lt;Inputs!B$25),CashFlows!Z467*(1+KidGrowth),0))</f>
        <v>0</v>
      </c>
      <c r="AA468" s="40" t="n">
        <f aca="false">IF(Inputs!C$23=CashFlows!$A468,Inputs!C$24,IF(AND(AA467&gt;0,$A468&lt;Inputs!C$25),CashFlows!AA467*(1+KidGrowth),0))</f>
        <v>0</v>
      </c>
      <c r="AB468" s="40" t="n">
        <f aca="false">IF(Inputs!D$23=CashFlows!$A468,Inputs!D$24,IF(AND(AB467&gt;0,$A468&lt;Inputs!D$25),CashFlows!AB467*(1+KidGrowth),0))</f>
        <v>0</v>
      </c>
      <c r="AC468" s="40" t="n">
        <f aca="false">IF(Inputs!E$23=CashFlows!$A468,Inputs!E$24,IF(AND(AC467&gt;0,$A468&lt;Inputs!E$25),CashFlows!AC467*(1+KidGrowth),0))</f>
        <v>0</v>
      </c>
      <c r="AD468" s="40" t="n">
        <f aca="false">IF(Inputs!F$23=CashFlows!$A468,Inputs!F$24,IF(AND(AD467&gt;0,$A468&lt;Inputs!F$25),CashFlows!AD467*(1+KidGrowth),0))</f>
        <v>0</v>
      </c>
      <c r="AE468" s="40" t="n">
        <f aca="false">IF(Inputs!G$23=CashFlows!$A468,Inputs!G$24,IF(AND(AE467&gt;0,$A468&lt;Inputs!G$25),CashFlows!AE467*(1+KidGrowth),0))</f>
        <v>0</v>
      </c>
      <c r="AF468" s="40" t="n">
        <f aca="false">IF(Inputs!H$23=CashFlows!$A468,Inputs!H$24,IF(AND(AF467&gt;0,$A468&lt;Inputs!H$25),CashFlows!AF467*(1+KidGrowth),0))</f>
        <v>0</v>
      </c>
      <c r="AG468" s="40" t="n">
        <f aca="false">IF(Inputs!I$23=CashFlows!$A468,Inputs!I$24,IF(AND(AG467&gt;0,$A468&lt;Inputs!I$25),CashFlows!AG467*(1+KidGrowth),0))</f>
        <v>0</v>
      </c>
      <c r="AH468" s="40" t="n">
        <f aca="false">SUM(Z468:AG468)</f>
        <v>0</v>
      </c>
      <c r="AI468" s="40" t="n">
        <f aca="false">IF(A468&lt;=RentEndPer,(Questions!$G$42*(1+Questions!$G$44)^(ROUNDUP(CashFlows!A468/12,0)-1)),0)</f>
        <v>0</v>
      </c>
      <c r="AJ468" s="40" t="n">
        <f aca="false">IF(Inputs!$B$32&lt;$A468,0,PPMT(Questions!$O$35/12,CashFlows!A468,Inputs!$B$32,-Questions!$K$35))</f>
        <v>0</v>
      </c>
      <c r="AK468" s="40" t="n">
        <f aca="false">IF(OR($A468&lt;Inputs!B$40,$A468+0.1&gt;Inputs!B$43),0,PPMT(Questions!K$54/12,$A468+1-Inputs!B$40,Inputs!B$43-Inputs!B$40,-Questions!K$53))</f>
        <v>0</v>
      </c>
      <c r="AL468" s="40" t="n">
        <f aca="false">IF(OR($A468&lt;Inputs!C$40,$A468+0.1&gt;Inputs!C$43),0,PPMT(Questions!L$54/12,$A468+1-Inputs!C$40,Inputs!C$43-Inputs!C$40,-Questions!L$53))</f>
        <v>0</v>
      </c>
      <c r="AM468" s="40" t="n">
        <f aca="false">IF(OR($A468&lt;Inputs!D$40,$A468+0.1&gt;Inputs!D$43),0,PPMT(Questions!M$54/12,$A468+1-Inputs!D$40,Inputs!D$43-Inputs!D$40,-Questions!M$53))</f>
        <v>0</v>
      </c>
      <c r="AN468" s="40" t="n">
        <f aca="false">IF(OR($A468&lt;Inputs!E$40,$A468+0.1&gt;Inputs!E$43),0,PPMT(Questions!N$54/12,$A468+1-Inputs!E$40,Inputs!E$43-Inputs!E$40,-Questions!N$53))</f>
        <v>0</v>
      </c>
      <c r="AO468" s="40" t="n">
        <f aca="false">SUM(AK468:AN468)</f>
        <v>0</v>
      </c>
      <c r="AP468" s="55" t="n">
        <f aca="false">O468-P468-Y468-AH468-AI468-AJ468-AO468</f>
        <v>13741.7268754107</v>
      </c>
      <c r="AQ468" s="55" t="e">
        <f aca="false">IF(AP468+AQ467+AR467&lt;0,(AP468+AQ467+AR467)*(1+CostofDebt),0)</f>
        <v>#VALUE!</v>
      </c>
      <c r="AR468" s="55" t="str">
        <f aca="false">IF(B468="","",IF(AND(ISNUMBER(B468),AQ468=0),(AU467+AP468),0))</f>
        <v/>
      </c>
      <c r="AS468" s="55" t="n">
        <f aca="false">AV467+E468+F468+D468</f>
        <v>5661665.50670868</v>
      </c>
      <c r="AT468" s="70" t="n">
        <v>0</v>
      </c>
      <c r="AU468" s="55" t="str">
        <f aca="false">IF(ISNUMBER(AR468),AR468*(1+AT468),"")</f>
        <v/>
      </c>
      <c r="AV468" s="55" t="n">
        <f aca="false">IF(ISNUMBER(AS468),AS468*(1+AT468),"")</f>
        <v>5661665.50670868</v>
      </c>
      <c r="AW468" s="55" t="str">
        <f aca="false">IF(B468="","",SUM(AU468:AV468,AQ468))</f>
        <v/>
      </c>
      <c r="AX468" s="33" t="str">
        <f aca="false">IF(AND(B469="",ISNUMBER(AW468)),AW468,"")</f>
        <v/>
      </c>
      <c r="AY468" s="30" t="str">
        <f aca="false">IF(ISNUMBER(AW468),IF(AW468&gt;RetireGoal,ROUND(B468/12,0)+Inputs!$B$2,""),"")</f>
        <v/>
      </c>
      <c r="BD468" s="42" t="n">
        <f aca="false">IF(AU468="",0,IF(TimeTilRetire-B468&gt;=180,HLOOKUP(Questions!$L$12,MeanRange,3,FALSE()),IF(AND(TimeTilRetire-B468&gt;=120,TimeTilRetire-B468&lt;=180),HLOOKUP(Questions!$L$12,MeanRange,4,FALSE()),HLOOKUP(Questions!$L$12,MeanRange,5,FALSE()))))</f>
        <v>0</v>
      </c>
      <c r="BE468" s="42" t="n">
        <f aca="false">IF(AU468="",0,IF(TimeTilRetire-B468&gt;=180,HLOOKUP(Questions!$L$12,StDevRange,3,FALSE()),IF(AND(TimeTilRetire-B468&gt;=120,TimeTilRetire-B468&lt;=180),HLOOKUP(Questions!$L$12,StDevRange,4,FALSE()),HLOOKUP(Questions!$L$12,StDevRange,5,FALSE()))))</f>
        <v>0</v>
      </c>
    </row>
    <row r="469" customFormat="false" ht="12.75" hidden="false" customHeight="false" outlineLevel="0" collapsed="false">
      <c r="A469" s="48" t="n">
        <v>467</v>
      </c>
      <c r="B469" s="48" t="str">
        <f aca="false">IF(A469&gt;TimeTilRetire,"",A469)</f>
        <v/>
      </c>
      <c r="C469" s="0" t="n">
        <f aca="false">MIN((CurrComp*(1+CompGrowth)^(ROUNDUP(CashFlows!A469/12,0)-1)/(12)),IncomeCap)</f>
        <v>29166.6666666667</v>
      </c>
      <c r="D469" s="33" t="n">
        <f aca="false">Questions!$K$62*(12500/12)</f>
        <v>520.833333333333</v>
      </c>
      <c r="E469" s="33" t="n">
        <f aca="false">IF(D469/C469&gt;Questions!$K$64,Questions!$K$64*CashFlows!C469,D469/C469*CashFlows!C469)</f>
        <v>520.833333333333</v>
      </c>
      <c r="F469" s="68" t="n">
        <f aca="false">Questions!$K$68*(3000/12)</f>
        <v>250</v>
      </c>
      <c r="G469" s="69" t="n">
        <f aca="false">IF(Inputs!$B$32&gt;CashFlows!A469,IPMT(Questions!$O$35/12,CashFlows!A469,Inputs!$B$32,-Questions!$K$35),0)</f>
        <v>0</v>
      </c>
      <c r="H469" s="40" t="n">
        <f aca="false">IF(OR($A469&lt;Inputs!B$40,$A469+0.1&gt;Inputs!B$43),0,IPMT(Questions!K$54/12,$A469+1-Inputs!B$40,Inputs!B$43-Inputs!B$40,-Questions!K$53))</f>
        <v>0</v>
      </c>
      <c r="I469" s="40" t="n">
        <f aca="false">IF(OR($A469&lt;Inputs!C$40,$A469+0.1&gt;Inputs!C$43),0,IPMT(Questions!L$54/12,$A469+1-Inputs!C$40,Inputs!C$43-Inputs!C$40,-Questions!L$53))</f>
        <v>0</v>
      </c>
      <c r="J469" s="40" t="n">
        <f aca="false">IF(OR($A469&lt;Inputs!D$40,$A469+0.1&gt;Inputs!D$43),0,IPMT(Questions!M$54/12,$A469+1-Inputs!D$40,Inputs!D$43-Inputs!D$40,-Questions!M$53))</f>
        <v>0</v>
      </c>
      <c r="K469" s="40" t="n">
        <f aca="false">IF(OR($A469&lt;Inputs!E$40,$A469+0.1&gt;Inputs!E$43),0,IPMT(Questions!N$54/12,$A469+1-Inputs!E$40,Inputs!E$43-Inputs!E$40,-Questions!N$53))</f>
        <v>0</v>
      </c>
      <c r="L469" s="40" t="n">
        <f aca="false">SUM(H469:K469)</f>
        <v>0</v>
      </c>
      <c r="M469" s="68" t="n">
        <f aca="false">C469-D469-F469-G469-L469</f>
        <v>28395.8333333333</v>
      </c>
      <c r="N469" s="68" t="n">
        <f aca="false">M469*TaxRate</f>
        <v>9938.54166666667</v>
      </c>
      <c r="O469" s="68" t="n">
        <f aca="false">M469-N469</f>
        <v>18457.2916666667</v>
      </c>
      <c r="P469" s="40" t="n">
        <f aca="false">P468+(P468*OtherGrowth)</f>
        <v>4727.19464615997</v>
      </c>
      <c r="Q469" s="68" t="n">
        <f aca="false">IF(Inputs!B$19&gt;$A469,Q468*(1+KidGrowth),0)</f>
        <v>0</v>
      </c>
      <c r="R469" s="68" t="n">
        <f aca="false">IF(Inputs!C$19&gt;$A469,R468*(1+KidGrowth),0)</f>
        <v>0</v>
      </c>
      <c r="S469" s="68" t="n">
        <f aca="false">IF(Inputs!D$19&gt;$A469,S468*(1+KidGrowth),0)</f>
        <v>0</v>
      </c>
      <c r="T469" s="68" t="n">
        <f aca="false">IF(Inputs!E$19&gt;$A469,T468*(1+KidGrowth),0)</f>
        <v>0</v>
      </c>
      <c r="U469" s="68" t="n">
        <f aca="false">IF(Inputs!F$19&gt;$A469,U468*(1+KidGrowth),0)</f>
        <v>0</v>
      </c>
      <c r="V469" s="68" t="n">
        <f aca="false">IF(Inputs!G$19&gt;$A469,V468*(1+KidGrowth),0)</f>
        <v>0</v>
      </c>
      <c r="W469" s="68" t="n">
        <f aca="false">IF(Inputs!H$19&gt;$A469,W468*(1+KidGrowth),0)</f>
        <v>0</v>
      </c>
      <c r="X469" s="68" t="n">
        <f aca="false">IF(Inputs!I$19&gt;$A469,X468*(1+KidGrowth),0)</f>
        <v>0</v>
      </c>
      <c r="Y469" s="68" t="n">
        <f aca="false">SUM(Q469:X469)</f>
        <v>0</v>
      </c>
      <c r="Z469" s="40" t="n">
        <f aca="false">IF(Inputs!B$23=CashFlows!$A469,Inputs!B$24,IF(AND(Z468&gt;0,$A469&lt;Inputs!B$25),CashFlows!Z468*(1+KidGrowth),0))</f>
        <v>0</v>
      </c>
      <c r="AA469" s="40" t="n">
        <f aca="false">IF(Inputs!C$23=CashFlows!$A469,Inputs!C$24,IF(AND(AA468&gt;0,$A469&lt;Inputs!C$25),CashFlows!AA468*(1+KidGrowth),0))</f>
        <v>0</v>
      </c>
      <c r="AB469" s="40" t="n">
        <f aca="false">IF(Inputs!D$23=CashFlows!$A469,Inputs!D$24,IF(AND(AB468&gt;0,$A469&lt;Inputs!D$25),CashFlows!AB468*(1+KidGrowth),0))</f>
        <v>0</v>
      </c>
      <c r="AC469" s="40" t="n">
        <f aca="false">IF(Inputs!E$23=CashFlows!$A469,Inputs!E$24,IF(AND(AC468&gt;0,$A469&lt;Inputs!E$25),CashFlows!AC468*(1+KidGrowth),0))</f>
        <v>0</v>
      </c>
      <c r="AD469" s="40" t="n">
        <f aca="false">IF(Inputs!F$23=CashFlows!$A469,Inputs!F$24,IF(AND(AD468&gt;0,$A469&lt;Inputs!F$25),CashFlows!AD468*(1+KidGrowth),0))</f>
        <v>0</v>
      </c>
      <c r="AE469" s="40" t="n">
        <f aca="false">IF(Inputs!G$23=CashFlows!$A469,Inputs!G$24,IF(AND(AE468&gt;0,$A469&lt;Inputs!G$25),CashFlows!AE468*(1+KidGrowth),0))</f>
        <v>0</v>
      </c>
      <c r="AF469" s="40" t="n">
        <f aca="false">IF(Inputs!H$23=CashFlows!$A469,Inputs!H$24,IF(AND(AF468&gt;0,$A469&lt;Inputs!H$25),CashFlows!AF468*(1+KidGrowth),0))</f>
        <v>0</v>
      </c>
      <c r="AG469" s="40" t="n">
        <f aca="false">IF(Inputs!I$23=CashFlows!$A469,Inputs!I$24,IF(AND(AG468&gt;0,$A469&lt;Inputs!I$25),CashFlows!AG468*(1+KidGrowth),0))</f>
        <v>0</v>
      </c>
      <c r="AH469" s="40" t="n">
        <f aca="false">SUM(Z469:AG469)</f>
        <v>0</v>
      </c>
      <c r="AI469" s="40" t="n">
        <f aca="false">IF(A469&lt;=RentEndPer,(Questions!$G$42*(1+Questions!$G$44)^(ROUNDUP(CashFlows!A469/12,0)-1)),0)</f>
        <v>0</v>
      </c>
      <c r="AJ469" s="40" t="n">
        <f aca="false">IF(Inputs!$B$32&lt;$A469,0,PPMT(Questions!$O$35/12,CashFlows!A469,Inputs!$B$32,-Questions!$K$35))</f>
        <v>0</v>
      </c>
      <c r="AK469" s="40" t="n">
        <f aca="false">IF(OR($A469&lt;Inputs!B$40,$A469+0.1&gt;Inputs!B$43),0,PPMT(Questions!K$54/12,$A469+1-Inputs!B$40,Inputs!B$43-Inputs!B$40,-Questions!K$53))</f>
        <v>0</v>
      </c>
      <c r="AL469" s="40" t="n">
        <f aca="false">IF(OR($A469&lt;Inputs!C$40,$A469+0.1&gt;Inputs!C$43),0,PPMT(Questions!L$54/12,$A469+1-Inputs!C$40,Inputs!C$43-Inputs!C$40,-Questions!L$53))</f>
        <v>0</v>
      </c>
      <c r="AM469" s="40" t="n">
        <f aca="false">IF(OR($A469&lt;Inputs!D$40,$A469+0.1&gt;Inputs!D$43),0,PPMT(Questions!M$54/12,$A469+1-Inputs!D$40,Inputs!D$43-Inputs!D$40,-Questions!M$53))</f>
        <v>0</v>
      </c>
      <c r="AN469" s="40" t="n">
        <f aca="false">IF(OR($A469&lt;Inputs!E$40,$A469+0.1&gt;Inputs!E$43),0,PPMT(Questions!N$54/12,$A469+1-Inputs!E$40,Inputs!E$43-Inputs!E$40,-Questions!N$53))</f>
        <v>0</v>
      </c>
      <c r="AO469" s="40" t="n">
        <f aca="false">SUM(AK469:AN469)</f>
        <v>0</v>
      </c>
      <c r="AP469" s="55" t="n">
        <f aca="false">O469-P469-Y469-AH469-AI469-AJ469-AO469</f>
        <v>13730.0970205067</v>
      </c>
      <c r="AQ469" s="55" t="e">
        <f aca="false">IF(AP469+AQ468+AR468&lt;0,(AP469+AQ468+AR468)*(1+CostofDebt),0)</f>
        <v>#VALUE!</v>
      </c>
      <c r="AR469" s="55" t="str">
        <f aca="false">IF(B469="","",IF(AND(ISNUMBER(B469),AQ469=0),(AU468+AP469),0))</f>
        <v/>
      </c>
      <c r="AS469" s="55" t="n">
        <f aca="false">AV468+E469+F469+D469</f>
        <v>5662957.17337534</v>
      </c>
      <c r="AT469" s="70" t="n">
        <v>0</v>
      </c>
      <c r="AU469" s="55" t="str">
        <f aca="false">IF(ISNUMBER(AR469),AR469*(1+AT469),"")</f>
        <v/>
      </c>
      <c r="AV469" s="55" t="n">
        <f aca="false">IF(ISNUMBER(AS469),AS469*(1+AT469),"")</f>
        <v>5662957.17337534</v>
      </c>
      <c r="AW469" s="55" t="str">
        <f aca="false">IF(B469="","",SUM(AU469:AV469,AQ469))</f>
        <v/>
      </c>
      <c r="AX469" s="33" t="str">
        <f aca="false">IF(AND(B470="",ISNUMBER(AW469)),AW469,"")</f>
        <v/>
      </c>
      <c r="AY469" s="30" t="str">
        <f aca="false">IF(ISNUMBER(AW469),IF(AW469&gt;RetireGoal,ROUND(B469/12,0)+Inputs!$B$2,""),"")</f>
        <v/>
      </c>
      <c r="BD469" s="42" t="n">
        <f aca="false">IF(AU469="",0,IF(TimeTilRetire-B469&gt;=180,HLOOKUP(Questions!$L$12,MeanRange,3,FALSE()),IF(AND(TimeTilRetire-B469&gt;=120,TimeTilRetire-B469&lt;=180),HLOOKUP(Questions!$L$12,MeanRange,4,FALSE()),HLOOKUP(Questions!$L$12,MeanRange,5,FALSE()))))</f>
        <v>0</v>
      </c>
      <c r="BE469" s="42" t="n">
        <f aca="false">IF(AU469="",0,IF(TimeTilRetire-B469&gt;=180,HLOOKUP(Questions!$L$12,StDevRange,3,FALSE()),IF(AND(TimeTilRetire-B469&gt;=120,TimeTilRetire-B469&lt;=180),HLOOKUP(Questions!$L$12,StDevRange,4,FALSE()),HLOOKUP(Questions!$L$12,StDevRange,5,FALSE()))))</f>
        <v>0</v>
      </c>
    </row>
    <row r="470" customFormat="false" ht="12.75" hidden="false" customHeight="false" outlineLevel="0" collapsed="false">
      <c r="A470" s="48" t="n">
        <v>468</v>
      </c>
      <c r="B470" s="48" t="str">
        <f aca="false">IF(A470&gt;TimeTilRetire,"",A470)</f>
        <v/>
      </c>
      <c r="C470" s="0" t="n">
        <f aca="false">MIN((CurrComp*(1+CompGrowth)^(ROUNDUP(CashFlows!A470/12,0)-1)/(12)),IncomeCap)</f>
        <v>29166.6666666667</v>
      </c>
      <c r="D470" s="33" t="n">
        <f aca="false">Questions!$K$62*(12500/12)</f>
        <v>520.833333333333</v>
      </c>
      <c r="E470" s="33" t="n">
        <f aca="false">IF(D470/C470&gt;Questions!$K$64,Questions!$K$64*CashFlows!C470,D470/C470*CashFlows!C470)</f>
        <v>520.833333333333</v>
      </c>
      <c r="F470" s="68" t="n">
        <f aca="false">Questions!$K$68*(3000/12)</f>
        <v>250</v>
      </c>
      <c r="G470" s="69" t="n">
        <f aca="false">IF(Inputs!$B$32&gt;CashFlows!A470,IPMT(Questions!$O$35/12,CashFlows!A470,Inputs!$B$32,-Questions!$K$35),0)</f>
        <v>0</v>
      </c>
      <c r="H470" s="40" t="n">
        <f aca="false">IF(OR($A470&lt;Inputs!B$40,$A470+0.1&gt;Inputs!B$43),0,IPMT(Questions!K$54/12,$A470+1-Inputs!B$40,Inputs!B$43-Inputs!B$40,-Questions!K$53))</f>
        <v>0</v>
      </c>
      <c r="I470" s="40" t="n">
        <f aca="false">IF(OR($A470&lt;Inputs!C$40,$A470+0.1&gt;Inputs!C$43),0,IPMT(Questions!L$54/12,$A470+1-Inputs!C$40,Inputs!C$43-Inputs!C$40,-Questions!L$53))</f>
        <v>0</v>
      </c>
      <c r="J470" s="40" t="n">
        <f aca="false">IF(OR($A470&lt;Inputs!D$40,$A470+0.1&gt;Inputs!D$43),0,IPMT(Questions!M$54/12,$A470+1-Inputs!D$40,Inputs!D$43-Inputs!D$40,-Questions!M$53))</f>
        <v>0</v>
      </c>
      <c r="K470" s="40" t="n">
        <f aca="false">IF(OR($A470&lt;Inputs!E$40,$A470+0.1&gt;Inputs!E$43),0,IPMT(Questions!N$54/12,$A470+1-Inputs!E$40,Inputs!E$43-Inputs!E$40,-Questions!N$53))</f>
        <v>0</v>
      </c>
      <c r="L470" s="40" t="n">
        <f aca="false">SUM(H470:K470)</f>
        <v>0</v>
      </c>
      <c r="M470" s="68" t="n">
        <f aca="false">C470-D470-F470-G470-L470</f>
        <v>28395.8333333333</v>
      </c>
      <c r="N470" s="68" t="n">
        <f aca="false">M470*TaxRate</f>
        <v>9938.54166666667</v>
      </c>
      <c r="O470" s="68" t="n">
        <f aca="false">M470-N470</f>
        <v>18457.2916666667</v>
      </c>
      <c r="P470" s="40" t="n">
        <f aca="false">P469+(P469*OtherGrowth)</f>
        <v>4738.85318342359</v>
      </c>
      <c r="Q470" s="68" t="n">
        <f aca="false">IF(Inputs!B$19&gt;$A470,Q469*(1+KidGrowth),0)</f>
        <v>0</v>
      </c>
      <c r="R470" s="68" t="n">
        <f aca="false">IF(Inputs!C$19&gt;$A470,R469*(1+KidGrowth),0)</f>
        <v>0</v>
      </c>
      <c r="S470" s="68" t="n">
        <f aca="false">IF(Inputs!D$19&gt;$A470,S469*(1+KidGrowth),0)</f>
        <v>0</v>
      </c>
      <c r="T470" s="68" t="n">
        <f aca="false">IF(Inputs!E$19&gt;$A470,T469*(1+KidGrowth),0)</f>
        <v>0</v>
      </c>
      <c r="U470" s="68" t="n">
        <f aca="false">IF(Inputs!F$19&gt;$A470,U469*(1+KidGrowth),0)</f>
        <v>0</v>
      </c>
      <c r="V470" s="68" t="n">
        <f aca="false">IF(Inputs!G$19&gt;$A470,V469*(1+KidGrowth),0)</f>
        <v>0</v>
      </c>
      <c r="W470" s="68" t="n">
        <f aca="false">IF(Inputs!H$19&gt;$A470,W469*(1+KidGrowth),0)</f>
        <v>0</v>
      </c>
      <c r="X470" s="68" t="n">
        <f aca="false">IF(Inputs!I$19&gt;$A470,X469*(1+KidGrowth),0)</f>
        <v>0</v>
      </c>
      <c r="Y470" s="68" t="n">
        <f aca="false">SUM(Q470:X470)</f>
        <v>0</v>
      </c>
      <c r="Z470" s="40" t="n">
        <f aca="false">IF(Inputs!B$23=CashFlows!$A470,Inputs!B$24,IF(AND(Z469&gt;0,$A470&lt;Inputs!B$25),CashFlows!Z469*(1+KidGrowth),0))</f>
        <v>0</v>
      </c>
      <c r="AA470" s="40" t="n">
        <f aca="false">IF(Inputs!C$23=CashFlows!$A470,Inputs!C$24,IF(AND(AA469&gt;0,$A470&lt;Inputs!C$25),CashFlows!AA469*(1+KidGrowth),0))</f>
        <v>0</v>
      </c>
      <c r="AB470" s="40" t="n">
        <f aca="false">IF(Inputs!D$23=CashFlows!$A470,Inputs!D$24,IF(AND(AB469&gt;0,$A470&lt;Inputs!D$25),CashFlows!AB469*(1+KidGrowth),0))</f>
        <v>0</v>
      </c>
      <c r="AC470" s="40" t="n">
        <f aca="false">IF(Inputs!E$23=CashFlows!$A470,Inputs!E$24,IF(AND(AC469&gt;0,$A470&lt;Inputs!E$25),CashFlows!AC469*(1+KidGrowth),0))</f>
        <v>0</v>
      </c>
      <c r="AD470" s="40" t="n">
        <f aca="false">IF(Inputs!F$23=CashFlows!$A470,Inputs!F$24,IF(AND(AD469&gt;0,$A470&lt;Inputs!F$25),CashFlows!AD469*(1+KidGrowth),0))</f>
        <v>0</v>
      </c>
      <c r="AE470" s="40" t="n">
        <f aca="false">IF(Inputs!G$23=CashFlows!$A470,Inputs!G$24,IF(AND(AE469&gt;0,$A470&lt;Inputs!G$25),CashFlows!AE469*(1+KidGrowth),0))</f>
        <v>0</v>
      </c>
      <c r="AF470" s="40" t="n">
        <f aca="false">IF(Inputs!H$23=CashFlows!$A470,Inputs!H$24,IF(AND(AF469&gt;0,$A470&lt;Inputs!H$25),CashFlows!AF469*(1+KidGrowth),0))</f>
        <v>0</v>
      </c>
      <c r="AG470" s="40" t="n">
        <f aca="false">IF(Inputs!I$23=CashFlows!$A470,Inputs!I$24,IF(AND(AG469&gt;0,$A470&lt;Inputs!I$25),CashFlows!AG469*(1+KidGrowth),0))</f>
        <v>0</v>
      </c>
      <c r="AH470" s="40" t="n">
        <f aca="false">SUM(Z470:AG470)</f>
        <v>0</v>
      </c>
      <c r="AI470" s="40" t="n">
        <f aca="false">IF(A470&lt;=RentEndPer,(Questions!$G$42*(1+Questions!$G$44)^(ROUNDUP(CashFlows!A470/12,0)-1)),0)</f>
        <v>0</v>
      </c>
      <c r="AJ470" s="40" t="n">
        <f aca="false">IF(Inputs!$B$32&lt;$A470,0,PPMT(Questions!$O$35/12,CashFlows!A470,Inputs!$B$32,-Questions!$K$35))</f>
        <v>0</v>
      </c>
      <c r="AK470" s="40" t="n">
        <f aca="false">IF(OR($A470&lt;Inputs!B$40,$A470+0.1&gt;Inputs!B$43),0,PPMT(Questions!K$54/12,$A470+1-Inputs!B$40,Inputs!B$43-Inputs!B$40,-Questions!K$53))</f>
        <v>0</v>
      </c>
      <c r="AL470" s="40" t="n">
        <f aca="false">IF(OR($A470&lt;Inputs!C$40,$A470+0.1&gt;Inputs!C$43),0,PPMT(Questions!L$54/12,$A470+1-Inputs!C$40,Inputs!C$43-Inputs!C$40,-Questions!L$53))</f>
        <v>0</v>
      </c>
      <c r="AM470" s="40" t="n">
        <f aca="false">IF(OR($A470&lt;Inputs!D$40,$A470+0.1&gt;Inputs!D$43),0,PPMT(Questions!M$54/12,$A470+1-Inputs!D$40,Inputs!D$43-Inputs!D$40,-Questions!M$53))</f>
        <v>0</v>
      </c>
      <c r="AN470" s="40" t="n">
        <f aca="false">IF(OR($A470&lt;Inputs!E$40,$A470+0.1&gt;Inputs!E$43),0,PPMT(Questions!N$54/12,$A470+1-Inputs!E$40,Inputs!E$43-Inputs!E$40,-Questions!N$53))</f>
        <v>0</v>
      </c>
      <c r="AO470" s="40" t="n">
        <f aca="false">SUM(AK470:AN470)</f>
        <v>0</v>
      </c>
      <c r="AP470" s="55" t="n">
        <f aca="false">O470-P470-Y470-AH470-AI470-AJ470-AO470</f>
        <v>13718.4384832431</v>
      </c>
      <c r="AQ470" s="55" t="e">
        <f aca="false">IF(AP470+AQ469+AR469&lt;0,(AP470+AQ469+AR469)*(1+CostofDebt),0)</f>
        <v>#VALUE!</v>
      </c>
      <c r="AR470" s="55" t="str">
        <f aca="false">IF(B470="","",IF(AND(ISNUMBER(B470),AQ470=0),(AU469+AP470),0))</f>
        <v/>
      </c>
      <c r="AS470" s="55" t="n">
        <f aca="false">AV469+E470+F470+D470</f>
        <v>5664248.84004201</v>
      </c>
      <c r="AT470" s="70" t="n">
        <v>0</v>
      </c>
      <c r="AU470" s="55" t="str">
        <f aca="false">IF(ISNUMBER(AR470),AR470*(1+AT470),"")</f>
        <v/>
      </c>
      <c r="AV470" s="55" t="n">
        <f aca="false">IF(ISNUMBER(AS470),AS470*(1+AT470),"")</f>
        <v>5664248.84004201</v>
      </c>
      <c r="AW470" s="55" t="str">
        <f aca="false">IF(B470="","",SUM(AU470:AV470,AQ470))</f>
        <v/>
      </c>
      <c r="AX470" s="33" t="str">
        <f aca="false">IF(AND(B471="",ISNUMBER(AW470)),AW470,"")</f>
        <v/>
      </c>
      <c r="AY470" s="30" t="str">
        <f aca="false">IF(ISNUMBER(AW470),IF(AW470&gt;RetireGoal,ROUND(B470/12,0)+Inputs!$B$2,""),"")</f>
        <v/>
      </c>
      <c r="BD470" s="42" t="n">
        <f aca="false">IF(AU470="",0,IF(TimeTilRetire-B470&gt;=180,HLOOKUP(Questions!$L$12,MeanRange,3,FALSE()),IF(AND(TimeTilRetire-B470&gt;=120,TimeTilRetire-B470&lt;=180),HLOOKUP(Questions!$L$12,MeanRange,4,FALSE()),HLOOKUP(Questions!$L$12,MeanRange,5,FALSE()))))</f>
        <v>0</v>
      </c>
      <c r="BE470" s="42" t="n">
        <f aca="false">IF(AU470="",0,IF(TimeTilRetire-B470&gt;=180,HLOOKUP(Questions!$L$12,StDevRange,3,FALSE()),IF(AND(TimeTilRetire-B470&gt;=120,TimeTilRetire-B470&lt;=180),HLOOKUP(Questions!$L$12,StDevRange,4,FALSE()),HLOOKUP(Questions!$L$12,StDevRange,5,FALSE()))))</f>
        <v>0</v>
      </c>
    </row>
    <row r="471" customFormat="false" ht="12.75" hidden="false" customHeight="false" outlineLevel="0" collapsed="false">
      <c r="A471" s="48" t="n">
        <v>469</v>
      </c>
      <c r="B471" s="48" t="str">
        <f aca="false">IF(A471&gt;TimeTilRetire,"",A471)</f>
        <v/>
      </c>
      <c r="C471" s="0" t="n">
        <f aca="false">MIN((CurrComp*(1+CompGrowth)^(ROUNDUP(CashFlows!A471/12,0)-1)/(12)),IncomeCap)</f>
        <v>29166.6666666667</v>
      </c>
      <c r="D471" s="33" t="n">
        <f aca="false">Questions!$K$62*(12500/12)</f>
        <v>520.833333333333</v>
      </c>
      <c r="E471" s="33" t="n">
        <f aca="false">IF(D471/C471&gt;Questions!$K$64,Questions!$K$64*CashFlows!C471,D471/C471*CashFlows!C471)</f>
        <v>520.833333333333</v>
      </c>
      <c r="F471" s="68" t="n">
        <f aca="false">Questions!$K$68*(3000/12)</f>
        <v>250</v>
      </c>
      <c r="G471" s="69" t="n">
        <f aca="false">IF(Inputs!$B$32&gt;CashFlows!A471,IPMT(Questions!$O$35/12,CashFlows!A471,Inputs!$B$32,-Questions!$K$35),0)</f>
        <v>0</v>
      </c>
      <c r="H471" s="40" t="n">
        <f aca="false">IF(OR($A471&lt;Inputs!B$40,$A471+0.1&gt;Inputs!B$43),0,IPMT(Questions!K$54/12,$A471+1-Inputs!B$40,Inputs!B$43-Inputs!B$40,-Questions!K$53))</f>
        <v>0</v>
      </c>
      <c r="I471" s="40" t="n">
        <f aca="false">IF(OR($A471&lt;Inputs!C$40,$A471+0.1&gt;Inputs!C$43),0,IPMT(Questions!L$54/12,$A471+1-Inputs!C$40,Inputs!C$43-Inputs!C$40,-Questions!L$53))</f>
        <v>0</v>
      </c>
      <c r="J471" s="40" t="n">
        <f aca="false">IF(OR($A471&lt;Inputs!D$40,$A471+0.1&gt;Inputs!D$43),0,IPMT(Questions!M$54/12,$A471+1-Inputs!D$40,Inputs!D$43-Inputs!D$40,-Questions!M$53))</f>
        <v>0</v>
      </c>
      <c r="K471" s="40" t="n">
        <f aca="false">IF(OR($A471&lt;Inputs!E$40,$A471+0.1&gt;Inputs!E$43),0,IPMT(Questions!N$54/12,$A471+1-Inputs!E$40,Inputs!E$43-Inputs!E$40,-Questions!N$53))</f>
        <v>0</v>
      </c>
      <c r="L471" s="40" t="n">
        <f aca="false">SUM(H471:K471)</f>
        <v>0</v>
      </c>
      <c r="M471" s="68" t="n">
        <f aca="false">C471-D471-F471-G471-L471</f>
        <v>28395.8333333333</v>
      </c>
      <c r="N471" s="68" t="n">
        <f aca="false">M471*TaxRate</f>
        <v>9938.54166666667</v>
      </c>
      <c r="O471" s="68" t="n">
        <f aca="false">M471-N471</f>
        <v>18457.2916666667</v>
      </c>
      <c r="P471" s="40" t="n">
        <f aca="false">P470+(P470*OtherGrowth)</f>
        <v>4750.54047378526</v>
      </c>
      <c r="Q471" s="68" t="n">
        <f aca="false">IF(Inputs!B$19&gt;$A471,Q470*(1+KidGrowth),0)</f>
        <v>0</v>
      </c>
      <c r="R471" s="68" t="n">
        <f aca="false">IF(Inputs!C$19&gt;$A471,R470*(1+KidGrowth),0)</f>
        <v>0</v>
      </c>
      <c r="S471" s="68" t="n">
        <f aca="false">IF(Inputs!D$19&gt;$A471,S470*(1+KidGrowth),0)</f>
        <v>0</v>
      </c>
      <c r="T471" s="68" t="n">
        <f aca="false">IF(Inputs!E$19&gt;$A471,T470*(1+KidGrowth),0)</f>
        <v>0</v>
      </c>
      <c r="U471" s="68" t="n">
        <f aca="false">IF(Inputs!F$19&gt;$A471,U470*(1+KidGrowth),0)</f>
        <v>0</v>
      </c>
      <c r="V471" s="68" t="n">
        <f aca="false">IF(Inputs!G$19&gt;$A471,V470*(1+KidGrowth),0)</f>
        <v>0</v>
      </c>
      <c r="W471" s="68" t="n">
        <f aca="false">IF(Inputs!H$19&gt;$A471,W470*(1+KidGrowth),0)</f>
        <v>0</v>
      </c>
      <c r="X471" s="68" t="n">
        <f aca="false">IF(Inputs!I$19&gt;$A471,X470*(1+KidGrowth),0)</f>
        <v>0</v>
      </c>
      <c r="Y471" s="68" t="n">
        <f aca="false">SUM(Q471:X471)</f>
        <v>0</v>
      </c>
      <c r="Z471" s="40" t="n">
        <f aca="false">IF(Inputs!B$23=CashFlows!$A471,Inputs!B$24,IF(AND(Z470&gt;0,$A471&lt;Inputs!B$25),CashFlows!Z470*(1+KidGrowth),0))</f>
        <v>0</v>
      </c>
      <c r="AA471" s="40" t="n">
        <f aca="false">IF(Inputs!C$23=CashFlows!$A471,Inputs!C$24,IF(AND(AA470&gt;0,$A471&lt;Inputs!C$25),CashFlows!AA470*(1+KidGrowth),0))</f>
        <v>0</v>
      </c>
      <c r="AB471" s="40" t="n">
        <f aca="false">IF(Inputs!D$23=CashFlows!$A471,Inputs!D$24,IF(AND(AB470&gt;0,$A471&lt;Inputs!D$25),CashFlows!AB470*(1+KidGrowth),0))</f>
        <v>0</v>
      </c>
      <c r="AC471" s="40" t="n">
        <f aca="false">IF(Inputs!E$23=CashFlows!$A471,Inputs!E$24,IF(AND(AC470&gt;0,$A471&lt;Inputs!E$25),CashFlows!AC470*(1+KidGrowth),0))</f>
        <v>0</v>
      </c>
      <c r="AD471" s="40" t="n">
        <f aca="false">IF(Inputs!F$23=CashFlows!$A471,Inputs!F$24,IF(AND(AD470&gt;0,$A471&lt;Inputs!F$25),CashFlows!AD470*(1+KidGrowth),0))</f>
        <v>0</v>
      </c>
      <c r="AE471" s="40" t="n">
        <f aca="false">IF(Inputs!G$23=CashFlows!$A471,Inputs!G$24,IF(AND(AE470&gt;0,$A471&lt;Inputs!G$25),CashFlows!AE470*(1+KidGrowth),0))</f>
        <v>0</v>
      </c>
      <c r="AF471" s="40" t="n">
        <f aca="false">IF(Inputs!H$23=CashFlows!$A471,Inputs!H$24,IF(AND(AF470&gt;0,$A471&lt;Inputs!H$25),CashFlows!AF470*(1+KidGrowth),0))</f>
        <v>0</v>
      </c>
      <c r="AG471" s="40" t="n">
        <f aca="false">IF(Inputs!I$23=CashFlows!$A471,Inputs!I$24,IF(AND(AG470&gt;0,$A471&lt;Inputs!I$25),CashFlows!AG470*(1+KidGrowth),0))</f>
        <v>0</v>
      </c>
      <c r="AH471" s="40" t="n">
        <f aca="false">SUM(Z471:AG471)</f>
        <v>0</v>
      </c>
      <c r="AI471" s="40" t="n">
        <f aca="false">IF(A471&lt;=RentEndPer,(Questions!$G$42*(1+Questions!$G$44)^(ROUNDUP(CashFlows!A471/12,0)-1)),0)</f>
        <v>0</v>
      </c>
      <c r="AJ471" s="40" t="n">
        <f aca="false">IF(Inputs!$B$32&lt;$A471,0,PPMT(Questions!$O$35/12,CashFlows!A471,Inputs!$B$32,-Questions!$K$35))</f>
        <v>0</v>
      </c>
      <c r="AK471" s="40" t="n">
        <f aca="false">IF(OR($A471&lt;Inputs!B$40,$A471+0.1&gt;Inputs!B$43),0,PPMT(Questions!K$54/12,$A471+1-Inputs!B$40,Inputs!B$43-Inputs!B$40,-Questions!K$53))</f>
        <v>0</v>
      </c>
      <c r="AL471" s="40" t="n">
        <f aca="false">IF(OR($A471&lt;Inputs!C$40,$A471+0.1&gt;Inputs!C$43),0,PPMT(Questions!L$54/12,$A471+1-Inputs!C$40,Inputs!C$43-Inputs!C$40,-Questions!L$53))</f>
        <v>0</v>
      </c>
      <c r="AM471" s="40" t="n">
        <f aca="false">IF(OR($A471&lt;Inputs!D$40,$A471+0.1&gt;Inputs!D$43),0,PPMT(Questions!M$54/12,$A471+1-Inputs!D$40,Inputs!D$43-Inputs!D$40,-Questions!M$53))</f>
        <v>0</v>
      </c>
      <c r="AN471" s="40" t="n">
        <f aca="false">IF(OR($A471&lt;Inputs!E$40,$A471+0.1&gt;Inputs!E$43),0,PPMT(Questions!N$54/12,$A471+1-Inputs!E$40,Inputs!E$43-Inputs!E$40,-Questions!N$53))</f>
        <v>0</v>
      </c>
      <c r="AO471" s="40" t="n">
        <f aca="false">SUM(AK471:AN471)</f>
        <v>0</v>
      </c>
      <c r="AP471" s="55" t="n">
        <f aca="false">O471-P471-Y471-AH471-AI471-AJ471-AO471</f>
        <v>13706.7511928814</v>
      </c>
      <c r="AQ471" s="55" t="e">
        <f aca="false">IF(AP471+AQ470+AR470&lt;0,(AP471+AQ470+AR470)*(1+CostofDebt),0)</f>
        <v>#VALUE!</v>
      </c>
      <c r="AR471" s="55" t="str">
        <f aca="false">IF(B471="","",IF(AND(ISNUMBER(B471),AQ471=0),(AU470+AP471),0))</f>
        <v/>
      </c>
      <c r="AS471" s="55" t="n">
        <f aca="false">AV470+E471+F471+D471</f>
        <v>5665540.50670867</v>
      </c>
      <c r="AT471" s="70" t="n">
        <v>0</v>
      </c>
      <c r="AU471" s="55" t="str">
        <f aca="false">IF(ISNUMBER(AR471),AR471*(1+AT471),"")</f>
        <v/>
      </c>
      <c r="AV471" s="55" t="n">
        <f aca="false">IF(ISNUMBER(AS471),AS471*(1+AT471),"")</f>
        <v>5665540.50670867</v>
      </c>
      <c r="AW471" s="55" t="str">
        <f aca="false">IF(B471="","",SUM(AU471:AV471,AQ471))</f>
        <v/>
      </c>
      <c r="AX471" s="33" t="str">
        <f aca="false">IF(AND(B472="",ISNUMBER(AW471)),AW471,"")</f>
        <v/>
      </c>
      <c r="AY471" s="30" t="str">
        <f aca="false">IF(ISNUMBER(AW471),IF(AW471&gt;RetireGoal,ROUND(B471/12,0)+Inputs!$B$2,""),"")</f>
        <v/>
      </c>
      <c r="BD471" s="42" t="n">
        <f aca="false">IF(AU471="",0,IF(TimeTilRetire-B471&gt;=180,HLOOKUP(Questions!$L$12,MeanRange,3,FALSE()),IF(AND(TimeTilRetire-B471&gt;=120,TimeTilRetire-B471&lt;=180),HLOOKUP(Questions!$L$12,MeanRange,4,FALSE()),HLOOKUP(Questions!$L$12,MeanRange,5,FALSE()))))</f>
        <v>0</v>
      </c>
      <c r="BE471" s="42" t="n">
        <f aca="false">IF(AU471="",0,IF(TimeTilRetire-B471&gt;=180,HLOOKUP(Questions!$L$12,StDevRange,3,FALSE()),IF(AND(TimeTilRetire-B471&gt;=120,TimeTilRetire-B471&lt;=180),HLOOKUP(Questions!$L$12,StDevRange,4,FALSE()),HLOOKUP(Questions!$L$12,StDevRange,5,FALSE()))))</f>
        <v>0</v>
      </c>
    </row>
    <row r="472" customFormat="false" ht="12.75" hidden="false" customHeight="false" outlineLevel="0" collapsed="false">
      <c r="A472" s="48" t="n">
        <v>470</v>
      </c>
      <c r="B472" s="48" t="str">
        <f aca="false">IF(A472&gt;TimeTilRetire,"",A472)</f>
        <v/>
      </c>
      <c r="C472" s="0" t="n">
        <f aca="false">MIN((CurrComp*(1+CompGrowth)^(ROUNDUP(CashFlows!A472/12,0)-1)/(12)),IncomeCap)</f>
        <v>29166.6666666667</v>
      </c>
      <c r="D472" s="33" t="n">
        <f aca="false">Questions!$K$62*(12500/12)</f>
        <v>520.833333333333</v>
      </c>
      <c r="E472" s="33" t="n">
        <f aca="false">IF(D472/C472&gt;Questions!$K$64,Questions!$K$64*CashFlows!C472,D472/C472*CashFlows!C472)</f>
        <v>520.833333333333</v>
      </c>
      <c r="F472" s="68" t="n">
        <f aca="false">Questions!$K$68*(3000/12)</f>
        <v>250</v>
      </c>
      <c r="G472" s="69" t="n">
        <f aca="false">IF(Inputs!$B$32&gt;CashFlows!A472,IPMT(Questions!$O$35/12,CashFlows!A472,Inputs!$B$32,-Questions!$K$35),0)</f>
        <v>0</v>
      </c>
      <c r="H472" s="40" t="n">
        <f aca="false">IF(OR($A472&lt;Inputs!B$40,$A472+0.1&gt;Inputs!B$43),0,IPMT(Questions!K$54/12,$A472+1-Inputs!B$40,Inputs!B$43-Inputs!B$40,-Questions!K$53))</f>
        <v>0</v>
      </c>
      <c r="I472" s="40" t="n">
        <f aca="false">IF(OR($A472&lt;Inputs!C$40,$A472+0.1&gt;Inputs!C$43),0,IPMT(Questions!L$54/12,$A472+1-Inputs!C$40,Inputs!C$43-Inputs!C$40,-Questions!L$53))</f>
        <v>0</v>
      </c>
      <c r="J472" s="40" t="n">
        <f aca="false">IF(OR($A472&lt;Inputs!D$40,$A472+0.1&gt;Inputs!D$43),0,IPMT(Questions!M$54/12,$A472+1-Inputs!D$40,Inputs!D$43-Inputs!D$40,-Questions!M$53))</f>
        <v>0</v>
      </c>
      <c r="K472" s="40" t="n">
        <f aca="false">IF(OR($A472&lt;Inputs!E$40,$A472+0.1&gt;Inputs!E$43),0,IPMT(Questions!N$54/12,$A472+1-Inputs!E$40,Inputs!E$43-Inputs!E$40,-Questions!N$53))</f>
        <v>0</v>
      </c>
      <c r="L472" s="40" t="n">
        <f aca="false">SUM(H472:K472)</f>
        <v>0</v>
      </c>
      <c r="M472" s="68" t="n">
        <f aca="false">C472-D472-F472-G472-L472</f>
        <v>28395.8333333333</v>
      </c>
      <c r="N472" s="68" t="n">
        <f aca="false">M472*TaxRate</f>
        <v>9938.54166666667</v>
      </c>
      <c r="O472" s="68" t="n">
        <f aca="false">M472-N472</f>
        <v>18457.2916666667</v>
      </c>
      <c r="P472" s="40" t="n">
        <f aca="false">P471+(P471*OtherGrowth)</f>
        <v>4762.25658815786</v>
      </c>
      <c r="Q472" s="68" t="n">
        <f aca="false">IF(Inputs!B$19&gt;$A472,Q471*(1+KidGrowth),0)</f>
        <v>0</v>
      </c>
      <c r="R472" s="68" t="n">
        <f aca="false">IF(Inputs!C$19&gt;$A472,R471*(1+KidGrowth),0)</f>
        <v>0</v>
      </c>
      <c r="S472" s="68" t="n">
        <f aca="false">IF(Inputs!D$19&gt;$A472,S471*(1+KidGrowth),0)</f>
        <v>0</v>
      </c>
      <c r="T472" s="68" t="n">
        <f aca="false">IF(Inputs!E$19&gt;$A472,T471*(1+KidGrowth),0)</f>
        <v>0</v>
      </c>
      <c r="U472" s="68" t="n">
        <f aca="false">IF(Inputs!F$19&gt;$A472,U471*(1+KidGrowth),0)</f>
        <v>0</v>
      </c>
      <c r="V472" s="68" t="n">
        <f aca="false">IF(Inputs!G$19&gt;$A472,V471*(1+KidGrowth),0)</f>
        <v>0</v>
      </c>
      <c r="W472" s="68" t="n">
        <f aca="false">IF(Inputs!H$19&gt;$A472,W471*(1+KidGrowth),0)</f>
        <v>0</v>
      </c>
      <c r="X472" s="68" t="n">
        <f aca="false">IF(Inputs!I$19&gt;$A472,X471*(1+KidGrowth),0)</f>
        <v>0</v>
      </c>
      <c r="Y472" s="68" t="n">
        <f aca="false">SUM(Q472:X472)</f>
        <v>0</v>
      </c>
      <c r="Z472" s="40" t="n">
        <f aca="false">IF(Inputs!B$23=CashFlows!$A472,Inputs!B$24,IF(AND(Z471&gt;0,$A472&lt;Inputs!B$25),CashFlows!Z471*(1+KidGrowth),0))</f>
        <v>0</v>
      </c>
      <c r="AA472" s="40" t="n">
        <f aca="false">IF(Inputs!C$23=CashFlows!$A472,Inputs!C$24,IF(AND(AA471&gt;0,$A472&lt;Inputs!C$25),CashFlows!AA471*(1+KidGrowth),0))</f>
        <v>0</v>
      </c>
      <c r="AB472" s="40" t="n">
        <f aca="false">IF(Inputs!D$23=CashFlows!$A472,Inputs!D$24,IF(AND(AB471&gt;0,$A472&lt;Inputs!D$25),CashFlows!AB471*(1+KidGrowth),0))</f>
        <v>0</v>
      </c>
      <c r="AC472" s="40" t="n">
        <f aca="false">IF(Inputs!E$23=CashFlows!$A472,Inputs!E$24,IF(AND(AC471&gt;0,$A472&lt;Inputs!E$25),CashFlows!AC471*(1+KidGrowth),0))</f>
        <v>0</v>
      </c>
      <c r="AD472" s="40" t="n">
        <f aca="false">IF(Inputs!F$23=CashFlows!$A472,Inputs!F$24,IF(AND(AD471&gt;0,$A472&lt;Inputs!F$25),CashFlows!AD471*(1+KidGrowth),0))</f>
        <v>0</v>
      </c>
      <c r="AE472" s="40" t="n">
        <f aca="false">IF(Inputs!G$23=CashFlows!$A472,Inputs!G$24,IF(AND(AE471&gt;0,$A472&lt;Inputs!G$25),CashFlows!AE471*(1+KidGrowth),0))</f>
        <v>0</v>
      </c>
      <c r="AF472" s="40" t="n">
        <f aca="false">IF(Inputs!H$23=CashFlows!$A472,Inputs!H$24,IF(AND(AF471&gt;0,$A472&lt;Inputs!H$25),CashFlows!AF471*(1+KidGrowth),0))</f>
        <v>0</v>
      </c>
      <c r="AG472" s="40" t="n">
        <f aca="false">IF(Inputs!I$23=CashFlows!$A472,Inputs!I$24,IF(AND(AG471&gt;0,$A472&lt;Inputs!I$25),CashFlows!AG471*(1+KidGrowth),0))</f>
        <v>0</v>
      </c>
      <c r="AH472" s="40" t="n">
        <f aca="false">SUM(Z472:AG472)</f>
        <v>0</v>
      </c>
      <c r="AI472" s="40" t="n">
        <f aca="false">IF(A472&lt;=RentEndPer,(Questions!$G$42*(1+Questions!$G$44)^(ROUNDUP(CashFlows!A472/12,0)-1)),0)</f>
        <v>0</v>
      </c>
      <c r="AJ472" s="40" t="n">
        <f aca="false">IF(Inputs!$B$32&lt;$A472,0,PPMT(Questions!$O$35/12,CashFlows!A472,Inputs!$B$32,-Questions!$K$35))</f>
        <v>0</v>
      </c>
      <c r="AK472" s="40" t="n">
        <f aca="false">IF(OR($A472&lt;Inputs!B$40,$A472+0.1&gt;Inputs!B$43),0,PPMT(Questions!K$54/12,$A472+1-Inputs!B$40,Inputs!B$43-Inputs!B$40,-Questions!K$53))</f>
        <v>0</v>
      </c>
      <c r="AL472" s="40" t="n">
        <f aca="false">IF(OR($A472&lt;Inputs!C$40,$A472+0.1&gt;Inputs!C$43),0,PPMT(Questions!L$54/12,$A472+1-Inputs!C$40,Inputs!C$43-Inputs!C$40,-Questions!L$53))</f>
        <v>0</v>
      </c>
      <c r="AM472" s="40" t="n">
        <f aca="false">IF(OR($A472&lt;Inputs!D$40,$A472+0.1&gt;Inputs!D$43),0,PPMT(Questions!M$54/12,$A472+1-Inputs!D$40,Inputs!D$43-Inputs!D$40,-Questions!M$53))</f>
        <v>0</v>
      </c>
      <c r="AN472" s="40" t="n">
        <f aca="false">IF(OR($A472&lt;Inputs!E$40,$A472+0.1&gt;Inputs!E$43),0,PPMT(Questions!N$54/12,$A472+1-Inputs!E$40,Inputs!E$43-Inputs!E$40,-Questions!N$53))</f>
        <v>0</v>
      </c>
      <c r="AO472" s="40" t="n">
        <f aca="false">SUM(AK472:AN472)</f>
        <v>0</v>
      </c>
      <c r="AP472" s="55" t="n">
        <f aca="false">O472-P472-Y472-AH472-AI472-AJ472-AO472</f>
        <v>13695.0350785088</v>
      </c>
      <c r="AQ472" s="55" t="e">
        <f aca="false">IF(AP472+AQ471+AR471&lt;0,(AP472+AQ471+AR471)*(1+CostofDebt),0)</f>
        <v>#VALUE!</v>
      </c>
      <c r="AR472" s="55" t="str">
        <f aca="false">IF(B472="","",IF(AND(ISNUMBER(B472),AQ472=0),(AU471+AP472),0))</f>
        <v/>
      </c>
      <c r="AS472" s="55" t="n">
        <f aca="false">AV471+E472+F472+D472</f>
        <v>5666832.17337534</v>
      </c>
      <c r="AT472" s="70" t="n">
        <v>0</v>
      </c>
      <c r="AU472" s="55" t="str">
        <f aca="false">IF(ISNUMBER(AR472),AR472*(1+AT472),"")</f>
        <v/>
      </c>
      <c r="AV472" s="55" t="n">
        <f aca="false">IF(ISNUMBER(AS472),AS472*(1+AT472),"")</f>
        <v>5666832.17337534</v>
      </c>
      <c r="AW472" s="55" t="str">
        <f aca="false">IF(B472="","",SUM(AU472:AV472,AQ472))</f>
        <v/>
      </c>
      <c r="AX472" s="33" t="str">
        <f aca="false">IF(AND(B473="",ISNUMBER(AW472)),AW472,"")</f>
        <v/>
      </c>
      <c r="AY472" s="30" t="str">
        <f aca="false">IF(ISNUMBER(AW472),IF(AW472&gt;RetireGoal,ROUND(B472/12,0)+Inputs!$B$2,""),"")</f>
        <v/>
      </c>
      <c r="BD472" s="42" t="n">
        <f aca="false">IF(AU472="",0,IF(TimeTilRetire-B472&gt;=180,HLOOKUP(Questions!$L$12,MeanRange,3,FALSE()),IF(AND(TimeTilRetire-B472&gt;=120,TimeTilRetire-B472&lt;=180),HLOOKUP(Questions!$L$12,MeanRange,4,FALSE()),HLOOKUP(Questions!$L$12,MeanRange,5,FALSE()))))</f>
        <v>0</v>
      </c>
      <c r="BE472" s="42" t="n">
        <f aca="false">IF(AU472="",0,IF(TimeTilRetire-B472&gt;=180,HLOOKUP(Questions!$L$12,StDevRange,3,FALSE()),IF(AND(TimeTilRetire-B472&gt;=120,TimeTilRetire-B472&lt;=180),HLOOKUP(Questions!$L$12,StDevRange,4,FALSE()),HLOOKUP(Questions!$L$12,StDevRange,5,FALSE()))))</f>
        <v>0</v>
      </c>
    </row>
    <row r="473" customFormat="false" ht="12.75" hidden="false" customHeight="false" outlineLevel="0" collapsed="false">
      <c r="A473" s="48" t="n">
        <v>471</v>
      </c>
      <c r="B473" s="48" t="str">
        <f aca="false">IF(A473&gt;TimeTilRetire,"",A473)</f>
        <v/>
      </c>
      <c r="C473" s="0" t="n">
        <f aca="false">MIN((CurrComp*(1+CompGrowth)^(ROUNDUP(CashFlows!A473/12,0)-1)/(12)),IncomeCap)</f>
        <v>29166.6666666667</v>
      </c>
      <c r="D473" s="33" t="n">
        <f aca="false">Questions!$K$62*(12500/12)</f>
        <v>520.833333333333</v>
      </c>
      <c r="E473" s="33" t="n">
        <f aca="false">IF(D473/C473&gt;Questions!$K$64,Questions!$K$64*CashFlows!C473,D473/C473*CashFlows!C473)</f>
        <v>520.833333333333</v>
      </c>
      <c r="F473" s="68" t="n">
        <f aca="false">Questions!$K$68*(3000/12)</f>
        <v>250</v>
      </c>
      <c r="G473" s="69" t="n">
        <f aca="false">IF(Inputs!$B$32&gt;CashFlows!A473,IPMT(Questions!$O$35/12,CashFlows!A473,Inputs!$B$32,-Questions!$K$35),0)</f>
        <v>0</v>
      </c>
      <c r="H473" s="40" t="n">
        <f aca="false">IF(OR($A473&lt;Inputs!B$40,$A473+0.1&gt;Inputs!B$43),0,IPMT(Questions!K$54/12,$A473+1-Inputs!B$40,Inputs!B$43-Inputs!B$40,-Questions!K$53))</f>
        <v>0</v>
      </c>
      <c r="I473" s="40" t="n">
        <f aca="false">IF(OR($A473&lt;Inputs!C$40,$A473+0.1&gt;Inputs!C$43),0,IPMT(Questions!L$54/12,$A473+1-Inputs!C$40,Inputs!C$43-Inputs!C$40,-Questions!L$53))</f>
        <v>0</v>
      </c>
      <c r="J473" s="40" t="n">
        <f aca="false">IF(OR($A473&lt;Inputs!D$40,$A473+0.1&gt;Inputs!D$43),0,IPMT(Questions!M$54/12,$A473+1-Inputs!D$40,Inputs!D$43-Inputs!D$40,-Questions!M$53))</f>
        <v>0</v>
      </c>
      <c r="K473" s="40" t="n">
        <f aca="false">IF(OR($A473&lt;Inputs!E$40,$A473+0.1&gt;Inputs!E$43),0,IPMT(Questions!N$54/12,$A473+1-Inputs!E$40,Inputs!E$43-Inputs!E$40,-Questions!N$53))</f>
        <v>0</v>
      </c>
      <c r="L473" s="40" t="n">
        <f aca="false">SUM(H473:K473)</f>
        <v>0</v>
      </c>
      <c r="M473" s="68" t="n">
        <f aca="false">C473-D473-F473-G473-L473</f>
        <v>28395.8333333333</v>
      </c>
      <c r="N473" s="68" t="n">
        <f aca="false">M473*TaxRate</f>
        <v>9938.54166666667</v>
      </c>
      <c r="O473" s="68" t="n">
        <f aca="false">M473-N473</f>
        <v>18457.2916666667</v>
      </c>
      <c r="P473" s="40" t="n">
        <f aca="false">P472+(P472*OtherGrowth)</f>
        <v>4774.00159762919</v>
      </c>
      <c r="Q473" s="68" t="n">
        <f aca="false">IF(Inputs!B$19&gt;$A473,Q472*(1+KidGrowth),0)</f>
        <v>0</v>
      </c>
      <c r="R473" s="68" t="n">
        <f aca="false">IF(Inputs!C$19&gt;$A473,R472*(1+KidGrowth),0)</f>
        <v>0</v>
      </c>
      <c r="S473" s="68" t="n">
        <f aca="false">IF(Inputs!D$19&gt;$A473,S472*(1+KidGrowth),0)</f>
        <v>0</v>
      </c>
      <c r="T473" s="68" t="n">
        <f aca="false">IF(Inputs!E$19&gt;$A473,T472*(1+KidGrowth),0)</f>
        <v>0</v>
      </c>
      <c r="U473" s="68" t="n">
        <f aca="false">IF(Inputs!F$19&gt;$A473,U472*(1+KidGrowth),0)</f>
        <v>0</v>
      </c>
      <c r="V473" s="68" t="n">
        <f aca="false">IF(Inputs!G$19&gt;$A473,V472*(1+KidGrowth),0)</f>
        <v>0</v>
      </c>
      <c r="W473" s="68" t="n">
        <f aca="false">IF(Inputs!H$19&gt;$A473,W472*(1+KidGrowth),0)</f>
        <v>0</v>
      </c>
      <c r="X473" s="68" t="n">
        <f aca="false">IF(Inputs!I$19&gt;$A473,X472*(1+KidGrowth),0)</f>
        <v>0</v>
      </c>
      <c r="Y473" s="68" t="n">
        <f aca="false">SUM(Q473:X473)</f>
        <v>0</v>
      </c>
      <c r="Z473" s="40" t="n">
        <f aca="false">IF(Inputs!B$23=CashFlows!$A473,Inputs!B$24,IF(AND(Z472&gt;0,$A473&lt;Inputs!B$25),CashFlows!Z472*(1+KidGrowth),0))</f>
        <v>0</v>
      </c>
      <c r="AA473" s="40" t="n">
        <f aca="false">IF(Inputs!C$23=CashFlows!$A473,Inputs!C$24,IF(AND(AA472&gt;0,$A473&lt;Inputs!C$25),CashFlows!AA472*(1+KidGrowth),0))</f>
        <v>0</v>
      </c>
      <c r="AB473" s="40" t="n">
        <f aca="false">IF(Inputs!D$23=CashFlows!$A473,Inputs!D$24,IF(AND(AB472&gt;0,$A473&lt;Inputs!D$25),CashFlows!AB472*(1+KidGrowth),0))</f>
        <v>0</v>
      </c>
      <c r="AC473" s="40" t="n">
        <f aca="false">IF(Inputs!E$23=CashFlows!$A473,Inputs!E$24,IF(AND(AC472&gt;0,$A473&lt;Inputs!E$25),CashFlows!AC472*(1+KidGrowth),0))</f>
        <v>0</v>
      </c>
      <c r="AD473" s="40" t="n">
        <f aca="false">IF(Inputs!F$23=CashFlows!$A473,Inputs!F$24,IF(AND(AD472&gt;0,$A473&lt;Inputs!F$25),CashFlows!AD472*(1+KidGrowth),0))</f>
        <v>0</v>
      </c>
      <c r="AE473" s="40" t="n">
        <f aca="false">IF(Inputs!G$23=CashFlows!$A473,Inputs!G$24,IF(AND(AE472&gt;0,$A473&lt;Inputs!G$25),CashFlows!AE472*(1+KidGrowth),0))</f>
        <v>0</v>
      </c>
      <c r="AF473" s="40" t="n">
        <f aca="false">IF(Inputs!H$23=CashFlows!$A473,Inputs!H$24,IF(AND(AF472&gt;0,$A473&lt;Inputs!H$25),CashFlows!AF472*(1+KidGrowth),0))</f>
        <v>0</v>
      </c>
      <c r="AG473" s="40" t="n">
        <f aca="false">IF(Inputs!I$23=CashFlows!$A473,Inputs!I$24,IF(AND(AG472&gt;0,$A473&lt;Inputs!I$25),CashFlows!AG472*(1+KidGrowth),0))</f>
        <v>0</v>
      </c>
      <c r="AH473" s="40" t="n">
        <f aca="false">SUM(Z473:AG473)</f>
        <v>0</v>
      </c>
      <c r="AI473" s="40" t="n">
        <f aca="false">IF(A473&lt;=RentEndPer,(Questions!$G$42*(1+Questions!$G$44)^(ROUNDUP(CashFlows!A473/12,0)-1)),0)</f>
        <v>0</v>
      </c>
      <c r="AJ473" s="40" t="n">
        <f aca="false">IF(Inputs!$B$32&lt;$A473,0,PPMT(Questions!$O$35/12,CashFlows!A473,Inputs!$B$32,-Questions!$K$35))</f>
        <v>0</v>
      </c>
      <c r="AK473" s="40" t="n">
        <f aca="false">IF(OR($A473&lt;Inputs!B$40,$A473+0.1&gt;Inputs!B$43),0,PPMT(Questions!K$54/12,$A473+1-Inputs!B$40,Inputs!B$43-Inputs!B$40,-Questions!K$53))</f>
        <v>0</v>
      </c>
      <c r="AL473" s="40" t="n">
        <f aca="false">IF(OR($A473&lt;Inputs!C$40,$A473+0.1&gt;Inputs!C$43),0,PPMT(Questions!L$54/12,$A473+1-Inputs!C$40,Inputs!C$43-Inputs!C$40,-Questions!L$53))</f>
        <v>0</v>
      </c>
      <c r="AM473" s="40" t="n">
        <f aca="false">IF(OR($A473&lt;Inputs!D$40,$A473+0.1&gt;Inputs!D$43),0,PPMT(Questions!M$54/12,$A473+1-Inputs!D$40,Inputs!D$43-Inputs!D$40,-Questions!M$53))</f>
        <v>0</v>
      </c>
      <c r="AN473" s="40" t="n">
        <f aca="false">IF(OR($A473&lt;Inputs!E$40,$A473+0.1&gt;Inputs!E$43),0,PPMT(Questions!N$54/12,$A473+1-Inputs!E$40,Inputs!E$43-Inputs!E$40,-Questions!N$53))</f>
        <v>0</v>
      </c>
      <c r="AO473" s="40" t="n">
        <f aca="false">SUM(AK473:AN473)</f>
        <v>0</v>
      </c>
      <c r="AP473" s="55" t="n">
        <f aca="false">O473-P473-Y473-AH473-AI473-AJ473-AO473</f>
        <v>13683.2900690375</v>
      </c>
      <c r="AQ473" s="55" t="e">
        <f aca="false">IF(AP473+AQ472+AR472&lt;0,(AP473+AQ472+AR472)*(1+CostofDebt),0)</f>
        <v>#VALUE!</v>
      </c>
      <c r="AR473" s="55" t="str">
        <f aca="false">IF(B473="","",IF(AND(ISNUMBER(B473),AQ473=0),(AU472+AP473),0))</f>
        <v/>
      </c>
      <c r="AS473" s="55" t="n">
        <f aca="false">AV472+E473+F473+D473</f>
        <v>5668123.84004201</v>
      </c>
      <c r="AT473" s="70" t="n">
        <v>0</v>
      </c>
      <c r="AU473" s="55" t="str">
        <f aca="false">IF(ISNUMBER(AR473),AR473*(1+AT473),"")</f>
        <v/>
      </c>
      <c r="AV473" s="55" t="n">
        <f aca="false">IF(ISNUMBER(AS473),AS473*(1+AT473),"")</f>
        <v>5668123.84004201</v>
      </c>
      <c r="AW473" s="55" t="str">
        <f aca="false">IF(B473="","",SUM(AU473:AV473,AQ473))</f>
        <v/>
      </c>
      <c r="AX473" s="33" t="str">
        <f aca="false">IF(AND(B474="",ISNUMBER(AW473)),AW473,"")</f>
        <v/>
      </c>
      <c r="AY473" s="30" t="str">
        <f aca="false">IF(ISNUMBER(AW473),IF(AW473&gt;RetireGoal,ROUND(B473/12,0)+Inputs!$B$2,""),"")</f>
        <v/>
      </c>
      <c r="BD473" s="42" t="n">
        <f aca="false">IF(AU473="",0,IF(TimeTilRetire-B473&gt;=180,HLOOKUP(Questions!$L$12,MeanRange,3,FALSE()),IF(AND(TimeTilRetire-B473&gt;=120,TimeTilRetire-B473&lt;=180),HLOOKUP(Questions!$L$12,MeanRange,4,FALSE()),HLOOKUP(Questions!$L$12,MeanRange,5,FALSE()))))</f>
        <v>0</v>
      </c>
      <c r="BE473" s="42" t="n">
        <f aca="false">IF(AU473="",0,IF(TimeTilRetire-B473&gt;=180,HLOOKUP(Questions!$L$12,StDevRange,3,FALSE()),IF(AND(TimeTilRetire-B473&gt;=120,TimeTilRetire-B473&lt;=180),HLOOKUP(Questions!$L$12,StDevRange,4,FALSE()),HLOOKUP(Questions!$L$12,StDevRange,5,FALSE()))))</f>
        <v>0</v>
      </c>
    </row>
    <row r="474" customFormat="false" ht="12.75" hidden="false" customHeight="false" outlineLevel="0" collapsed="false">
      <c r="A474" s="48" t="n">
        <v>472</v>
      </c>
      <c r="B474" s="48" t="str">
        <f aca="false">IF(A474&gt;TimeTilRetire,"",A474)</f>
        <v/>
      </c>
      <c r="C474" s="0" t="n">
        <f aca="false">MIN((CurrComp*(1+CompGrowth)^(ROUNDUP(CashFlows!A474/12,0)-1)/(12)),IncomeCap)</f>
        <v>29166.6666666667</v>
      </c>
      <c r="D474" s="33" t="n">
        <f aca="false">Questions!$K$62*(12500/12)</f>
        <v>520.833333333333</v>
      </c>
      <c r="E474" s="33" t="n">
        <f aca="false">IF(D474/C474&gt;Questions!$K$64,Questions!$K$64*CashFlows!C474,D474/C474*CashFlows!C474)</f>
        <v>520.833333333333</v>
      </c>
      <c r="F474" s="68" t="n">
        <f aca="false">Questions!$K$68*(3000/12)</f>
        <v>250</v>
      </c>
      <c r="G474" s="69" t="n">
        <f aca="false">IF(Inputs!$B$32&gt;CashFlows!A474,IPMT(Questions!$O$35/12,CashFlows!A474,Inputs!$B$32,-Questions!$K$35),0)</f>
        <v>0</v>
      </c>
      <c r="H474" s="40" t="n">
        <f aca="false">IF(OR($A474&lt;Inputs!B$40,$A474+0.1&gt;Inputs!B$43),0,IPMT(Questions!K$54/12,$A474+1-Inputs!B$40,Inputs!B$43-Inputs!B$40,-Questions!K$53))</f>
        <v>0</v>
      </c>
      <c r="I474" s="40" t="n">
        <f aca="false">IF(OR($A474&lt;Inputs!C$40,$A474+0.1&gt;Inputs!C$43),0,IPMT(Questions!L$54/12,$A474+1-Inputs!C$40,Inputs!C$43-Inputs!C$40,-Questions!L$53))</f>
        <v>0</v>
      </c>
      <c r="J474" s="40" t="n">
        <f aca="false">IF(OR($A474&lt;Inputs!D$40,$A474+0.1&gt;Inputs!D$43),0,IPMT(Questions!M$54/12,$A474+1-Inputs!D$40,Inputs!D$43-Inputs!D$40,-Questions!M$53))</f>
        <v>0</v>
      </c>
      <c r="K474" s="40" t="n">
        <f aca="false">IF(OR($A474&lt;Inputs!E$40,$A474+0.1&gt;Inputs!E$43),0,IPMT(Questions!N$54/12,$A474+1-Inputs!E$40,Inputs!E$43-Inputs!E$40,-Questions!N$53))</f>
        <v>0</v>
      </c>
      <c r="L474" s="40" t="n">
        <f aca="false">SUM(H474:K474)</f>
        <v>0</v>
      </c>
      <c r="M474" s="68" t="n">
        <f aca="false">C474-D474-F474-G474-L474</f>
        <v>28395.8333333333</v>
      </c>
      <c r="N474" s="68" t="n">
        <f aca="false">M474*TaxRate</f>
        <v>9938.54166666667</v>
      </c>
      <c r="O474" s="68" t="n">
        <f aca="false">M474-N474</f>
        <v>18457.2916666667</v>
      </c>
      <c r="P474" s="40" t="n">
        <f aca="false">P473+(P473*OtherGrowth)</f>
        <v>4785.77557346235</v>
      </c>
      <c r="Q474" s="68" t="n">
        <f aca="false">IF(Inputs!B$19&gt;$A474,Q473*(1+KidGrowth),0)</f>
        <v>0</v>
      </c>
      <c r="R474" s="68" t="n">
        <f aca="false">IF(Inputs!C$19&gt;$A474,R473*(1+KidGrowth),0)</f>
        <v>0</v>
      </c>
      <c r="S474" s="68" t="n">
        <f aca="false">IF(Inputs!D$19&gt;$A474,S473*(1+KidGrowth),0)</f>
        <v>0</v>
      </c>
      <c r="T474" s="68" t="n">
        <f aca="false">IF(Inputs!E$19&gt;$A474,T473*(1+KidGrowth),0)</f>
        <v>0</v>
      </c>
      <c r="U474" s="68" t="n">
        <f aca="false">IF(Inputs!F$19&gt;$A474,U473*(1+KidGrowth),0)</f>
        <v>0</v>
      </c>
      <c r="V474" s="68" t="n">
        <f aca="false">IF(Inputs!G$19&gt;$A474,V473*(1+KidGrowth),0)</f>
        <v>0</v>
      </c>
      <c r="W474" s="68" t="n">
        <f aca="false">IF(Inputs!H$19&gt;$A474,W473*(1+KidGrowth),0)</f>
        <v>0</v>
      </c>
      <c r="X474" s="68" t="n">
        <f aca="false">IF(Inputs!I$19&gt;$A474,X473*(1+KidGrowth),0)</f>
        <v>0</v>
      </c>
      <c r="Y474" s="68" t="n">
        <f aca="false">SUM(Q474:X474)</f>
        <v>0</v>
      </c>
      <c r="Z474" s="40" t="n">
        <f aca="false">IF(Inputs!B$23=CashFlows!$A474,Inputs!B$24,IF(AND(Z473&gt;0,$A474&lt;Inputs!B$25),CashFlows!Z473*(1+KidGrowth),0))</f>
        <v>0</v>
      </c>
      <c r="AA474" s="40" t="n">
        <f aca="false">IF(Inputs!C$23=CashFlows!$A474,Inputs!C$24,IF(AND(AA473&gt;0,$A474&lt;Inputs!C$25),CashFlows!AA473*(1+KidGrowth),0))</f>
        <v>0</v>
      </c>
      <c r="AB474" s="40" t="n">
        <f aca="false">IF(Inputs!D$23=CashFlows!$A474,Inputs!D$24,IF(AND(AB473&gt;0,$A474&lt;Inputs!D$25),CashFlows!AB473*(1+KidGrowth),0))</f>
        <v>0</v>
      </c>
      <c r="AC474" s="40" t="n">
        <f aca="false">IF(Inputs!E$23=CashFlows!$A474,Inputs!E$24,IF(AND(AC473&gt;0,$A474&lt;Inputs!E$25),CashFlows!AC473*(1+KidGrowth),0))</f>
        <v>0</v>
      </c>
      <c r="AD474" s="40" t="n">
        <f aca="false">IF(Inputs!F$23=CashFlows!$A474,Inputs!F$24,IF(AND(AD473&gt;0,$A474&lt;Inputs!F$25),CashFlows!AD473*(1+KidGrowth),0))</f>
        <v>0</v>
      </c>
      <c r="AE474" s="40" t="n">
        <f aca="false">IF(Inputs!G$23=CashFlows!$A474,Inputs!G$24,IF(AND(AE473&gt;0,$A474&lt;Inputs!G$25),CashFlows!AE473*(1+KidGrowth),0))</f>
        <v>0</v>
      </c>
      <c r="AF474" s="40" t="n">
        <f aca="false">IF(Inputs!H$23=CashFlows!$A474,Inputs!H$24,IF(AND(AF473&gt;0,$A474&lt;Inputs!H$25),CashFlows!AF473*(1+KidGrowth),0))</f>
        <v>0</v>
      </c>
      <c r="AG474" s="40" t="n">
        <f aca="false">IF(Inputs!I$23=CashFlows!$A474,Inputs!I$24,IF(AND(AG473&gt;0,$A474&lt;Inputs!I$25),CashFlows!AG473*(1+KidGrowth),0))</f>
        <v>0</v>
      </c>
      <c r="AH474" s="40" t="n">
        <f aca="false">SUM(Z474:AG474)</f>
        <v>0</v>
      </c>
      <c r="AI474" s="40" t="n">
        <f aca="false">IF(A474&lt;=RentEndPer,(Questions!$G$42*(1+Questions!$G$44)^(ROUNDUP(CashFlows!A474/12,0)-1)),0)</f>
        <v>0</v>
      </c>
      <c r="AJ474" s="40" t="n">
        <f aca="false">IF(Inputs!$B$32&lt;$A474,0,PPMT(Questions!$O$35/12,CashFlows!A474,Inputs!$B$32,-Questions!$K$35))</f>
        <v>0</v>
      </c>
      <c r="AK474" s="40" t="n">
        <f aca="false">IF(OR($A474&lt;Inputs!B$40,$A474+0.1&gt;Inputs!B$43),0,PPMT(Questions!K$54/12,$A474+1-Inputs!B$40,Inputs!B$43-Inputs!B$40,-Questions!K$53))</f>
        <v>0</v>
      </c>
      <c r="AL474" s="40" t="n">
        <f aca="false">IF(OR($A474&lt;Inputs!C$40,$A474+0.1&gt;Inputs!C$43),0,PPMT(Questions!L$54/12,$A474+1-Inputs!C$40,Inputs!C$43-Inputs!C$40,-Questions!L$53))</f>
        <v>0</v>
      </c>
      <c r="AM474" s="40" t="n">
        <f aca="false">IF(OR($A474&lt;Inputs!D$40,$A474+0.1&gt;Inputs!D$43),0,PPMT(Questions!M$54/12,$A474+1-Inputs!D$40,Inputs!D$43-Inputs!D$40,-Questions!M$53))</f>
        <v>0</v>
      </c>
      <c r="AN474" s="40" t="n">
        <f aca="false">IF(OR($A474&lt;Inputs!E$40,$A474+0.1&gt;Inputs!E$43),0,PPMT(Questions!N$54/12,$A474+1-Inputs!E$40,Inputs!E$43-Inputs!E$40,-Questions!N$53))</f>
        <v>0</v>
      </c>
      <c r="AO474" s="40" t="n">
        <f aca="false">SUM(AK474:AN474)</f>
        <v>0</v>
      </c>
      <c r="AP474" s="55" t="n">
        <f aca="false">O474-P474-Y474-AH474-AI474-AJ474-AO474</f>
        <v>13671.5160932043</v>
      </c>
      <c r="AQ474" s="55" t="e">
        <f aca="false">IF(AP474+AQ473+AR473&lt;0,(AP474+AQ473+AR473)*(1+CostofDebt),0)</f>
        <v>#VALUE!</v>
      </c>
      <c r="AR474" s="55" t="str">
        <f aca="false">IF(B474="","",IF(AND(ISNUMBER(B474),AQ474=0),(AU473+AP474),0))</f>
        <v/>
      </c>
      <c r="AS474" s="55" t="n">
        <f aca="false">AV473+E474+F474+D474</f>
        <v>5669415.50670867</v>
      </c>
      <c r="AT474" s="70" t="n">
        <v>0</v>
      </c>
      <c r="AU474" s="55" t="str">
        <f aca="false">IF(ISNUMBER(AR474),AR474*(1+AT474),"")</f>
        <v/>
      </c>
      <c r="AV474" s="55" t="n">
        <f aca="false">IF(ISNUMBER(AS474),AS474*(1+AT474),"")</f>
        <v>5669415.50670867</v>
      </c>
      <c r="AW474" s="55" t="str">
        <f aca="false">IF(B474="","",SUM(AU474:AV474,AQ474))</f>
        <v/>
      </c>
      <c r="AX474" s="33" t="str">
        <f aca="false">IF(AND(B475="",ISNUMBER(AW474)),AW474,"")</f>
        <v/>
      </c>
      <c r="AY474" s="30" t="str">
        <f aca="false">IF(ISNUMBER(AW474),IF(AW474&gt;RetireGoal,ROUND(B474/12,0)+Inputs!$B$2,""),"")</f>
        <v/>
      </c>
      <c r="BD474" s="42" t="n">
        <f aca="false">IF(AU474="",0,IF(TimeTilRetire-B474&gt;=180,HLOOKUP(Questions!$L$12,MeanRange,3,FALSE()),IF(AND(TimeTilRetire-B474&gt;=120,TimeTilRetire-B474&lt;=180),HLOOKUP(Questions!$L$12,MeanRange,4,FALSE()),HLOOKUP(Questions!$L$12,MeanRange,5,FALSE()))))</f>
        <v>0</v>
      </c>
      <c r="BE474" s="42" t="n">
        <f aca="false">IF(AU474="",0,IF(TimeTilRetire-B474&gt;=180,HLOOKUP(Questions!$L$12,StDevRange,3,FALSE()),IF(AND(TimeTilRetire-B474&gt;=120,TimeTilRetire-B474&lt;=180),HLOOKUP(Questions!$L$12,StDevRange,4,FALSE()),HLOOKUP(Questions!$L$12,StDevRange,5,FALSE()))))</f>
        <v>0</v>
      </c>
    </row>
    <row r="475" customFormat="false" ht="12.75" hidden="false" customHeight="false" outlineLevel="0" collapsed="false">
      <c r="A475" s="48" t="n">
        <v>473</v>
      </c>
      <c r="B475" s="48" t="str">
        <f aca="false">IF(A475&gt;TimeTilRetire,"",A475)</f>
        <v/>
      </c>
      <c r="C475" s="0" t="n">
        <f aca="false">MIN((CurrComp*(1+CompGrowth)^(ROUNDUP(CashFlows!A475/12,0)-1)/(12)),IncomeCap)</f>
        <v>29166.6666666667</v>
      </c>
      <c r="D475" s="33" t="n">
        <f aca="false">Questions!$K$62*(12500/12)</f>
        <v>520.833333333333</v>
      </c>
      <c r="E475" s="33" t="n">
        <f aca="false">IF(D475/C475&gt;Questions!$K$64,Questions!$K$64*CashFlows!C475,D475/C475*CashFlows!C475)</f>
        <v>520.833333333333</v>
      </c>
      <c r="F475" s="68" t="n">
        <f aca="false">Questions!$K$68*(3000/12)</f>
        <v>250</v>
      </c>
      <c r="G475" s="69" t="n">
        <f aca="false">IF(Inputs!$B$32&gt;CashFlows!A475,IPMT(Questions!$O$35/12,CashFlows!A475,Inputs!$B$32,-Questions!$K$35),0)</f>
        <v>0</v>
      </c>
      <c r="H475" s="40" t="n">
        <f aca="false">IF(OR($A475&lt;Inputs!B$40,$A475+0.1&gt;Inputs!B$43),0,IPMT(Questions!K$54/12,$A475+1-Inputs!B$40,Inputs!B$43-Inputs!B$40,-Questions!K$53))</f>
        <v>0</v>
      </c>
      <c r="I475" s="40" t="n">
        <f aca="false">IF(OR($A475&lt;Inputs!C$40,$A475+0.1&gt;Inputs!C$43),0,IPMT(Questions!L$54/12,$A475+1-Inputs!C$40,Inputs!C$43-Inputs!C$40,-Questions!L$53))</f>
        <v>0</v>
      </c>
      <c r="J475" s="40" t="n">
        <f aca="false">IF(OR($A475&lt;Inputs!D$40,$A475+0.1&gt;Inputs!D$43),0,IPMT(Questions!M$54/12,$A475+1-Inputs!D$40,Inputs!D$43-Inputs!D$40,-Questions!M$53))</f>
        <v>0</v>
      </c>
      <c r="K475" s="40" t="n">
        <f aca="false">IF(OR($A475&lt;Inputs!E$40,$A475+0.1&gt;Inputs!E$43),0,IPMT(Questions!N$54/12,$A475+1-Inputs!E$40,Inputs!E$43-Inputs!E$40,-Questions!N$53))</f>
        <v>0</v>
      </c>
      <c r="L475" s="40" t="n">
        <f aca="false">SUM(H475:K475)</f>
        <v>0</v>
      </c>
      <c r="M475" s="68" t="n">
        <f aca="false">C475-D475-F475-G475-L475</f>
        <v>28395.8333333333</v>
      </c>
      <c r="N475" s="68" t="n">
        <f aca="false">M475*TaxRate</f>
        <v>9938.54166666667</v>
      </c>
      <c r="O475" s="68" t="n">
        <f aca="false">M475-N475</f>
        <v>18457.2916666667</v>
      </c>
      <c r="P475" s="40" t="n">
        <f aca="false">P474+(P474*OtherGrowth)</f>
        <v>4797.57858709621</v>
      </c>
      <c r="Q475" s="68" t="n">
        <f aca="false">IF(Inputs!B$19&gt;$A475,Q474*(1+KidGrowth),0)</f>
        <v>0</v>
      </c>
      <c r="R475" s="68" t="n">
        <f aca="false">IF(Inputs!C$19&gt;$A475,R474*(1+KidGrowth),0)</f>
        <v>0</v>
      </c>
      <c r="S475" s="68" t="n">
        <f aca="false">IF(Inputs!D$19&gt;$A475,S474*(1+KidGrowth),0)</f>
        <v>0</v>
      </c>
      <c r="T475" s="68" t="n">
        <f aca="false">IF(Inputs!E$19&gt;$A475,T474*(1+KidGrowth),0)</f>
        <v>0</v>
      </c>
      <c r="U475" s="68" t="n">
        <f aca="false">IF(Inputs!F$19&gt;$A475,U474*(1+KidGrowth),0)</f>
        <v>0</v>
      </c>
      <c r="V475" s="68" t="n">
        <f aca="false">IF(Inputs!G$19&gt;$A475,V474*(1+KidGrowth),0)</f>
        <v>0</v>
      </c>
      <c r="W475" s="68" t="n">
        <f aca="false">IF(Inputs!H$19&gt;$A475,W474*(1+KidGrowth),0)</f>
        <v>0</v>
      </c>
      <c r="X475" s="68" t="n">
        <f aca="false">IF(Inputs!I$19&gt;$A475,X474*(1+KidGrowth),0)</f>
        <v>0</v>
      </c>
      <c r="Y475" s="68" t="n">
        <f aca="false">SUM(Q475:X475)</f>
        <v>0</v>
      </c>
      <c r="Z475" s="40" t="n">
        <f aca="false">IF(Inputs!B$23=CashFlows!$A475,Inputs!B$24,IF(AND(Z474&gt;0,$A475&lt;Inputs!B$25),CashFlows!Z474*(1+KidGrowth),0))</f>
        <v>0</v>
      </c>
      <c r="AA475" s="40" t="n">
        <f aca="false">IF(Inputs!C$23=CashFlows!$A475,Inputs!C$24,IF(AND(AA474&gt;0,$A475&lt;Inputs!C$25),CashFlows!AA474*(1+KidGrowth),0))</f>
        <v>0</v>
      </c>
      <c r="AB475" s="40" t="n">
        <f aca="false">IF(Inputs!D$23=CashFlows!$A475,Inputs!D$24,IF(AND(AB474&gt;0,$A475&lt;Inputs!D$25),CashFlows!AB474*(1+KidGrowth),0))</f>
        <v>0</v>
      </c>
      <c r="AC475" s="40" t="n">
        <f aca="false">IF(Inputs!E$23=CashFlows!$A475,Inputs!E$24,IF(AND(AC474&gt;0,$A475&lt;Inputs!E$25),CashFlows!AC474*(1+KidGrowth),0))</f>
        <v>0</v>
      </c>
      <c r="AD475" s="40" t="n">
        <f aca="false">IF(Inputs!F$23=CashFlows!$A475,Inputs!F$24,IF(AND(AD474&gt;0,$A475&lt;Inputs!F$25),CashFlows!AD474*(1+KidGrowth),0))</f>
        <v>0</v>
      </c>
      <c r="AE475" s="40" t="n">
        <f aca="false">IF(Inputs!G$23=CashFlows!$A475,Inputs!G$24,IF(AND(AE474&gt;0,$A475&lt;Inputs!G$25),CashFlows!AE474*(1+KidGrowth),0))</f>
        <v>0</v>
      </c>
      <c r="AF475" s="40" t="n">
        <f aca="false">IF(Inputs!H$23=CashFlows!$A475,Inputs!H$24,IF(AND(AF474&gt;0,$A475&lt;Inputs!H$25),CashFlows!AF474*(1+KidGrowth),0))</f>
        <v>0</v>
      </c>
      <c r="AG475" s="40" t="n">
        <f aca="false">IF(Inputs!I$23=CashFlows!$A475,Inputs!I$24,IF(AND(AG474&gt;0,$A475&lt;Inputs!I$25),CashFlows!AG474*(1+KidGrowth),0))</f>
        <v>0</v>
      </c>
      <c r="AH475" s="40" t="n">
        <f aca="false">SUM(Z475:AG475)</f>
        <v>0</v>
      </c>
      <c r="AI475" s="40" t="n">
        <f aca="false">IF(A475&lt;=RentEndPer,(Questions!$G$42*(1+Questions!$G$44)^(ROUNDUP(CashFlows!A475/12,0)-1)),0)</f>
        <v>0</v>
      </c>
      <c r="AJ475" s="40" t="n">
        <f aca="false">IF(Inputs!$B$32&lt;$A475,0,PPMT(Questions!$O$35/12,CashFlows!A475,Inputs!$B$32,-Questions!$K$35))</f>
        <v>0</v>
      </c>
      <c r="AK475" s="40" t="n">
        <f aca="false">IF(OR($A475&lt;Inputs!B$40,$A475+0.1&gt;Inputs!B$43),0,PPMT(Questions!K$54/12,$A475+1-Inputs!B$40,Inputs!B$43-Inputs!B$40,-Questions!K$53))</f>
        <v>0</v>
      </c>
      <c r="AL475" s="40" t="n">
        <f aca="false">IF(OR($A475&lt;Inputs!C$40,$A475+0.1&gt;Inputs!C$43),0,PPMT(Questions!L$54/12,$A475+1-Inputs!C$40,Inputs!C$43-Inputs!C$40,-Questions!L$53))</f>
        <v>0</v>
      </c>
      <c r="AM475" s="40" t="n">
        <f aca="false">IF(OR($A475&lt;Inputs!D$40,$A475+0.1&gt;Inputs!D$43),0,PPMT(Questions!M$54/12,$A475+1-Inputs!D$40,Inputs!D$43-Inputs!D$40,-Questions!M$53))</f>
        <v>0</v>
      </c>
      <c r="AN475" s="40" t="n">
        <f aca="false">IF(OR($A475&lt;Inputs!E$40,$A475+0.1&gt;Inputs!E$43),0,PPMT(Questions!N$54/12,$A475+1-Inputs!E$40,Inputs!E$43-Inputs!E$40,-Questions!N$53))</f>
        <v>0</v>
      </c>
      <c r="AO475" s="40" t="n">
        <f aca="false">SUM(AK475:AN475)</f>
        <v>0</v>
      </c>
      <c r="AP475" s="55" t="n">
        <f aca="false">O475-P475-Y475-AH475-AI475-AJ475-AO475</f>
        <v>13659.7130795705</v>
      </c>
      <c r="AQ475" s="55" t="e">
        <f aca="false">IF(AP475+AQ474+AR474&lt;0,(AP475+AQ474+AR474)*(1+CostofDebt),0)</f>
        <v>#VALUE!</v>
      </c>
      <c r="AR475" s="55" t="str">
        <f aca="false">IF(B475="","",IF(AND(ISNUMBER(B475),AQ475=0),(AU474+AP475),0))</f>
        <v/>
      </c>
      <c r="AS475" s="55" t="n">
        <f aca="false">AV474+E475+F475+D475</f>
        <v>5670707.17337534</v>
      </c>
      <c r="AT475" s="70" t="n">
        <v>0</v>
      </c>
      <c r="AU475" s="55" t="str">
        <f aca="false">IF(ISNUMBER(AR475),AR475*(1+AT475),"")</f>
        <v/>
      </c>
      <c r="AV475" s="55" t="n">
        <f aca="false">IF(ISNUMBER(AS475),AS475*(1+AT475),"")</f>
        <v>5670707.17337534</v>
      </c>
      <c r="AW475" s="55" t="str">
        <f aca="false">IF(B475="","",SUM(AU475:AV475,AQ475))</f>
        <v/>
      </c>
      <c r="AX475" s="33" t="str">
        <f aca="false">IF(AND(B476="",ISNUMBER(AW475)),AW475,"")</f>
        <v/>
      </c>
      <c r="AY475" s="30" t="str">
        <f aca="false">IF(ISNUMBER(AW475),IF(AW475&gt;RetireGoal,ROUND(B475/12,0)+Inputs!$B$2,""),"")</f>
        <v/>
      </c>
      <c r="BD475" s="42" t="n">
        <f aca="false">IF(AU475="",0,IF(TimeTilRetire-B475&gt;=180,HLOOKUP(Questions!$L$12,MeanRange,3,FALSE()),IF(AND(TimeTilRetire-B475&gt;=120,TimeTilRetire-B475&lt;=180),HLOOKUP(Questions!$L$12,MeanRange,4,FALSE()),HLOOKUP(Questions!$L$12,MeanRange,5,FALSE()))))</f>
        <v>0</v>
      </c>
      <c r="BE475" s="42" t="n">
        <f aca="false">IF(AU475="",0,IF(TimeTilRetire-B475&gt;=180,HLOOKUP(Questions!$L$12,StDevRange,3,FALSE()),IF(AND(TimeTilRetire-B475&gt;=120,TimeTilRetire-B475&lt;=180),HLOOKUP(Questions!$L$12,StDevRange,4,FALSE()),HLOOKUP(Questions!$L$12,StDevRange,5,FALSE()))))</f>
        <v>0</v>
      </c>
    </row>
    <row r="476" customFormat="false" ht="12.75" hidden="false" customHeight="false" outlineLevel="0" collapsed="false">
      <c r="A476" s="48" t="n">
        <v>474</v>
      </c>
      <c r="B476" s="48" t="str">
        <f aca="false">IF(A476&gt;TimeTilRetire,"",A476)</f>
        <v/>
      </c>
      <c r="C476" s="0" t="n">
        <f aca="false">MIN((CurrComp*(1+CompGrowth)^(ROUNDUP(CashFlows!A476/12,0)-1)/(12)),IncomeCap)</f>
        <v>29166.6666666667</v>
      </c>
      <c r="D476" s="33" t="n">
        <f aca="false">Questions!$K$62*(12500/12)</f>
        <v>520.833333333333</v>
      </c>
      <c r="E476" s="33" t="n">
        <f aca="false">IF(D476/C476&gt;Questions!$K$64,Questions!$K$64*CashFlows!C476,D476/C476*CashFlows!C476)</f>
        <v>520.833333333333</v>
      </c>
      <c r="F476" s="68" t="n">
        <f aca="false">Questions!$K$68*(3000/12)</f>
        <v>250</v>
      </c>
      <c r="G476" s="69" t="n">
        <f aca="false">IF(Inputs!$B$32&gt;CashFlows!A476,IPMT(Questions!$O$35/12,CashFlows!A476,Inputs!$B$32,-Questions!$K$35),0)</f>
        <v>0</v>
      </c>
      <c r="H476" s="40" t="n">
        <f aca="false">IF(OR($A476&lt;Inputs!B$40,$A476+0.1&gt;Inputs!B$43),0,IPMT(Questions!K$54/12,$A476+1-Inputs!B$40,Inputs!B$43-Inputs!B$40,-Questions!K$53))</f>
        <v>0</v>
      </c>
      <c r="I476" s="40" t="n">
        <f aca="false">IF(OR($A476&lt;Inputs!C$40,$A476+0.1&gt;Inputs!C$43),0,IPMT(Questions!L$54/12,$A476+1-Inputs!C$40,Inputs!C$43-Inputs!C$40,-Questions!L$53))</f>
        <v>0</v>
      </c>
      <c r="J476" s="40" t="n">
        <f aca="false">IF(OR($A476&lt;Inputs!D$40,$A476+0.1&gt;Inputs!D$43),0,IPMT(Questions!M$54/12,$A476+1-Inputs!D$40,Inputs!D$43-Inputs!D$40,-Questions!M$53))</f>
        <v>0</v>
      </c>
      <c r="K476" s="40" t="n">
        <f aca="false">IF(OR($A476&lt;Inputs!E$40,$A476+0.1&gt;Inputs!E$43),0,IPMT(Questions!N$54/12,$A476+1-Inputs!E$40,Inputs!E$43-Inputs!E$40,-Questions!N$53))</f>
        <v>0</v>
      </c>
      <c r="L476" s="40" t="n">
        <f aca="false">SUM(H476:K476)</f>
        <v>0</v>
      </c>
      <c r="M476" s="68" t="n">
        <f aca="false">C476-D476-F476-G476-L476</f>
        <v>28395.8333333333</v>
      </c>
      <c r="N476" s="68" t="n">
        <f aca="false">M476*TaxRate</f>
        <v>9938.54166666667</v>
      </c>
      <c r="O476" s="68" t="n">
        <f aca="false">M476-N476</f>
        <v>18457.2916666667</v>
      </c>
      <c r="P476" s="40" t="n">
        <f aca="false">P475+(P475*OtherGrowth)</f>
        <v>4809.41071014581</v>
      </c>
      <c r="Q476" s="68" t="n">
        <f aca="false">IF(Inputs!B$19&gt;$A476,Q475*(1+KidGrowth),0)</f>
        <v>0</v>
      </c>
      <c r="R476" s="68" t="n">
        <f aca="false">IF(Inputs!C$19&gt;$A476,R475*(1+KidGrowth),0)</f>
        <v>0</v>
      </c>
      <c r="S476" s="68" t="n">
        <f aca="false">IF(Inputs!D$19&gt;$A476,S475*(1+KidGrowth),0)</f>
        <v>0</v>
      </c>
      <c r="T476" s="68" t="n">
        <f aca="false">IF(Inputs!E$19&gt;$A476,T475*(1+KidGrowth),0)</f>
        <v>0</v>
      </c>
      <c r="U476" s="68" t="n">
        <f aca="false">IF(Inputs!F$19&gt;$A476,U475*(1+KidGrowth),0)</f>
        <v>0</v>
      </c>
      <c r="V476" s="68" t="n">
        <f aca="false">IF(Inputs!G$19&gt;$A476,V475*(1+KidGrowth),0)</f>
        <v>0</v>
      </c>
      <c r="W476" s="68" t="n">
        <f aca="false">IF(Inputs!H$19&gt;$A476,W475*(1+KidGrowth),0)</f>
        <v>0</v>
      </c>
      <c r="X476" s="68" t="n">
        <f aca="false">IF(Inputs!I$19&gt;$A476,X475*(1+KidGrowth),0)</f>
        <v>0</v>
      </c>
      <c r="Y476" s="68" t="n">
        <f aca="false">SUM(Q476:X476)</f>
        <v>0</v>
      </c>
      <c r="Z476" s="40" t="n">
        <f aca="false">IF(Inputs!B$23=CashFlows!$A476,Inputs!B$24,IF(AND(Z475&gt;0,$A476&lt;Inputs!B$25),CashFlows!Z475*(1+KidGrowth),0))</f>
        <v>0</v>
      </c>
      <c r="AA476" s="40" t="n">
        <f aca="false">IF(Inputs!C$23=CashFlows!$A476,Inputs!C$24,IF(AND(AA475&gt;0,$A476&lt;Inputs!C$25),CashFlows!AA475*(1+KidGrowth),0))</f>
        <v>0</v>
      </c>
      <c r="AB476" s="40" t="n">
        <f aca="false">IF(Inputs!D$23=CashFlows!$A476,Inputs!D$24,IF(AND(AB475&gt;0,$A476&lt;Inputs!D$25),CashFlows!AB475*(1+KidGrowth),0))</f>
        <v>0</v>
      </c>
      <c r="AC476" s="40" t="n">
        <f aca="false">IF(Inputs!E$23=CashFlows!$A476,Inputs!E$24,IF(AND(AC475&gt;0,$A476&lt;Inputs!E$25),CashFlows!AC475*(1+KidGrowth),0))</f>
        <v>0</v>
      </c>
      <c r="AD476" s="40" t="n">
        <f aca="false">IF(Inputs!F$23=CashFlows!$A476,Inputs!F$24,IF(AND(AD475&gt;0,$A476&lt;Inputs!F$25),CashFlows!AD475*(1+KidGrowth),0))</f>
        <v>0</v>
      </c>
      <c r="AE476" s="40" t="n">
        <f aca="false">IF(Inputs!G$23=CashFlows!$A476,Inputs!G$24,IF(AND(AE475&gt;0,$A476&lt;Inputs!G$25),CashFlows!AE475*(1+KidGrowth),0))</f>
        <v>0</v>
      </c>
      <c r="AF476" s="40" t="n">
        <f aca="false">IF(Inputs!H$23=CashFlows!$A476,Inputs!H$24,IF(AND(AF475&gt;0,$A476&lt;Inputs!H$25),CashFlows!AF475*(1+KidGrowth),0))</f>
        <v>0</v>
      </c>
      <c r="AG476" s="40" t="n">
        <f aca="false">IF(Inputs!I$23=CashFlows!$A476,Inputs!I$24,IF(AND(AG475&gt;0,$A476&lt;Inputs!I$25),CashFlows!AG475*(1+KidGrowth),0))</f>
        <v>0</v>
      </c>
      <c r="AH476" s="40" t="n">
        <f aca="false">SUM(Z476:AG476)</f>
        <v>0</v>
      </c>
      <c r="AI476" s="40" t="n">
        <f aca="false">IF(A476&lt;=RentEndPer,(Questions!$G$42*(1+Questions!$G$44)^(ROUNDUP(CashFlows!A476/12,0)-1)),0)</f>
        <v>0</v>
      </c>
      <c r="AJ476" s="40" t="n">
        <f aca="false">IF(Inputs!$B$32&lt;$A476,0,PPMT(Questions!$O$35/12,CashFlows!A476,Inputs!$B$32,-Questions!$K$35))</f>
        <v>0</v>
      </c>
      <c r="AK476" s="40" t="n">
        <f aca="false">IF(OR($A476&lt;Inputs!B$40,$A476+0.1&gt;Inputs!B$43),0,PPMT(Questions!K$54/12,$A476+1-Inputs!B$40,Inputs!B$43-Inputs!B$40,-Questions!K$53))</f>
        <v>0</v>
      </c>
      <c r="AL476" s="40" t="n">
        <f aca="false">IF(OR($A476&lt;Inputs!C$40,$A476+0.1&gt;Inputs!C$43),0,PPMT(Questions!L$54/12,$A476+1-Inputs!C$40,Inputs!C$43-Inputs!C$40,-Questions!L$53))</f>
        <v>0</v>
      </c>
      <c r="AM476" s="40" t="n">
        <f aca="false">IF(OR($A476&lt;Inputs!D$40,$A476+0.1&gt;Inputs!D$43),0,PPMT(Questions!M$54/12,$A476+1-Inputs!D$40,Inputs!D$43-Inputs!D$40,-Questions!M$53))</f>
        <v>0</v>
      </c>
      <c r="AN476" s="40" t="n">
        <f aca="false">IF(OR($A476&lt;Inputs!E$40,$A476+0.1&gt;Inputs!E$43),0,PPMT(Questions!N$54/12,$A476+1-Inputs!E$40,Inputs!E$43-Inputs!E$40,-Questions!N$53))</f>
        <v>0</v>
      </c>
      <c r="AO476" s="40" t="n">
        <f aca="false">SUM(AK476:AN476)</f>
        <v>0</v>
      </c>
      <c r="AP476" s="55" t="n">
        <f aca="false">O476-P476-Y476-AH476-AI476-AJ476-AO476</f>
        <v>13647.8809565209</v>
      </c>
      <c r="AQ476" s="55" t="e">
        <f aca="false">IF(AP476+AQ475+AR475&lt;0,(AP476+AQ475+AR475)*(1+CostofDebt),0)</f>
        <v>#VALUE!</v>
      </c>
      <c r="AR476" s="55" t="str">
        <f aca="false">IF(B476="","",IF(AND(ISNUMBER(B476),AQ476=0),(AU475+AP476),0))</f>
        <v/>
      </c>
      <c r="AS476" s="55" t="n">
        <f aca="false">AV475+E476+F476+D476</f>
        <v>5671998.840042</v>
      </c>
      <c r="AT476" s="70" t="n">
        <v>0</v>
      </c>
      <c r="AU476" s="55" t="str">
        <f aca="false">IF(ISNUMBER(AR476),AR476*(1+AT476),"")</f>
        <v/>
      </c>
      <c r="AV476" s="55" t="n">
        <f aca="false">IF(ISNUMBER(AS476),AS476*(1+AT476),"")</f>
        <v>5671998.840042</v>
      </c>
      <c r="AW476" s="55" t="str">
        <f aca="false">IF(B476="","",SUM(AU476:AV476,AQ476))</f>
        <v/>
      </c>
      <c r="AX476" s="33" t="str">
        <f aca="false">IF(AND(B477="",ISNUMBER(AW476)),AW476,"")</f>
        <v/>
      </c>
      <c r="AY476" s="30" t="str">
        <f aca="false">IF(ISNUMBER(AW476),IF(AW476&gt;RetireGoal,ROUND(B476/12,0)+Inputs!$B$2,""),"")</f>
        <v/>
      </c>
      <c r="BD476" s="42" t="n">
        <f aca="false">IF(AU476="",0,IF(TimeTilRetire-B476&gt;=180,HLOOKUP(Questions!$L$12,MeanRange,3,FALSE()),IF(AND(TimeTilRetire-B476&gt;=120,TimeTilRetire-B476&lt;=180),HLOOKUP(Questions!$L$12,MeanRange,4,FALSE()),HLOOKUP(Questions!$L$12,MeanRange,5,FALSE()))))</f>
        <v>0</v>
      </c>
      <c r="BE476" s="42" t="n">
        <f aca="false">IF(AU476="",0,IF(TimeTilRetire-B476&gt;=180,HLOOKUP(Questions!$L$12,StDevRange,3,FALSE()),IF(AND(TimeTilRetire-B476&gt;=120,TimeTilRetire-B476&lt;=180),HLOOKUP(Questions!$L$12,StDevRange,4,FALSE()),HLOOKUP(Questions!$L$12,StDevRange,5,FALSE()))))</f>
        <v>0</v>
      </c>
    </row>
    <row r="477" customFormat="false" ht="12.75" hidden="false" customHeight="false" outlineLevel="0" collapsed="false">
      <c r="A477" s="48" t="n">
        <v>475</v>
      </c>
      <c r="B477" s="48" t="str">
        <f aca="false">IF(A477&gt;TimeTilRetire,"",A477)</f>
        <v/>
      </c>
      <c r="C477" s="0" t="n">
        <f aca="false">MIN((CurrComp*(1+CompGrowth)^(ROUNDUP(CashFlows!A477/12,0)-1)/(12)),IncomeCap)</f>
        <v>29166.6666666667</v>
      </c>
      <c r="D477" s="33" t="n">
        <f aca="false">Questions!$K$62*(12500/12)</f>
        <v>520.833333333333</v>
      </c>
      <c r="E477" s="33" t="n">
        <f aca="false">IF(D477/C477&gt;Questions!$K$64,Questions!$K$64*CashFlows!C477,D477/C477*CashFlows!C477)</f>
        <v>520.833333333333</v>
      </c>
      <c r="F477" s="68" t="n">
        <f aca="false">Questions!$K$68*(3000/12)</f>
        <v>250</v>
      </c>
      <c r="G477" s="69" t="n">
        <f aca="false">IF(Inputs!$B$32&gt;CashFlows!A477,IPMT(Questions!$O$35/12,CashFlows!A477,Inputs!$B$32,-Questions!$K$35),0)</f>
        <v>0</v>
      </c>
      <c r="H477" s="40" t="n">
        <f aca="false">IF(OR($A477&lt;Inputs!B$40,$A477+0.1&gt;Inputs!B$43),0,IPMT(Questions!K$54/12,$A477+1-Inputs!B$40,Inputs!B$43-Inputs!B$40,-Questions!K$53))</f>
        <v>0</v>
      </c>
      <c r="I477" s="40" t="n">
        <f aca="false">IF(OR($A477&lt;Inputs!C$40,$A477+0.1&gt;Inputs!C$43),0,IPMT(Questions!L$54/12,$A477+1-Inputs!C$40,Inputs!C$43-Inputs!C$40,-Questions!L$53))</f>
        <v>0</v>
      </c>
      <c r="J477" s="40" t="n">
        <f aca="false">IF(OR($A477&lt;Inputs!D$40,$A477+0.1&gt;Inputs!D$43),0,IPMT(Questions!M$54/12,$A477+1-Inputs!D$40,Inputs!D$43-Inputs!D$40,-Questions!M$53))</f>
        <v>0</v>
      </c>
      <c r="K477" s="40" t="n">
        <f aca="false">IF(OR($A477&lt;Inputs!E$40,$A477+0.1&gt;Inputs!E$43),0,IPMT(Questions!N$54/12,$A477+1-Inputs!E$40,Inputs!E$43-Inputs!E$40,-Questions!N$53))</f>
        <v>0</v>
      </c>
      <c r="L477" s="40" t="n">
        <f aca="false">SUM(H477:K477)</f>
        <v>0</v>
      </c>
      <c r="M477" s="68" t="n">
        <f aca="false">C477-D477-F477-G477-L477</f>
        <v>28395.8333333333</v>
      </c>
      <c r="N477" s="68" t="n">
        <f aca="false">M477*TaxRate</f>
        <v>9938.54166666667</v>
      </c>
      <c r="O477" s="68" t="n">
        <f aca="false">M477-N477</f>
        <v>18457.2916666667</v>
      </c>
      <c r="P477" s="40" t="n">
        <f aca="false">P476+(P476*OtherGrowth)</f>
        <v>4821.27201440284</v>
      </c>
      <c r="Q477" s="68" t="n">
        <f aca="false">IF(Inputs!B$19&gt;$A477,Q476*(1+KidGrowth),0)</f>
        <v>0</v>
      </c>
      <c r="R477" s="68" t="n">
        <f aca="false">IF(Inputs!C$19&gt;$A477,R476*(1+KidGrowth),0)</f>
        <v>0</v>
      </c>
      <c r="S477" s="68" t="n">
        <f aca="false">IF(Inputs!D$19&gt;$A477,S476*(1+KidGrowth),0)</f>
        <v>0</v>
      </c>
      <c r="T477" s="68" t="n">
        <f aca="false">IF(Inputs!E$19&gt;$A477,T476*(1+KidGrowth),0)</f>
        <v>0</v>
      </c>
      <c r="U477" s="68" t="n">
        <f aca="false">IF(Inputs!F$19&gt;$A477,U476*(1+KidGrowth),0)</f>
        <v>0</v>
      </c>
      <c r="V477" s="68" t="n">
        <f aca="false">IF(Inputs!G$19&gt;$A477,V476*(1+KidGrowth),0)</f>
        <v>0</v>
      </c>
      <c r="W477" s="68" t="n">
        <f aca="false">IF(Inputs!H$19&gt;$A477,W476*(1+KidGrowth),0)</f>
        <v>0</v>
      </c>
      <c r="X477" s="68" t="n">
        <f aca="false">IF(Inputs!I$19&gt;$A477,X476*(1+KidGrowth),0)</f>
        <v>0</v>
      </c>
      <c r="Y477" s="68" t="n">
        <f aca="false">SUM(Q477:X477)</f>
        <v>0</v>
      </c>
      <c r="Z477" s="40" t="n">
        <f aca="false">IF(Inputs!B$23=CashFlows!$A477,Inputs!B$24,IF(AND(Z476&gt;0,$A477&lt;Inputs!B$25),CashFlows!Z476*(1+KidGrowth),0))</f>
        <v>0</v>
      </c>
      <c r="AA477" s="40" t="n">
        <f aca="false">IF(Inputs!C$23=CashFlows!$A477,Inputs!C$24,IF(AND(AA476&gt;0,$A477&lt;Inputs!C$25),CashFlows!AA476*(1+KidGrowth),0))</f>
        <v>0</v>
      </c>
      <c r="AB477" s="40" t="n">
        <f aca="false">IF(Inputs!D$23=CashFlows!$A477,Inputs!D$24,IF(AND(AB476&gt;0,$A477&lt;Inputs!D$25),CashFlows!AB476*(1+KidGrowth),0))</f>
        <v>0</v>
      </c>
      <c r="AC477" s="40" t="n">
        <f aca="false">IF(Inputs!E$23=CashFlows!$A477,Inputs!E$24,IF(AND(AC476&gt;0,$A477&lt;Inputs!E$25),CashFlows!AC476*(1+KidGrowth),0))</f>
        <v>0</v>
      </c>
      <c r="AD477" s="40" t="n">
        <f aca="false">IF(Inputs!F$23=CashFlows!$A477,Inputs!F$24,IF(AND(AD476&gt;0,$A477&lt;Inputs!F$25),CashFlows!AD476*(1+KidGrowth),0))</f>
        <v>0</v>
      </c>
      <c r="AE477" s="40" t="n">
        <f aca="false">IF(Inputs!G$23=CashFlows!$A477,Inputs!G$24,IF(AND(AE476&gt;0,$A477&lt;Inputs!G$25),CashFlows!AE476*(1+KidGrowth),0))</f>
        <v>0</v>
      </c>
      <c r="AF477" s="40" t="n">
        <f aca="false">IF(Inputs!H$23=CashFlows!$A477,Inputs!H$24,IF(AND(AF476&gt;0,$A477&lt;Inputs!H$25),CashFlows!AF476*(1+KidGrowth),0))</f>
        <v>0</v>
      </c>
      <c r="AG477" s="40" t="n">
        <f aca="false">IF(Inputs!I$23=CashFlows!$A477,Inputs!I$24,IF(AND(AG476&gt;0,$A477&lt;Inputs!I$25),CashFlows!AG476*(1+KidGrowth),0))</f>
        <v>0</v>
      </c>
      <c r="AH477" s="40" t="n">
        <f aca="false">SUM(Z477:AG477)</f>
        <v>0</v>
      </c>
      <c r="AI477" s="40" t="n">
        <f aca="false">IF(A477&lt;=RentEndPer,(Questions!$G$42*(1+Questions!$G$44)^(ROUNDUP(CashFlows!A477/12,0)-1)),0)</f>
        <v>0</v>
      </c>
      <c r="AJ477" s="40" t="n">
        <f aca="false">IF(Inputs!$B$32&lt;$A477,0,PPMT(Questions!$O$35/12,CashFlows!A477,Inputs!$B$32,-Questions!$K$35))</f>
        <v>0</v>
      </c>
      <c r="AK477" s="40" t="n">
        <f aca="false">IF(OR($A477&lt;Inputs!B$40,$A477+0.1&gt;Inputs!B$43),0,PPMT(Questions!K$54/12,$A477+1-Inputs!B$40,Inputs!B$43-Inputs!B$40,-Questions!K$53))</f>
        <v>0</v>
      </c>
      <c r="AL477" s="40" t="n">
        <f aca="false">IF(OR($A477&lt;Inputs!C$40,$A477+0.1&gt;Inputs!C$43),0,PPMT(Questions!L$54/12,$A477+1-Inputs!C$40,Inputs!C$43-Inputs!C$40,-Questions!L$53))</f>
        <v>0</v>
      </c>
      <c r="AM477" s="40" t="n">
        <f aca="false">IF(OR($A477&lt;Inputs!D$40,$A477+0.1&gt;Inputs!D$43),0,PPMT(Questions!M$54/12,$A477+1-Inputs!D$40,Inputs!D$43-Inputs!D$40,-Questions!M$53))</f>
        <v>0</v>
      </c>
      <c r="AN477" s="40" t="n">
        <f aca="false">IF(OR($A477&lt;Inputs!E$40,$A477+0.1&gt;Inputs!E$43),0,PPMT(Questions!N$54/12,$A477+1-Inputs!E$40,Inputs!E$43-Inputs!E$40,-Questions!N$53))</f>
        <v>0</v>
      </c>
      <c r="AO477" s="40" t="n">
        <f aca="false">SUM(AK477:AN477)</f>
        <v>0</v>
      </c>
      <c r="AP477" s="55" t="n">
        <f aca="false">O477-P477-Y477-AH477-AI477-AJ477-AO477</f>
        <v>13636.0196522638</v>
      </c>
      <c r="AQ477" s="55" t="e">
        <f aca="false">IF(AP477+AQ476+AR476&lt;0,(AP477+AQ476+AR476)*(1+CostofDebt),0)</f>
        <v>#VALUE!</v>
      </c>
      <c r="AR477" s="55" t="str">
        <f aca="false">IF(B477="","",IF(AND(ISNUMBER(B477),AQ477=0),(AU476+AP477),0))</f>
        <v/>
      </c>
      <c r="AS477" s="55" t="n">
        <f aca="false">AV476+E477+F477+D477</f>
        <v>5673290.50670867</v>
      </c>
      <c r="AT477" s="70" t="n">
        <v>0</v>
      </c>
      <c r="AU477" s="55" t="str">
        <f aca="false">IF(ISNUMBER(AR477),AR477*(1+AT477),"")</f>
        <v/>
      </c>
      <c r="AV477" s="55" t="n">
        <f aca="false">IF(ISNUMBER(AS477),AS477*(1+AT477),"")</f>
        <v>5673290.50670867</v>
      </c>
      <c r="AW477" s="55" t="str">
        <f aca="false">IF(B477="","",SUM(AU477:AV477,AQ477))</f>
        <v/>
      </c>
      <c r="AX477" s="33" t="str">
        <f aca="false">IF(AND(B478="",ISNUMBER(AW477)),AW477,"")</f>
        <v/>
      </c>
      <c r="AY477" s="30" t="str">
        <f aca="false">IF(ISNUMBER(AW477),IF(AW477&gt;RetireGoal,ROUND(B477/12,0)+Inputs!$B$2,""),"")</f>
        <v/>
      </c>
      <c r="BD477" s="42" t="n">
        <f aca="false">IF(AU477="",0,IF(TimeTilRetire-B477&gt;=180,HLOOKUP(Questions!$L$12,MeanRange,3,FALSE()),IF(AND(TimeTilRetire-B477&gt;=120,TimeTilRetire-B477&lt;=180),HLOOKUP(Questions!$L$12,MeanRange,4,FALSE()),HLOOKUP(Questions!$L$12,MeanRange,5,FALSE()))))</f>
        <v>0</v>
      </c>
      <c r="BE477" s="42" t="n">
        <f aca="false">IF(AU477="",0,IF(TimeTilRetire-B477&gt;=180,HLOOKUP(Questions!$L$12,StDevRange,3,FALSE()),IF(AND(TimeTilRetire-B477&gt;=120,TimeTilRetire-B477&lt;=180),HLOOKUP(Questions!$L$12,StDevRange,4,FALSE()),HLOOKUP(Questions!$L$12,StDevRange,5,FALSE()))))</f>
        <v>0</v>
      </c>
    </row>
    <row r="478" customFormat="false" ht="12.75" hidden="false" customHeight="false" outlineLevel="0" collapsed="false">
      <c r="A478" s="48" t="n">
        <v>476</v>
      </c>
      <c r="B478" s="48" t="str">
        <f aca="false">IF(A478&gt;TimeTilRetire,"",A478)</f>
        <v/>
      </c>
      <c r="C478" s="0" t="n">
        <f aca="false">MIN((CurrComp*(1+CompGrowth)^(ROUNDUP(CashFlows!A478/12,0)-1)/(12)),IncomeCap)</f>
        <v>29166.6666666667</v>
      </c>
      <c r="D478" s="33" t="n">
        <f aca="false">Questions!$K$62*(12500/12)</f>
        <v>520.833333333333</v>
      </c>
      <c r="E478" s="33" t="n">
        <f aca="false">IF(D478/C478&gt;Questions!$K$64,Questions!$K$64*CashFlows!C478,D478/C478*CashFlows!C478)</f>
        <v>520.833333333333</v>
      </c>
      <c r="F478" s="68" t="n">
        <f aca="false">Questions!$K$68*(3000/12)</f>
        <v>250</v>
      </c>
      <c r="G478" s="69" t="n">
        <f aca="false">IF(Inputs!$B$32&gt;CashFlows!A478,IPMT(Questions!$O$35/12,CashFlows!A478,Inputs!$B$32,-Questions!$K$35),0)</f>
        <v>0</v>
      </c>
      <c r="H478" s="40" t="n">
        <f aca="false">IF(OR($A478&lt;Inputs!B$40,$A478+0.1&gt;Inputs!B$43),0,IPMT(Questions!K$54/12,$A478+1-Inputs!B$40,Inputs!B$43-Inputs!B$40,-Questions!K$53))</f>
        <v>0</v>
      </c>
      <c r="I478" s="40" t="n">
        <f aca="false">IF(OR($A478&lt;Inputs!C$40,$A478+0.1&gt;Inputs!C$43),0,IPMT(Questions!L$54/12,$A478+1-Inputs!C$40,Inputs!C$43-Inputs!C$40,-Questions!L$53))</f>
        <v>0</v>
      </c>
      <c r="J478" s="40" t="n">
        <f aca="false">IF(OR($A478&lt;Inputs!D$40,$A478+0.1&gt;Inputs!D$43),0,IPMT(Questions!M$54/12,$A478+1-Inputs!D$40,Inputs!D$43-Inputs!D$40,-Questions!M$53))</f>
        <v>0</v>
      </c>
      <c r="K478" s="40" t="n">
        <f aca="false">IF(OR($A478&lt;Inputs!E$40,$A478+0.1&gt;Inputs!E$43),0,IPMT(Questions!N$54/12,$A478+1-Inputs!E$40,Inputs!E$43-Inputs!E$40,-Questions!N$53))</f>
        <v>0</v>
      </c>
      <c r="L478" s="40" t="n">
        <f aca="false">SUM(H478:K478)</f>
        <v>0</v>
      </c>
      <c r="M478" s="68" t="n">
        <f aca="false">C478-D478-F478-G478-L478</f>
        <v>28395.8333333333</v>
      </c>
      <c r="N478" s="68" t="n">
        <f aca="false">M478*TaxRate</f>
        <v>9938.54166666667</v>
      </c>
      <c r="O478" s="68" t="n">
        <f aca="false">M478-N478</f>
        <v>18457.2916666667</v>
      </c>
      <c r="P478" s="40" t="n">
        <f aca="false">P477+(P477*OtherGrowth)</f>
        <v>4833.16257183602</v>
      </c>
      <c r="Q478" s="68" t="n">
        <f aca="false">IF(Inputs!B$19&gt;$A478,Q477*(1+KidGrowth),0)</f>
        <v>0</v>
      </c>
      <c r="R478" s="68" t="n">
        <f aca="false">IF(Inputs!C$19&gt;$A478,R477*(1+KidGrowth),0)</f>
        <v>0</v>
      </c>
      <c r="S478" s="68" t="n">
        <f aca="false">IF(Inputs!D$19&gt;$A478,S477*(1+KidGrowth),0)</f>
        <v>0</v>
      </c>
      <c r="T478" s="68" t="n">
        <f aca="false">IF(Inputs!E$19&gt;$A478,T477*(1+KidGrowth),0)</f>
        <v>0</v>
      </c>
      <c r="U478" s="68" t="n">
        <f aca="false">IF(Inputs!F$19&gt;$A478,U477*(1+KidGrowth),0)</f>
        <v>0</v>
      </c>
      <c r="V478" s="68" t="n">
        <f aca="false">IF(Inputs!G$19&gt;$A478,V477*(1+KidGrowth),0)</f>
        <v>0</v>
      </c>
      <c r="W478" s="68" t="n">
        <f aca="false">IF(Inputs!H$19&gt;$A478,W477*(1+KidGrowth),0)</f>
        <v>0</v>
      </c>
      <c r="X478" s="68" t="n">
        <f aca="false">IF(Inputs!I$19&gt;$A478,X477*(1+KidGrowth),0)</f>
        <v>0</v>
      </c>
      <c r="Y478" s="68" t="n">
        <f aca="false">SUM(Q478:X478)</f>
        <v>0</v>
      </c>
      <c r="Z478" s="40" t="n">
        <f aca="false">IF(Inputs!B$23=CashFlows!$A478,Inputs!B$24,IF(AND(Z477&gt;0,$A478&lt;Inputs!B$25),CashFlows!Z477*(1+KidGrowth),0))</f>
        <v>0</v>
      </c>
      <c r="AA478" s="40" t="n">
        <f aca="false">IF(Inputs!C$23=CashFlows!$A478,Inputs!C$24,IF(AND(AA477&gt;0,$A478&lt;Inputs!C$25),CashFlows!AA477*(1+KidGrowth),0))</f>
        <v>0</v>
      </c>
      <c r="AB478" s="40" t="n">
        <f aca="false">IF(Inputs!D$23=CashFlows!$A478,Inputs!D$24,IF(AND(AB477&gt;0,$A478&lt;Inputs!D$25),CashFlows!AB477*(1+KidGrowth),0))</f>
        <v>0</v>
      </c>
      <c r="AC478" s="40" t="n">
        <f aca="false">IF(Inputs!E$23=CashFlows!$A478,Inputs!E$24,IF(AND(AC477&gt;0,$A478&lt;Inputs!E$25),CashFlows!AC477*(1+KidGrowth),0))</f>
        <v>0</v>
      </c>
      <c r="AD478" s="40" t="n">
        <f aca="false">IF(Inputs!F$23=CashFlows!$A478,Inputs!F$24,IF(AND(AD477&gt;0,$A478&lt;Inputs!F$25),CashFlows!AD477*(1+KidGrowth),0))</f>
        <v>0</v>
      </c>
      <c r="AE478" s="40" t="n">
        <f aca="false">IF(Inputs!G$23=CashFlows!$A478,Inputs!G$24,IF(AND(AE477&gt;0,$A478&lt;Inputs!G$25),CashFlows!AE477*(1+KidGrowth),0))</f>
        <v>0</v>
      </c>
      <c r="AF478" s="40" t="n">
        <f aca="false">IF(Inputs!H$23=CashFlows!$A478,Inputs!H$24,IF(AND(AF477&gt;0,$A478&lt;Inputs!H$25),CashFlows!AF477*(1+KidGrowth),0))</f>
        <v>0</v>
      </c>
      <c r="AG478" s="40" t="n">
        <f aca="false">IF(Inputs!I$23=CashFlows!$A478,Inputs!I$24,IF(AND(AG477&gt;0,$A478&lt;Inputs!I$25),CashFlows!AG477*(1+KidGrowth),0))</f>
        <v>0</v>
      </c>
      <c r="AH478" s="40" t="n">
        <f aca="false">SUM(Z478:AG478)</f>
        <v>0</v>
      </c>
      <c r="AI478" s="40" t="n">
        <f aca="false">IF(A478&lt;=RentEndPer,(Questions!$G$42*(1+Questions!$G$44)^(ROUNDUP(CashFlows!A478/12,0)-1)),0)</f>
        <v>0</v>
      </c>
      <c r="AJ478" s="40" t="n">
        <f aca="false">IF(Inputs!$B$32&lt;$A478,0,PPMT(Questions!$O$35/12,CashFlows!A478,Inputs!$B$32,-Questions!$K$35))</f>
        <v>0</v>
      </c>
      <c r="AK478" s="40" t="n">
        <f aca="false">IF(OR($A478&lt;Inputs!B$40,$A478+0.1&gt;Inputs!B$43),0,PPMT(Questions!K$54/12,$A478+1-Inputs!B$40,Inputs!B$43-Inputs!B$40,-Questions!K$53))</f>
        <v>0</v>
      </c>
      <c r="AL478" s="40" t="n">
        <f aca="false">IF(OR($A478&lt;Inputs!C$40,$A478+0.1&gt;Inputs!C$43),0,PPMT(Questions!L$54/12,$A478+1-Inputs!C$40,Inputs!C$43-Inputs!C$40,-Questions!L$53))</f>
        <v>0</v>
      </c>
      <c r="AM478" s="40" t="n">
        <f aca="false">IF(OR($A478&lt;Inputs!D$40,$A478+0.1&gt;Inputs!D$43),0,PPMT(Questions!M$54/12,$A478+1-Inputs!D$40,Inputs!D$43-Inputs!D$40,-Questions!M$53))</f>
        <v>0</v>
      </c>
      <c r="AN478" s="40" t="n">
        <f aca="false">IF(OR($A478&lt;Inputs!E$40,$A478+0.1&gt;Inputs!E$43),0,PPMT(Questions!N$54/12,$A478+1-Inputs!E$40,Inputs!E$43-Inputs!E$40,-Questions!N$53))</f>
        <v>0</v>
      </c>
      <c r="AO478" s="40" t="n">
        <f aca="false">SUM(AK478:AN478)</f>
        <v>0</v>
      </c>
      <c r="AP478" s="55" t="n">
        <f aca="false">O478-P478-Y478-AH478-AI478-AJ478-AO478</f>
        <v>13624.1290948307</v>
      </c>
      <c r="AQ478" s="55" t="e">
        <f aca="false">IF(AP478+AQ477+AR477&lt;0,(AP478+AQ477+AR477)*(1+CostofDebt),0)</f>
        <v>#VALUE!</v>
      </c>
      <c r="AR478" s="55" t="str">
        <f aca="false">IF(B478="","",IF(AND(ISNUMBER(B478),AQ478=0),(AU477+AP478),0))</f>
        <v/>
      </c>
      <c r="AS478" s="55" t="n">
        <f aca="false">AV477+E478+F478+D478</f>
        <v>5674582.17337534</v>
      </c>
      <c r="AT478" s="70" t="n">
        <v>0</v>
      </c>
      <c r="AU478" s="55" t="str">
        <f aca="false">IF(ISNUMBER(AR478),AR478*(1+AT478),"")</f>
        <v/>
      </c>
      <c r="AV478" s="55" t="n">
        <f aca="false">IF(ISNUMBER(AS478),AS478*(1+AT478),"")</f>
        <v>5674582.17337534</v>
      </c>
      <c r="AW478" s="55" t="str">
        <f aca="false">IF(B478="","",SUM(AU478:AV478,AQ478))</f>
        <v/>
      </c>
      <c r="AX478" s="33" t="str">
        <f aca="false">IF(AND(B479="",ISNUMBER(AW478)),AW478,"")</f>
        <v/>
      </c>
      <c r="AY478" s="30" t="str">
        <f aca="false">IF(ISNUMBER(AW478),IF(AW478&gt;RetireGoal,ROUND(B478/12,0)+Inputs!$B$2,""),"")</f>
        <v/>
      </c>
      <c r="BD478" s="42" t="n">
        <f aca="false">IF(AU478="",0,IF(TimeTilRetire-B478&gt;=180,HLOOKUP(Questions!$L$12,MeanRange,3,FALSE()),IF(AND(TimeTilRetire-B478&gt;=120,TimeTilRetire-B478&lt;=180),HLOOKUP(Questions!$L$12,MeanRange,4,FALSE()),HLOOKUP(Questions!$L$12,MeanRange,5,FALSE()))))</f>
        <v>0</v>
      </c>
      <c r="BE478" s="42" t="n">
        <f aca="false">IF(AU478="",0,IF(TimeTilRetire-B478&gt;=180,HLOOKUP(Questions!$L$12,StDevRange,3,FALSE()),IF(AND(TimeTilRetire-B478&gt;=120,TimeTilRetire-B478&lt;=180),HLOOKUP(Questions!$L$12,StDevRange,4,FALSE()),HLOOKUP(Questions!$L$12,StDevRange,5,FALSE()))))</f>
        <v>0</v>
      </c>
    </row>
    <row r="479" customFormat="false" ht="12.75" hidden="false" customHeight="false" outlineLevel="0" collapsed="false">
      <c r="A479" s="48" t="n">
        <v>477</v>
      </c>
      <c r="B479" s="48" t="str">
        <f aca="false">IF(A479&gt;TimeTilRetire,"",A479)</f>
        <v/>
      </c>
      <c r="C479" s="0" t="n">
        <f aca="false">MIN((CurrComp*(1+CompGrowth)^(ROUNDUP(CashFlows!A479/12,0)-1)/(12)),IncomeCap)</f>
        <v>29166.6666666667</v>
      </c>
      <c r="D479" s="33" t="n">
        <f aca="false">Questions!$K$62*(12500/12)</f>
        <v>520.833333333333</v>
      </c>
      <c r="E479" s="33" t="n">
        <f aca="false">IF(D479/C479&gt;Questions!$K$64,Questions!$K$64*CashFlows!C479,D479/C479*CashFlows!C479)</f>
        <v>520.833333333333</v>
      </c>
      <c r="F479" s="68" t="n">
        <f aca="false">Questions!$K$68*(3000/12)</f>
        <v>250</v>
      </c>
      <c r="G479" s="69" t="n">
        <f aca="false">IF(Inputs!$B$32&gt;CashFlows!A479,IPMT(Questions!$O$35/12,CashFlows!A479,Inputs!$B$32,-Questions!$K$35),0)</f>
        <v>0</v>
      </c>
      <c r="H479" s="40" t="n">
        <f aca="false">IF(OR($A479&lt;Inputs!B$40,$A479+0.1&gt;Inputs!B$43),0,IPMT(Questions!K$54/12,$A479+1-Inputs!B$40,Inputs!B$43-Inputs!B$40,-Questions!K$53))</f>
        <v>0</v>
      </c>
      <c r="I479" s="40" t="n">
        <f aca="false">IF(OR($A479&lt;Inputs!C$40,$A479+0.1&gt;Inputs!C$43),0,IPMT(Questions!L$54/12,$A479+1-Inputs!C$40,Inputs!C$43-Inputs!C$40,-Questions!L$53))</f>
        <v>0</v>
      </c>
      <c r="J479" s="40" t="n">
        <f aca="false">IF(OR($A479&lt;Inputs!D$40,$A479+0.1&gt;Inputs!D$43),0,IPMT(Questions!M$54/12,$A479+1-Inputs!D$40,Inputs!D$43-Inputs!D$40,-Questions!M$53))</f>
        <v>0</v>
      </c>
      <c r="K479" s="40" t="n">
        <f aca="false">IF(OR($A479&lt;Inputs!E$40,$A479+0.1&gt;Inputs!E$43),0,IPMT(Questions!N$54/12,$A479+1-Inputs!E$40,Inputs!E$43-Inputs!E$40,-Questions!N$53))</f>
        <v>0</v>
      </c>
      <c r="L479" s="40" t="n">
        <f aca="false">SUM(H479:K479)</f>
        <v>0</v>
      </c>
      <c r="M479" s="68" t="n">
        <f aca="false">C479-D479-F479-G479-L479</f>
        <v>28395.8333333333</v>
      </c>
      <c r="N479" s="68" t="n">
        <f aca="false">M479*TaxRate</f>
        <v>9938.54166666667</v>
      </c>
      <c r="O479" s="68" t="n">
        <f aca="false">M479-N479</f>
        <v>18457.2916666667</v>
      </c>
      <c r="P479" s="40" t="n">
        <f aca="false">P478+(P478*OtherGrowth)</f>
        <v>4845.08245459156</v>
      </c>
      <c r="Q479" s="68" t="n">
        <f aca="false">IF(Inputs!B$19&gt;$A479,Q478*(1+KidGrowth),0)</f>
        <v>0</v>
      </c>
      <c r="R479" s="68" t="n">
        <f aca="false">IF(Inputs!C$19&gt;$A479,R478*(1+KidGrowth),0)</f>
        <v>0</v>
      </c>
      <c r="S479" s="68" t="n">
        <f aca="false">IF(Inputs!D$19&gt;$A479,S478*(1+KidGrowth),0)</f>
        <v>0</v>
      </c>
      <c r="T479" s="68" t="n">
        <f aca="false">IF(Inputs!E$19&gt;$A479,T478*(1+KidGrowth),0)</f>
        <v>0</v>
      </c>
      <c r="U479" s="68" t="n">
        <f aca="false">IF(Inputs!F$19&gt;$A479,U478*(1+KidGrowth),0)</f>
        <v>0</v>
      </c>
      <c r="V479" s="68" t="n">
        <f aca="false">IF(Inputs!G$19&gt;$A479,V478*(1+KidGrowth),0)</f>
        <v>0</v>
      </c>
      <c r="W479" s="68" t="n">
        <f aca="false">IF(Inputs!H$19&gt;$A479,W478*(1+KidGrowth),0)</f>
        <v>0</v>
      </c>
      <c r="X479" s="68" t="n">
        <f aca="false">IF(Inputs!I$19&gt;$A479,X478*(1+KidGrowth),0)</f>
        <v>0</v>
      </c>
      <c r="Y479" s="68" t="n">
        <f aca="false">SUM(Q479:X479)</f>
        <v>0</v>
      </c>
      <c r="Z479" s="40" t="n">
        <f aca="false">IF(Inputs!B$23=CashFlows!$A479,Inputs!B$24,IF(AND(Z478&gt;0,$A479&lt;Inputs!B$25),CashFlows!Z478*(1+KidGrowth),0))</f>
        <v>0</v>
      </c>
      <c r="AA479" s="40" t="n">
        <f aca="false">IF(Inputs!C$23=CashFlows!$A479,Inputs!C$24,IF(AND(AA478&gt;0,$A479&lt;Inputs!C$25),CashFlows!AA478*(1+KidGrowth),0))</f>
        <v>0</v>
      </c>
      <c r="AB479" s="40" t="n">
        <f aca="false">IF(Inputs!D$23=CashFlows!$A479,Inputs!D$24,IF(AND(AB478&gt;0,$A479&lt;Inputs!D$25),CashFlows!AB478*(1+KidGrowth),0))</f>
        <v>0</v>
      </c>
      <c r="AC479" s="40" t="n">
        <f aca="false">IF(Inputs!E$23=CashFlows!$A479,Inputs!E$24,IF(AND(AC478&gt;0,$A479&lt;Inputs!E$25),CashFlows!AC478*(1+KidGrowth),0))</f>
        <v>0</v>
      </c>
      <c r="AD479" s="40" t="n">
        <f aca="false">IF(Inputs!F$23=CashFlows!$A479,Inputs!F$24,IF(AND(AD478&gt;0,$A479&lt;Inputs!F$25),CashFlows!AD478*(1+KidGrowth),0))</f>
        <v>0</v>
      </c>
      <c r="AE479" s="40" t="n">
        <f aca="false">IF(Inputs!G$23=CashFlows!$A479,Inputs!G$24,IF(AND(AE478&gt;0,$A479&lt;Inputs!G$25),CashFlows!AE478*(1+KidGrowth),0))</f>
        <v>0</v>
      </c>
      <c r="AF479" s="40" t="n">
        <f aca="false">IF(Inputs!H$23=CashFlows!$A479,Inputs!H$24,IF(AND(AF478&gt;0,$A479&lt;Inputs!H$25),CashFlows!AF478*(1+KidGrowth),0))</f>
        <v>0</v>
      </c>
      <c r="AG479" s="40" t="n">
        <f aca="false">IF(Inputs!I$23=CashFlows!$A479,Inputs!I$24,IF(AND(AG478&gt;0,$A479&lt;Inputs!I$25),CashFlows!AG478*(1+KidGrowth),0))</f>
        <v>0</v>
      </c>
      <c r="AH479" s="40" t="n">
        <f aca="false">SUM(Z479:AG479)</f>
        <v>0</v>
      </c>
      <c r="AI479" s="40" t="n">
        <f aca="false">IF(A479&lt;=RentEndPer,(Questions!$G$42*(1+Questions!$G$44)^(ROUNDUP(CashFlows!A479/12,0)-1)),0)</f>
        <v>0</v>
      </c>
      <c r="AJ479" s="40" t="n">
        <f aca="false">IF(Inputs!$B$32&lt;$A479,0,PPMT(Questions!$O$35/12,CashFlows!A479,Inputs!$B$32,-Questions!$K$35))</f>
        <v>0</v>
      </c>
      <c r="AK479" s="40" t="n">
        <f aca="false">IF(OR($A479&lt;Inputs!B$40,$A479+0.1&gt;Inputs!B$43),0,PPMT(Questions!K$54/12,$A479+1-Inputs!B$40,Inputs!B$43-Inputs!B$40,-Questions!K$53))</f>
        <v>0</v>
      </c>
      <c r="AL479" s="40" t="n">
        <f aca="false">IF(OR($A479&lt;Inputs!C$40,$A479+0.1&gt;Inputs!C$43),0,PPMT(Questions!L$54/12,$A479+1-Inputs!C$40,Inputs!C$43-Inputs!C$40,-Questions!L$53))</f>
        <v>0</v>
      </c>
      <c r="AM479" s="40" t="n">
        <f aca="false">IF(OR($A479&lt;Inputs!D$40,$A479+0.1&gt;Inputs!D$43),0,PPMT(Questions!M$54/12,$A479+1-Inputs!D$40,Inputs!D$43-Inputs!D$40,-Questions!M$53))</f>
        <v>0</v>
      </c>
      <c r="AN479" s="40" t="n">
        <f aca="false">IF(OR($A479&lt;Inputs!E$40,$A479+0.1&gt;Inputs!E$43),0,PPMT(Questions!N$54/12,$A479+1-Inputs!E$40,Inputs!E$43-Inputs!E$40,-Questions!N$53))</f>
        <v>0</v>
      </c>
      <c r="AO479" s="40" t="n">
        <f aca="false">SUM(AK479:AN479)</f>
        <v>0</v>
      </c>
      <c r="AP479" s="55" t="n">
        <f aca="false">O479-P479-Y479-AH479-AI479-AJ479-AO479</f>
        <v>13612.2092120751</v>
      </c>
      <c r="AQ479" s="55" t="e">
        <f aca="false">IF(AP479+AQ478+AR478&lt;0,(AP479+AQ478+AR478)*(1+CostofDebt),0)</f>
        <v>#VALUE!</v>
      </c>
      <c r="AR479" s="55" t="str">
        <f aca="false">IF(B479="","",IF(AND(ISNUMBER(B479),AQ479=0),(AU478+AP479),0))</f>
        <v/>
      </c>
      <c r="AS479" s="55" t="n">
        <f aca="false">AV478+E479+F479+D479</f>
        <v>5675873.840042</v>
      </c>
      <c r="AT479" s="70" t="n">
        <v>0</v>
      </c>
      <c r="AU479" s="55" t="str">
        <f aca="false">IF(ISNUMBER(AR479),AR479*(1+AT479),"")</f>
        <v/>
      </c>
      <c r="AV479" s="55" t="n">
        <f aca="false">IF(ISNUMBER(AS479),AS479*(1+AT479),"")</f>
        <v>5675873.840042</v>
      </c>
      <c r="AW479" s="55" t="str">
        <f aca="false">IF(B479="","",SUM(AU479:AV479,AQ479))</f>
        <v/>
      </c>
      <c r="AX479" s="33" t="str">
        <f aca="false">IF(AND(B480="",ISNUMBER(AW479)),AW479,"")</f>
        <v/>
      </c>
      <c r="AY479" s="30" t="str">
        <f aca="false">IF(ISNUMBER(AW479),IF(AW479&gt;RetireGoal,ROUND(B479/12,0)+Inputs!$B$2,""),"")</f>
        <v/>
      </c>
      <c r="BD479" s="42" t="n">
        <f aca="false">IF(AU479="",0,IF(TimeTilRetire-B479&gt;=180,HLOOKUP(Questions!$L$12,MeanRange,3,FALSE()),IF(AND(TimeTilRetire-B479&gt;=120,TimeTilRetire-B479&lt;=180),HLOOKUP(Questions!$L$12,MeanRange,4,FALSE()),HLOOKUP(Questions!$L$12,MeanRange,5,FALSE()))))</f>
        <v>0</v>
      </c>
      <c r="BE479" s="42" t="n">
        <f aca="false">IF(AU479="",0,IF(TimeTilRetire-B479&gt;=180,HLOOKUP(Questions!$L$12,StDevRange,3,FALSE()),IF(AND(TimeTilRetire-B479&gt;=120,TimeTilRetire-B479&lt;=180),HLOOKUP(Questions!$L$12,StDevRange,4,FALSE()),HLOOKUP(Questions!$L$12,StDevRange,5,FALSE()))))</f>
        <v>0</v>
      </c>
    </row>
    <row r="480" customFormat="false" ht="12.75" hidden="false" customHeight="false" outlineLevel="0" collapsed="false">
      <c r="A480" s="48" t="n">
        <v>478</v>
      </c>
      <c r="B480" s="48" t="str">
        <f aca="false">IF(A480&gt;TimeTilRetire,"",A480)</f>
        <v/>
      </c>
      <c r="C480" s="0" t="n">
        <f aca="false">MIN((CurrComp*(1+CompGrowth)^(ROUNDUP(CashFlows!A480/12,0)-1)/(12)),IncomeCap)</f>
        <v>29166.6666666667</v>
      </c>
      <c r="D480" s="33" t="n">
        <f aca="false">Questions!$K$62*(12500/12)</f>
        <v>520.833333333333</v>
      </c>
      <c r="E480" s="33" t="n">
        <f aca="false">IF(D480/C480&gt;Questions!$K$64,Questions!$K$64*CashFlows!C480,D480/C480*CashFlows!C480)</f>
        <v>520.833333333333</v>
      </c>
      <c r="F480" s="68" t="n">
        <f aca="false">Questions!$K$68*(3000/12)</f>
        <v>250</v>
      </c>
      <c r="G480" s="69" t="n">
        <f aca="false">IF(Inputs!$B$32&gt;CashFlows!A480,IPMT(Questions!$O$35/12,CashFlows!A480,Inputs!$B$32,-Questions!$K$35),0)</f>
        <v>0</v>
      </c>
      <c r="H480" s="40" t="n">
        <f aca="false">IF(OR($A480&lt;Inputs!B$40,$A480+0.1&gt;Inputs!B$43),0,IPMT(Questions!K$54/12,$A480+1-Inputs!B$40,Inputs!B$43-Inputs!B$40,-Questions!K$53))</f>
        <v>0</v>
      </c>
      <c r="I480" s="40" t="n">
        <f aca="false">IF(OR($A480&lt;Inputs!C$40,$A480+0.1&gt;Inputs!C$43),0,IPMT(Questions!L$54/12,$A480+1-Inputs!C$40,Inputs!C$43-Inputs!C$40,-Questions!L$53))</f>
        <v>0</v>
      </c>
      <c r="J480" s="40" t="n">
        <f aca="false">IF(OR($A480&lt;Inputs!D$40,$A480+0.1&gt;Inputs!D$43),0,IPMT(Questions!M$54/12,$A480+1-Inputs!D$40,Inputs!D$43-Inputs!D$40,-Questions!M$53))</f>
        <v>0</v>
      </c>
      <c r="K480" s="40" t="n">
        <f aca="false">IF(OR($A480&lt;Inputs!E$40,$A480+0.1&gt;Inputs!E$43),0,IPMT(Questions!N$54/12,$A480+1-Inputs!E$40,Inputs!E$43-Inputs!E$40,-Questions!N$53))</f>
        <v>0</v>
      </c>
      <c r="L480" s="40" t="n">
        <f aca="false">SUM(H480:K480)</f>
        <v>0</v>
      </c>
      <c r="M480" s="68" t="n">
        <f aca="false">C480-D480-F480-G480-L480</f>
        <v>28395.8333333333</v>
      </c>
      <c r="N480" s="68" t="n">
        <f aca="false">M480*TaxRate</f>
        <v>9938.54166666667</v>
      </c>
      <c r="O480" s="68" t="n">
        <f aca="false">M480-N480</f>
        <v>18457.2916666667</v>
      </c>
      <c r="P480" s="40" t="n">
        <f aca="false">P479+(P479*OtherGrowth)</f>
        <v>4857.03173499364</v>
      </c>
      <c r="Q480" s="68" t="n">
        <f aca="false">IF(Inputs!B$19&gt;$A480,Q479*(1+KidGrowth),0)</f>
        <v>0</v>
      </c>
      <c r="R480" s="68" t="n">
        <f aca="false">IF(Inputs!C$19&gt;$A480,R479*(1+KidGrowth),0)</f>
        <v>0</v>
      </c>
      <c r="S480" s="68" t="n">
        <f aca="false">IF(Inputs!D$19&gt;$A480,S479*(1+KidGrowth),0)</f>
        <v>0</v>
      </c>
      <c r="T480" s="68" t="n">
        <f aca="false">IF(Inputs!E$19&gt;$A480,T479*(1+KidGrowth),0)</f>
        <v>0</v>
      </c>
      <c r="U480" s="68" t="n">
        <f aca="false">IF(Inputs!F$19&gt;$A480,U479*(1+KidGrowth),0)</f>
        <v>0</v>
      </c>
      <c r="V480" s="68" t="n">
        <f aca="false">IF(Inputs!G$19&gt;$A480,V479*(1+KidGrowth),0)</f>
        <v>0</v>
      </c>
      <c r="W480" s="68" t="n">
        <f aca="false">IF(Inputs!H$19&gt;$A480,W479*(1+KidGrowth),0)</f>
        <v>0</v>
      </c>
      <c r="X480" s="68" t="n">
        <f aca="false">IF(Inputs!I$19&gt;$A480,X479*(1+KidGrowth),0)</f>
        <v>0</v>
      </c>
      <c r="Y480" s="68" t="n">
        <f aca="false">SUM(Q480:X480)</f>
        <v>0</v>
      </c>
      <c r="Z480" s="40" t="n">
        <f aca="false">IF(Inputs!B$23=CashFlows!$A480,Inputs!B$24,IF(AND(Z479&gt;0,$A480&lt;Inputs!B$25),CashFlows!Z479*(1+KidGrowth),0))</f>
        <v>0</v>
      </c>
      <c r="AA480" s="40" t="n">
        <f aca="false">IF(Inputs!C$23=CashFlows!$A480,Inputs!C$24,IF(AND(AA479&gt;0,$A480&lt;Inputs!C$25),CashFlows!AA479*(1+KidGrowth),0))</f>
        <v>0</v>
      </c>
      <c r="AB480" s="40" t="n">
        <f aca="false">IF(Inputs!D$23=CashFlows!$A480,Inputs!D$24,IF(AND(AB479&gt;0,$A480&lt;Inputs!D$25),CashFlows!AB479*(1+KidGrowth),0))</f>
        <v>0</v>
      </c>
      <c r="AC480" s="40" t="n">
        <f aca="false">IF(Inputs!E$23=CashFlows!$A480,Inputs!E$24,IF(AND(AC479&gt;0,$A480&lt;Inputs!E$25),CashFlows!AC479*(1+KidGrowth),0))</f>
        <v>0</v>
      </c>
      <c r="AD480" s="40" t="n">
        <f aca="false">IF(Inputs!F$23=CashFlows!$A480,Inputs!F$24,IF(AND(AD479&gt;0,$A480&lt;Inputs!F$25),CashFlows!AD479*(1+KidGrowth),0))</f>
        <v>0</v>
      </c>
      <c r="AE480" s="40" t="n">
        <f aca="false">IF(Inputs!G$23=CashFlows!$A480,Inputs!G$24,IF(AND(AE479&gt;0,$A480&lt;Inputs!G$25),CashFlows!AE479*(1+KidGrowth),0))</f>
        <v>0</v>
      </c>
      <c r="AF480" s="40" t="n">
        <f aca="false">IF(Inputs!H$23=CashFlows!$A480,Inputs!H$24,IF(AND(AF479&gt;0,$A480&lt;Inputs!H$25),CashFlows!AF479*(1+KidGrowth),0))</f>
        <v>0</v>
      </c>
      <c r="AG480" s="40" t="n">
        <f aca="false">IF(Inputs!I$23=CashFlows!$A480,Inputs!I$24,IF(AND(AG479&gt;0,$A480&lt;Inputs!I$25),CashFlows!AG479*(1+KidGrowth),0))</f>
        <v>0</v>
      </c>
      <c r="AH480" s="40" t="n">
        <f aca="false">SUM(Z480:AG480)</f>
        <v>0</v>
      </c>
      <c r="AI480" s="40" t="n">
        <f aca="false">IF(A480&lt;=RentEndPer,(Questions!$G$42*(1+Questions!$G$44)^(ROUNDUP(CashFlows!A480/12,0)-1)),0)</f>
        <v>0</v>
      </c>
      <c r="AJ480" s="40" t="n">
        <f aca="false">IF(Inputs!$B$32&lt;$A480,0,PPMT(Questions!$O$35/12,CashFlows!A480,Inputs!$B$32,-Questions!$K$35))</f>
        <v>0</v>
      </c>
      <c r="AK480" s="40" t="n">
        <f aca="false">IF(OR($A480&lt;Inputs!B$40,$A480+0.1&gt;Inputs!B$43),0,PPMT(Questions!K$54/12,$A480+1-Inputs!B$40,Inputs!B$43-Inputs!B$40,-Questions!K$53))</f>
        <v>0</v>
      </c>
      <c r="AL480" s="40" t="n">
        <f aca="false">IF(OR($A480&lt;Inputs!C$40,$A480+0.1&gt;Inputs!C$43),0,PPMT(Questions!L$54/12,$A480+1-Inputs!C$40,Inputs!C$43-Inputs!C$40,-Questions!L$53))</f>
        <v>0</v>
      </c>
      <c r="AM480" s="40" t="n">
        <f aca="false">IF(OR($A480&lt;Inputs!D$40,$A480+0.1&gt;Inputs!D$43),0,PPMT(Questions!M$54/12,$A480+1-Inputs!D$40,Inputs!D$43-Inputs!D$40,-Questions!M$53))</f>
        <v>0</v>
      </c>
      <c r="AN480" s="40" t="n">
        <f aca="false">IF(OR($A480&lt;Inputs!E$40,$A480+0.1&gt;Inputs!E$43),0,PPMT(Questions!N$54/12,$A480+1-Inputs!E$40,Inputs!E$43-Inputs!E$40,-Questions!N$53))</f>
        <v>0</v>
      </c>
      <c r="AO480" s="40" t="n">
        <f aca="false">SUM(AK480:AN480)</f>
        <v>0</v>
      </c>
      <c r="AP480" s="55" t="n">
        <f aca="false">O480-P480-Y480-AH480-AI480-AJ480-AO480</f>
        <v>13600.259931673</v>
      </c>
      <c r="AQ480" s="55" t="e">
        <f aca="false">IF(AP480+AQ479+AR479&lt;0,(AP480+AQ479+AR479)*(1+CostofDebt),0)</f>
        <v>#VALUE!</v>
      </c>
      <c r="AR480" s="55" t="str">
        <f aca="false">IF(B480="","",IF(AND(ISNUMBER(B480),AQ480=0),(AU479+AP480),0))</f>
        <v/>
      </c>
      <c r="AS480" s="55" t="n">
        <f aca="false">AV479+E480+F480+D480</f>
        <v>5677165.50670867</v>
      </c>
      <c r="AT480" s="70" t="n">
        <v>0</v>
      </c>
      <c r="AU480" s="55" t="str">
        <f aca="false">IF(ISNUMBER(AR480),AR480*(1+AT480),"")</f>
        <v/>
      </c>
      <c r="AV480" s="55" t="n">
        <f aca="false">IF(ISNUMBER(AS480),AS480*(1+AT480),"")</f>
        <v>5677165.50670867</v>
      </c>
      <c r="AW480" s="55" t="str">
        <f aca="false">IF(B480="","",SUM(AU480:AV480,AQ480))</f>
        <v/>
      </c>
      <c r="AX480" s="33" t="str">
        <f aca="false">IF(AND(B481="",ISNUMBER(AW480)),AW480,"")</f>
        <v/>
      </c>
      <c r="AY480" s="30" t="str">
        <f aca="false">IF(ISNUMBER(AW480),IF(AW480&gt;RetireGoal,ROUND(B480/12,0)+Inputs!$B$2,""),"")</f>
        <v/>
      </c>
      <c r="BD480" s="42" t="n">
        <f aca="false">IF(AU480="",0,IF(TimeTilRetire-B480&gt;=180,HLOOKUP(Questions!$L$12,MeanRange,3,FALSE()),IF(AND(TimeTilRetire-B480&gt;=120,TimeTilRetire-B480&lt;=180),HLOOKUP(Questions!$L$12,MeanRange,4,FALSE()),HLOOKUP(Questions!$L$12,MeanRange,5,FALSE()))))</f>
        <v>0</v>
      </c>
      <c r="BE480" s="42" t="n">
        <f aca="false">IF(AU480="",0,IF(TimeTilRetire-B480&gt;=180,HLOOKUP(Questions!$L$12,StDevRange,3,FALSE()),IF(AND(TimeTilRetire-B480&gt;=120,TimeTilRetire-B480&lt;=180),HLOOKUP(Questions!$L$12,StDevRange,4,FALSE()),HLOOKUP(Questions!$L$12,StDevRange,5,FALSE()))))</f>
        <v>0</v>
      </c>
    </row>
    <row r="481" customFormat="false" ht="12.75" hidden="false" customHeight="false" outlineLevel="0" collapsed="false">
      <c r="A481" s="48" t="n">
        <v>479</v>
      </c>
      <c r="B481" s="48" t="str">
        <f aca="false">IF(A481&gt;TimeTilRetire,"",A481)</f>
        <v/>
      </c>
      <c r="C481" s="0" t="n">
        <f aca="false">MIN((CurrComp*(1+CompGrowth)^(ROUNDUP(CashFlows!A481/12,0)-1)/(12)),IncomeCap)</f>
        <v>29166.6666666667</v>
      </c>
      <c r="D481" s="33" t="n">
        <f aca="false">Questions!$K$62*(12500/12)</f>
        <v>520.833333333333</v>
      </c>
      <c r="E481" s="33" t="n">
        <f aca="false">IF(D481/C481&gt;Questions!$K$64,Questions!$K$64*CashFlows!C481,D481/C481*CashFlows!C481)</f>
        <v>520.833333333333</v>
      </c>
      <c r="F481" s="68" t="n">
        <f aca="false">Questions!$K$68*(3000/12)</f>
        <v>250</v>
      </c>
      <c r="G481" s="69" t="n">
        <f aca="false">IF(Inputs!$B$32&gt;CashFlows!A481,IPMT(Questions!$O$35/12,CashFlows!A481,Inputs!$B$32,-Questions!$K$35),0)</f>
        <v>0</v>
      </c>
      <c r="H481" s="40" t="n">
        <f aca="false">IF(OR($A481&lt;Inputs!B$40,$A481+0.1&gt;Inputs!B$43),0,IPMT(Questions!K$54/12,$A481+1-Inputs!B$40,Inputs!B$43-Inputs!B$40,-Questions!K$53))</f>
        <v>0</v>
      </c>
      <c r="I481" s="40" t="n">
        <f aca="false">IF(OR($A481&lt;Inputs!C$40,$A481+0.1&gt;Inputs!C$43),0,IPMT(Questions!L$54/12,$A481+1-Inputs!C$40,Inputs!C$43-Inputs!C$40,-Questions!L$53))</f>
        <v>0</v>
      </c>
      <c r="J481" s="40" t="n">
        <f aca="false">IF(OR($A481&lt;Inputs!D$40,$A481+0.1&gt;Inputs!D$43),0,IPMT(Questions!M$54/12,$A481+1-Inputs!D$40,Inputs!D$43-Inputs!D$40,-Questions!M$53))</f>
        <v>0</v>
      </c>
      <c r="K481" s="40" t="n">
        <f aca="false">IF(OR($A481&lt;Inputs!E$40,$A481+0.1&gt;Inputs!E$43),0,IPMT(Questions!N$54/12,$A481+1-Inputs!E$40,Inputs!E$43-Inputs!E$40,-Questions!N$53))</f>
        <v>0</v>
      </c>
      <c r="L481" s="40" t="n">
        <f aca="false">SUM(H481:K481)</f>
        <v>0</v>
      </c>
      <c r="M481" s="68" t="n">
        <f aca="false">C481-D481-F481-G481-L481</f>
        <v>28395.8333333333</v>
      </c>
      <c r="N481" s="68" t="n">
        <f aca="false">M481*TaxRate</f>
        <v>9938.54166666667</v>
      </c>
      <c r="O481" s="68" t="n">
        <f aca="false">M481-N481</f>
        <v>18457.2916666667</v>
      </c>
      <c r="P481" s="40" t="n">
        <f aca="false">P480+(P480*OtherGrowth)</f>
        <v>4869.01048554478</v>
      </c>
      <c r="Q481" s="68" t="n">
        <f aca="false">IF(Inputs!B$19&gt;$A481,Q480*(1+KidGrowth),0)</f>
        <v>0</v>
      </c>
      <c r="R481" s="68" t="n">
        <f aca="false">IF(Inputs!C$19&gt;$A481,R480*(1+KidGrowth),0)</f>
        <v>0</v>
      </c>
      <c r="S481" s="68" t="n">
        <f aca="false">IF(Inputs!D$19&gt;$A481,S480*(1+KidGrowth),0)</f>
        <v>0</v>
      </c>
      <c r="T481" s="68" t="n">
        <f aca="false">IF(Inputs!E$19&gt;$A481,T480*(1+KidGrowth),0)</f>
        <v>0</v>
      </c>
      <c r="U481" s="68" t="n">
        <f aca="false">IF(Inputs!F$19&gt;$A481,U480*(1+KidGrowth),0)</f>
        <v>0</v>
      </c>
      <c r="V481" s="68" t="n">
        <f aca="false">IF(Inputs!G$19&gt;$A481,V480*(1+KidGrowth),0)</f>
        <v>0</v>
      </c>
      <c r="W481" s="68" t="n">
        <f aca="false">IF(Inputs!H$19&gt;$A481,W480*(1+KidGrowth),0)</f>
        <v>0</v>
      </c>
      <c r="X481" s="68" t="n">
        <f aca="false">IF(Inputs!I$19&gt;$A481,X480*(1+KidGrowth),0)</f>
        <v>0</v>
      </c>
      <c r="Y481" s="68" t="n">
        <f aca="false">SUM(Q481:X481)</f>
        <v>0</v>
      </c>
      <c r="Z481" s="40" t="n">
        <f aca="false">IF(Inputs!B$23=CashFlows!$A481,Inputs!B$24,IF(AND(Z480&gt;0,$A481&lt;Inputs!B$25),CashFlows!Z480*(1+KidGrowth),0))</f>
        <v>0</v>
      </c>
      <c r="AA481" s="40" t="n">
        <f aca="false">IF(Inputs!C$23=CashFlows!$A481,Inputs!C$24,IF(AND(AA480&gt;0,$A481&lt;Inputs!C$25),CashFlows!AA480*(1+KidGrowth),0))</f>
        <v>0</v>
      </c>
      <c r="AB481" s="40" t="n">
        <f aca="false">IF(Inputs!D$23=CashFlows!$A481,Inputs!D$24,IF(AND(AB480&gt;0,$A481&lt;Inputs!D$25),CashFlows!AB480*(1+KidGrowth),0))</f>
        <v>0</v>
      </c>
      <c r="AC481" s="40" t="n">
        <f aca="false">IF(Inputs!E$23=CashFlows!$A481,Inputs!E$24,IF(AND(AC480&gt;0,$A481&lt;Inputs!E$25),CashFlows!AC480*(1+KidGrowth),0))</f>
        <v>0</v>
      </c>
      <c r="AD481" s="40" t="n">
        <f aca="false">IF(Inputs!F$23=CashFlows!$A481,Inputs!F$24,IF(AND(AD480&gt;0,$A481&lt;Inputs!F$25),CashFlows!AD480*(1+KidGrowth),0))</f>
        <v>0</v>
      </c>
      <c r="AE481" s="40" t="n">
        <f aca="false">IF(Inputs!G$23=CashFlows!$A481,Inputs!G$24,IF(AND(AE480&gt;0,$A481&lt;Inputs!G$25),CashFlows!AE480*(1+KidGrowth),0))</f>
        <v>0</v>
      </c>
      <c r="AF481" s="40" t="n">
        <f aca="false">IF(Inputs!H$23=CashFlows!$A481,Inputs!H$24,IF(AND(AF480&gt;0,$A481&lt;Inputs!H$25),CashFlows!AF480*(1+KidGrowth),0))</f>
        <v>0</v>
      </c>
      <c r="AG481" s="40" t="n">
        <f aca="false">IF(Inputs!I$23=CashFlows!$A481,Inputs!I$24,IF(AND(AG480&gt;0,$A481&lt;Inputs!I$25),CashFlows!AG480*(1+KidGrowth),0))</f>
        <v>0</v>
      </c>
      <c r="AH481" s="40" t="n">
        <f aca="false">SUM(Z481:AG481)</f>
        <v>0</v>
      </c>
      <c r="AI481" s="40" t="n">
        <f aca="false">IF(A481&lt;=RentEndPer,(Questions!$G$42*(1+Questions!$G$44)^(ROUNDUP(CashFlows!A481/12,0)-1)),0)</f>
        <v>0</v>
      </c>
      <c r="AJ481" s="40" t="n">
        <f aca="false">IF(Inputs!$B$32&lt;$A481,0,PPMT(Questions!$O$35/12,CashFlows!A481,Inputs!$B$32,-Questions!$K$35))</f>
        <v>0</v>
      </c>
      <c r="AK481" s="40" t="n">
        <f aca="false">IF(OR($A481&lt;Inputs!B$40,$A481+0.1&gt;Inputs!B$43),0,PPMT(Questions!K$54/12,$A481+1-Inputs!B$40,Inputs!B$43-Inputs!B$40,-Questions!K$53))</f>
        <v>0</v>
      </c>
      <c r="AL481" s="40" t="n">
        <f aca="false">IF(OR($A481&lt;Inputs!C$40,$A481+0.1&gt;Inputs!C$43),0,PPMT(Questions!L$54/12,$A481+1-Inputs!C$40,Inputs!C$43-Inputs!C$40,-Questions!L$53))</f>
        <v>0</v>
      </c>
      <c r="AM481" s="40" t="n">
        <f aca="false">IF(OR($A481&lt;Inputs!D$40,$A481+0.1&gt;Inputs!D$43),0,PPMT(Questions!M$54/12,$A481+1-Inputs!D$40,Inputs!D$43-Inputs!D$40,-Questions!M$53))</f>
        <v>0</v>
      </c>
      <c r="AN481" s="40" t="n">
        <f aca="false">IF(OR($A481&lt;Inputs!E$40,$A481+0.1&gt;Inputs!E$43),0,PPMT(Questions!N$54/12,$A481+1-Inputs!E$40,Inputs!E$43-Inputs!E$40,-Questions!N$53))</f>
        <v>0</v>
      </c>
      <c r="AO481" s="40" t="n">
        <f aca="false">SUM(AK481:AN481)</f>
        <v>0</v>
      </c>
      <c r="AP481" s="55" t="n">
        <f aca="false">O481-P481-Y481-AH481-AI481-AJ481-AO481</f>
        <v>13588.2811811219</v>
      </c>
      <c r="AQ481" s="55" t="e">
        <f aca="false">IF(AP481+AQ480+AR480&lt;0,(AP481+AQ480+AR480)*(1+CostofDebt),0)</f>
        <v>#VALUE!</v>
      </c>
      <c r="AR481" s="55" t="str">
        <f aca="false">IF(B481="","",IF(AND(ISNUMBER(B481),AQ481=0),(AU480+AP481),0))</f>
        <v/>
      </c>
      <c r="AS481" s="55" t="n">
        <f aca="false">AV480+E481+F481+D481</f>
        <v>5678457.17337533</v>
      </c>
      <c r="AT481" s="70" t="n">
        <v>0</v>
      </c>
      <c r="AU481" s="55" t="str">
        <f aca="false">IF(ISNUMBER(AR481),AR481*(1+AT481),"")</f>
        <v/>
      </c>
      <c r="AV481" s="55" t="n">
        <f aca="false">IF(ISNUMBER(AS481),AS481*(1+AT481),"")</f>
        <v>5678457.17337533</v>
      </c>
      <c r="AW481" s="55" t="str">
        <f aca="false">IF(B481="","",SUM(AU481:AV481,AQ481))</f>
        <v/>
      </c>
      <c r="AX481" s="33" t="str">
        <f aca="false">IF(AND(B482="",ISNUMBER(AW481)),AW481,"")</f>
        <v/>
      </c>
      <c r="AY481" s="30" t="str">
        <f aca="false">IF(ISNUMBER(AW481),IF(AW481&gt;RetireGoal,ROUND(B481/12,0)+Inputs!$B$2,""),"")</f>
        <v/>
      </c>
      <c r="BD481" s="42" t="n">
        <f aca="false">IF(AU481="",0,IF(TimeTilRetire-B481&gt;=180,HLOOKUP(Questions!$L$12,MeanRange,3,FALSE()),IF(AND(TimeTilRetire-B481&gt;=120,TimeTilRetire-B481&lt;=180),HLOOKUP(Questions!$L$12,MeanRange,4,FALSE()),HLOOKUP(Questions!$L$12,MeanRange,5,FALSE()))))</f>
        <v>0</v>
      </c>
      <c r="BE481" s="42" t="n">
        <f aca="false">IF(AU481="",0,IF(TimeTilRetire-B481&gt;=180,HLOOKUP(Questions!$L$12,StDevRange,3,FALSE()),IF(AND(TimeTilRetire-B481&gt;=120,TimeTilRetire-B481&lt;=180),HLOOKUP(Questions!$L$12,StDevRange,4,FALSE()),HLOOKUP(Questions!$L$12,StDevRange,5,FALSE()))))</f>
        <v>0</v>
      </c>
    </row>
    <row r="482" customFormat="false" ht="12.75" hidden="false" customHeight="false" outlineLevel="0" collapsed="false">
      <c r="A482" s="48" t="n">
        <v>480</v>
      </c>
      <c r="B482" s="48" t="str">
        <f aca="false">IF(A482&gt;TimeTilRetire,"",A482)</f>
        <v/>
      </c>
      <c r="C482" s="0" t="n">
        <f aca="false">MIN((CurrComp*(1+CompGrowth)^(ROUNDUP(CashFlows!A482/12,0)-1)/(12)),IncomeCap)</f>
        <v>29166.6666666667</v>
      </c>
      <c r="D482" s="33" t="n">
        <f aca="false">Questions!$K$62*(12500/12)</f>
        <v>520.833333333333</v>
      </c>
      <c r="E482" s="33" t="n">
        <f aca="false">IF(D482/C482&gt;Questions!$K$64,Questions!$K$64*CashFlows!C482,D482/C482*CashFlows!C482)</f>
        <v>520.833333333333</v>
      </c>
      <c r="F482" s="68" t="n">
        <f aca="false">Questions!$K$68*(3000/12)</f>
        <v>250</v>
      </c>
      <c r="G482" s="69" t="n">
        <f aca="false">IF(Inputs!$B$32&gt;CashFlows!A482,IPMT(Questions!$O$35/12,CashFlows!A482,Inputs!$B$32,-Questions!$K$35),0)</f>
        <v>0</v>
      </c>
      <c r="H482" s="40" t="n">
        <f aca="false">IF(OR($A482&lt;Inputs!B$40,$A482+0.1&gt;Inputs!B$43),0,IPMT(Questions!K$54/12,$A482+1-Inputs!B$40,Inputs!B$43-Inputs!B$40,-Questions!K$53))</f>
        <v>0</v>
      </c>
      <c r="I482" s="40" t="n">
        <f aca="false">IF(OR($A482&lt;Inputs!C$40,$A482+0.1&gt;Inputs!C$43),0,IPMT(Questions!L$54/12,$A482+1-Inputs!C$40,Inputs!C$43-Inputs!C$40,-Questions!L$53))</f>
        <v>0</v>
      </c>
      <c r="J482" s="40" t="n">
        <f aca="false">IF(OR($A482&lt;Inputs!D$40,$A482+0.1&gt;Inputs!D$43),0,IPMT(Questions!M$54/12,$A482+1-Inputs!D$40,Inputs!D$43-Inputs!D$40,-Questions!M$53))</f>
        <v>0</v>
      </c>
      <c r="K482" s="40" t="n">
        <f aca="false">IF(OR($A482&lt;Inputs!E$40,$A482+0.1&gt;Inputs!E$43),0,IPMT(Questions!N$54/12,$A482+1-Inputs!E$40,Inputs!E$43-Inputs!E$40,-Questions!N$53))</f>
        <v>0</v>
      </c>
      <c r="L482" s="40" t="n">
        <f aca="false">SUM(H482:K482)</f>
        <v>0</v>
      </c>
      <c r="M482" s="68" t="n">
        <f aca="false">C482-D482-F482-G482-L482</f>
        <v>28395.8333333333</v>
      </c>
      <c r="N482" s="68" t="n">
        <f aca="false">M482*TaxRate</f>
        <v>9938.54166666667</v>
      </c>
      <c r="O482" s="68" t="n">
        <f aca="false">M482-N482</f>
        <v>18457.2916666667</v>
      </c>
      <c r="P482" s="40" t="n">
        <f aca="false">P481+(P481*OtherGrowth)</f>
        <v>4881.01877892631</v>
      </c>
      <c r="Q482" s="68" t="n">
        <f aca="false">IF(Inputs!B$19&gt;$A482,Q481*(1+KidGrowth),0)</f>
        <v>0</v>
      </c>
      <c r="R482" s="68" t="n">
        <f aca="false">IF(Inputs!C$19&gt;$A482,R481*(1+KidGrowth),0)</f>
        <v>0</v>
      </c>
      <c r="S482" s="68" t="n">
        <f aca="false">IF(Inputs!D$19&gt;$A482,S481*(1+KidGrowth),0)</f>
        <v>0</v>
      </c>
      <c r="T482" s="68" t="n">
        <f aca="false">IF(Inputs!E$19&gt;$A482,T481*(1+KidGrowth),0)</f>
        <v>0</v>
      </c>
      <c r="U482" s="68" t="n">
        <f aca="false">IF(Inputs!F$19&gt;$A482,U481*(1+KidGrowth),0)</f>
        <v>0</v>
      </c>
      <c r="V482" s="68" t="n">
        <f aca="false">IF(Inputs!G$19&gt;$A482,V481*(1+KidGrowth),0)</f>
        <v>0</v>
      </c>
      <c r="W482" s="68" t="n">
        <f aca="false">IF(Inputs!H$19&gt;$A482,W481*(1+KidGrowth),0)</f>
        <v>0</v>
      </c>
      <c r="X482" s="68" t="n">
        <f aca="false">IF(Inputs!I$19&gt;$A482,X481*(1+KidGrowth),0)</f>
        <v>0</v>
      </c>
      <c r="Y482" s="68" t="n">
        <f aca="false">SUM(Q482:X482)</f>
        <v>0</v>
      </c>
      <c r="Z482" s="40" t="n">
        <f aca="false">IF(Inputs!B$23=CashFlows!$A482,Inputs!B$24,IF(AND(Z481&gt;0,$A482&lt;Inputs!B$25),CashFlows!Z481*(1+KidGrowth),0))</f>
        <v>0</v>
      </c>
      <c r="AA482" s="40" t="n">
        <f aca="false">IF(Inputs!C$23=CashFlows!$A482,Inputs!C$24,IF(AND(AA481&gt;0,$A482&lt;Inputs!C$25),CashFlows!AA481*(1+KidGrowth),0))</f>
        <v>0</v>
      </c>
      <c r="AB482" s="40" t="n">
        <f aca="false">IF(Inputs!D$23=CashFlows!$A482,Inputs!D$24,IF(AND(AB481&gt;0,$A482&lt;Inputs!D$25),CashFlows!AB481*(1+KidGrowth),0))</f>
        <v>0</v>
      </c>
      <c r="AC482" s="40" t="n">
        <f aca="false">IF(Inputs!E$23=CashFlows!$A482,Inputs!E$24,IF(AND(AC481&gt;0,$A482&lt;Inputs!E$25),CashFlows!AC481*(1+KidGrowth),0))</f>
        <v>0</v>
      </c>
      <c r="AD482" s="40" t="n">
        <f aca="false">IF(Inputs!F$23=CashFlows!$A482,Inputs!F$24,IF(AND(AD481&gt;0,$A482&lt;Inputs!F$25),CashFlows!AD481*(1+KidGrowth),0))</f>
        <v>0</v>
      </c>
      <c r="AE482" s="40" t="n">
        <f aca="false">IF(Inputs!G$23=CashFlows!$A482,Inputs!G$24,IF(AND(AE481&gt;0,$A482&lt;Inputs!G$25),CashFlows!AE481*(1+KidGrowth),0))</f>
        <v>0</v>
      </c>
      <c r="AF482" s="40" t="n">
        <f aca="false">IF(Inputs!H$23=CashFlows!$A482,Inputs!H$24,IF(AND(AF481&gt;0,$A482&lt;Inputs!H$25),CashFlows!AF481*(1+KidGrowth),0))</f>
        <v>0</v>
      </c>
      <c r="AG482" s="40" t="n">
        <f aca="false">IF(Inputs!I$23=CashFlows!$A482,Inputs!I$24,IF(AND(AG481&gt;0,$A482&lt;Inputs!I$25),CashFlows!AG481*(1+KidGrowth),0))</f>
        <v>0</v>
      </c>
      <c r="AH482" s="40" t="n">
        <f aca="false">SUM(Z482:AG482)</f>
        <v>0</v>
      </c>
      <c r="AI482" s="40" t="n">
        <f aca="false">IF(A482&lt;=RentEndPer,(Questions!$G$42*(1+Questions!$G$44)^(ROUNDUP(CashFlows!A482/12,0)-1)),0)</f>
        <v>0</v>
      </c>
      <c r="AJ482" s="40" t="n">
        <f aca="false">IF(Inputs!$B$32&lt;$A482,0,PPMT(Questions!$O$35/12,CashFlows!A482,Inputs!$B$32,-Questions!$K$35))</f>
        <v>0</v>
      </c>
      <c r="AK482" s="40" t="n">
        <f aca="false">IF(OR($A482&lt;Inputs!B$40,$A482+0.1&gt;Inputs!B$43),0,PPMT(Questions!K$54/12,$A482+1-Inputs!B$40,Inputs!B$43-Inputs!B$40,-Questions!K$53))</f>
        <v>0</v>
      </c>
      <c r="AL482" s="40" t="n">
        <f aca="false">IF(OR($A482&lt;Inputs!C$40,$A482+0.1&gt;Inputs!C$43),0,PPMT(Questions!L$54/12,$A482+1-Inputs!C$40,Inputs!C$43-Inputs!C$40,-Questions!L$53))</f>
        <v>0</v>
      </c>
      <c r="AM482" s="40" t="n">
        <f aca="false">IF(OR($A482&lt;Inputs!D$40,$A482+0.1&gt;Inputs!D$43),0,PPMT(Questions!M$54/12,$A482+1-Inputs!D$40,Inputs!D$43-Inputs!D$40,-Questions!M$53))</f>
        <v>0</v>
      </c>
      <c r="AN482" s="40" t="n">
        <f aca="false">IF(OR($A482&lt;Inputs!E$40,$A482+0.1&gt;Inputs!E$43),0,PPMT(Questions!N$54/12,$A482+1-Inputs!E$40,Inputs!E$43-Inputs!E$40,-Questions!N$53))</f>
        <v>0</v>
      </c>
      <c r="AO482" s="40" t="n">
        <f aca="false">SUM(AK482:AN482)</f>
        <v>0</v>
      </c>
      <c r="AP482" s="55" t="n">
        <f aca="false">O482-P482-Y482-AH482-AI482-AJ482-AO482</f>
        <v>13576.2728877404</v>
      </c>
      <c r="AQ482" s="55" t="e">
        <f aca="false">IF(AP482+AQ481+AR481&lt;0,(AP482+AQ481+AR481)*(1+CostofDebt),0)</f>
        <v>#VALUE!</v>
      </c>
      <c r="AR482" s="55" t="str">
        <f aca="false">IF(B482="","",IF(AND(ISNUMBER(B482),AQ482=0),(AU481+AP482),0))</f>
        <v/>
      </c>
      <c r="AS482" s="55" t="n">
        <f aca="false">AV481+E482+F482+D482</f>
        <v>5679748.840042</v>
      </c>
      <c r="AT482" s="70" t="n">
        <v>0</v>
      </c>
      <c r="AU482" s="55" t="str">
        <f aca="false">IF(ISNUMBER(AR482),AR482*(1+AT482),"")</f>
        <v/>
      </c>
      <c r="AV482" s="55" t="n">
        <f aca="false">IF(ISNUMBER(AS482),AS482*(1+AT482),"")</f>
        <v>5679748.840042</v>
      </c>
      <c r="AW482" s="55" t="str">
        <f aca="false">IF(B482="","",SUM(AU482:AV482,AQ482))</f>
        <v/>
      </c>
      <c r="AX482" s="33" t="str">
        <f aca="false">IF(AND(B483="",ISNUMBER(AW482)),AW482,"")</f>
        <v/>
      </c>
      <c r="AY482" s="30" t="str">
        <f aca="false">IF(ISNUMBER(AW482),IF(AW482&gt;RetireGoal,ROUND(B482/12,0)+Inputs!$B$2,""),"")</f>
        <v/>
      </c>
      <c r="BD482" s="42" t="n">
        <f aca="false">IF(AU482="",0,IF(TimeTilRetire-B482&gt;=180,HLOOKUP(Questions!$L$12,MeanRange,3,FALSE()),IF(AND(TimeTilRetire-B482&gt;=120,TimeTilRetire-B482&lt;=180),HLOOKUP(Questions!$L$12,MeanRange,4,FALSE()),HLOOKUP(Questions!$L$12,MeanRange,5,FALSE()))))</f>
        <v>0</v>
      </c>
      <c r="BE482" s="42" t="n">
        <f aca="false">IF(AU482="",0,IF(TimeTilRetire-B482&gt;=180,HLOOKUP(Questions!$L$12,StDevRange,3,FALSE()),IF(AND(TimeTilRetire-B482&gt;=120,TimeTilRetire-B482&lt;=180),HLOOKUP(Questions!$L$12,StDevRange,4,FALSE()),HLOOKUP(Questions!$L$12,StDevRange,5,FALSE()))))</f>
        <v>0</v>
      </c>
    </row>
    <row r="483" customFormat="false" ht="12.75" hidden="false" customHeight="false" outlineLevel="0" collapsed="false">
      <c r="A483" s="48" t="n">
        <v>481</v>
      </c>
      <c r="B483" s="48" t="str">
        <f aca="false">IF(A483&gt;TimeTilRetire,"",A483)</f>
        <v/>
      </c>
      <c r="C483" s="0" t="n">
        <f aca="false">MIN((CurrComp*(1+CompGrowth)^(ROUNDUP(CashFlows!A483/12,0)-1)/(12)),IncomeCap)</f>
        <v>29166.6666666667</v>
      </c>
      <c r="D483" s="33" t="n">
        <f aca="false">Questions!$K$62*(12500/12)</f>
        <v>520.833333333333</v>
      </c>
      <c r="E483" s="33" t="n">
        <f aca="false">IF(D483/C483&gt;Questions!$K$64,Questions!$K$64*CashFlows!C483,D483/C483*CashFlows!C483)</f>
        <v>520.833333333333</v>
      </c>
      <c r="F483" s="68" t="n">
        <f aca="false">Questions!$K$68*(3000/12)</f>
        <v>250</v>
      </c>
      <c r="G483" s="69" t="n">
        <f aca="false">IF(Inputs!$B$32&gt;CashFlows!A483,IPMT(Questions!$O$35/12,CashFlows!A483,Inputs!$B$32,-Questions!$K$35),0)</f>
        <v>0</v>
      </c>
      <c r="H483" s="40" t="n">
        <f aca="false">IF(OR($A483&lt;Inputs!B$40,$A483+0.1&gt;Inputs!B$43),0,IPMT(Questions!K$54/12,$A483+1-Inputs!B$40,Inputs!B$43-Inputs!B$40,-Questions!K$53))</f>
        <v>0</v>
      </c>
      <c r="I483" s="40" t="n">
        <f aca="false">IF(OR($A483&lt;Inputs!C$40,$A483+0.1&gt;Inputs!C$43),0,IPMT(Questions!L$54/12,$A483+1-Inputs!C$40,Inputs!C$43-Inputs!C$40,-Questions!L$53))</f>
        <v>0</v>
      </c>
      <c r="J483" s="40" t="n">
        <f aca="false">IF(OR($A483&lt;Inputs!D$40,$A483+0.1&gt;Inputs!D$43),0,IPMT(Questions!M$54/12,$A483+1-Inputs!D$40,Inputs!D$43-Inputs!D$40,-Questions!M$53))</f>
        <v>0</v>
      </c>
      <c r="K483" s="40" t="n">
        <f aca="false">IF(OR($A483&lt;Inputs!E$40,$A483+0.1&gt;Inputs!E$43),0,IPMT(Questions!N$54/12,$A483+1-Inputs!E$40,Inputs!E$43-Inputs!E$40,-Questions!N$53))</f>
        <v>0</v>
      </c>
      <c r="L483" s="40" t="n">
        <f aca="false">SUM(H483:K483)</f>
        <v>0</v>
      </c>
      <c r="M483" s="68" t="n">
        <f aca="false">C483-D483-F483-G483-L483</f>
        <v>28395.8333333333</v>
      </c>
      <c r="N483" s="68" t="n">
        <f aca="false">M483*TaxRate</f>
        <v>9938.54166666667</v>
      </c>
      <c r="O483" s="68" t="n">
        <f aca="false">M483-N483</f>
        <v>18457.2916666667</v>
      </c>
      <c r="P483" s="40" t="n">
        <f aca="false">P482+(P482*OtherGrowth)</f>
        <v>4893.05668799882</v>
      </c>
      <c r="Q483" s="68" t="n">
        <f aca="false">IF(Inputs!B$19&gt;$A483,Q482*(1+KidGrowth),0)</f>
        <v>0</v>
      </c>
      <c r="R483" s="68" t="n">
        <f aca="false">IF(Inputs!C$19&gt;$A483,R482*(1+KidGrowth),0)</f>
        <v>0</v>
      </c>
      <c r="S483" s="68" t="n">
        <f aca="false">IF(Inputs!D$19&gt;$A483,S482*(1+KidGrowth),0)</f>
        <v>0</v>
      </c>
      <c r="T483" s="68" t="n">
        <f aca="false">IF(Inputs!E$19&gt;$A483,T482*(1+KidGrowth),0)</f>
        <v>0</v>
      </c>
      <c r="U483" s="68" t="n">
        <f aca="false">IF(Inputs!F$19&gt;$A483,U482*(1+KidGrowth),0)</f>
        <v>0</v>
      </c>
      <c r="V483" s="68" t="n">
        <f aca="false">IF(Inputs!G$19&gt;$A483,V482*(1+KidGrowth),0)</f>
        <v>0</v>
      </c>
      <c r="W483" s="68" t="n">
        <f aca="false">IF(Inputs!H$19&gt;$A483,W482*(1+KidGrowth),0)</f>
        <v>0</v>
      </c>
      <c r="X483" s="68" t="n">
        <f aca="false">IF(Inputs!I$19&gt;$A483,X482*(1+KidGrowth),0)</f>
        <v>0</v>
      </c>
      <c r="Y483" s="68" t="n">
        <f aca="false">SUM(Q483:X483)</f>
        <v>0</v>
      </c>
      <c r="Z483" s="40" t="n">
        <f aca="false">IF(Inputs!B$23=CashFlows!$A483,Inputs!B$24,IF(AND(Z482&gt;0,$A483&lt;Inputs!B$25),CashFlows!Z482*(1+KidGrowth),0))</f>
        <v>0</v>
      </c>
      <c r="AA483" s="40" t="n">
        <f aca="false">IF(Inputs!C$23=CashFlows!$A483,Inputs!C$24,IF(AND(AA482&gt;0,$A483&lt;Inputs!C$25),CashFlows!AA482*(1+KidGrowth),0))</f>
        <v>0</v>
      </c>
      <c r="AB483" s="40" t="n">
        <f aca="false">IF(Inputs!D$23=CashFlows!$A483,Inputs!D$24,IF(AND(AB482&gt;0,$A483&lt;Inputs!D$25),CashFlows!AB482*(1+KidGrowth),0))</f>
        <v>0</v>
      </c>
      <c r="AC483" s="40" t="n">
        <f aca="false">IF(Inputs!E$23=CashFlows!$A483,Inputs!E$24,IF(AND(AC482&gt;0,$A483&lt;Inputs!E$25),CashFlows!AC482*(1+KidGrowth),0))</f>
        <v>0</v>
      </c>
      <c r="AD483" s="40" t="n">
        <f aca="false">IF(Inputs!F$23=CashFlows!$A483,Inputs!F$24,IF(AND(AD482&gt;0,$A483&lt;Inputs!F$25),CashFlows!AD482*(1+KidGrowth),0))</f>
        <v>0</v>
      </c>
      <c r="AE483" s="40" t="n">
        <f aca="false">IF(Inputs!G$23=CashFlows!$A483,Inputs!G$24,IF(AND(AE482&gt;0,$A483&lt;Inputs!G$25),CashFlows!AE482*(1+KidGrowth),0))</f>
        <v>0</v>
      </c>
      <c r="AF483" s="40" t="n">
        <f aca="false">IF(Inputs!H$23=CashFlows!$A483,Inputs!H$24,IF(AND(AF482&gt;0,$A483&lt;Inputs!H$25),CashFlows!AF482*(1+KidGrowth),0))</f>
        <v>0</v>
      </c>
      <c r="AG483" s="40" t="n">
        <f aca="false">IF(Inputs!I$23=CashFlows!$A483,Inputs!I$24,IF(AND(AG482&gt;0,$A483&lt;Inputs!I$25),CashFlows!AG482*(1+KidGrowth),0))</f>
        <v>0</v>
      </c>
      <c r="AH483" s="40" t="n">
        <f aca="false">SUM(Z483:AG483)</f>
        <v>0</v>
      </c>
      <c r="AI483" s="40" t="n">
        <f aca="false">IF(A483&lt;=RentEndPer,(Questions!$G$42*(1+Questions!$G$44)^(ROUNDUP(CashFlows!A483/12,0)-1)),0)</f>
        <v>0</v>
      </c>
      <c r="AJ483" s="40" t="n">
        <f aca="false">IF(Inputs!$B$32&lt;$A483,0,PPMT(Questions!$O$35/12,CashFlows!A483,Inputs!$B$32,-Questions!$K$35))</f>
        <v>0</v>
      </c>
      <c r="AK483" s="40" t="n">
        <f aca="false">IF(OR($A483&lt;Inputs!B$40,$A483+0.1&gt;Inputs!B$43),0,PPMT(Questions!K$54/12,$A483+1-Inputs!B$40,Inputs!B$43-Inputs!B$40,-Questions!K$53))</f>
        <v>0</v>
      </c>
      <c r="AL483" s="40" t="n">
        <f aca="false">IF(OR($A483&lt;Inputs!C$40,$A483+0.1&gt;Inputs!C$43),0,PPMT(Questions!L$54/12,$A483+1-Inputs!C$40,Inputs!C$43-Inputs!C$40,-Questions!L$53))</f>
        <v>0</v>
      </c>
      <c r="AM483" s="40" t="n">
        <f aca="false">IF(OR($A483&lt;Inputs!D$40,$A483+0.1&gt;Inputs!D$43),0,PPMT(Questions!M$54/12,$A483+1-Inputs!D$40,Inputs!D$43-Inputs!D$40,-Questions!M$53))</f>
        <v>0</v>
      </c>
      <c r="AN483" s="40" t="n">
        <f aca="false">IF(OR($A483&lt;Inputs!E$40,$A483+0.1&gt;Inputs!E$43),0,PPMT(Questions!N$54/12,$A483+1-Inputs!E$40,Inputs!E$43-Inputs!E$40,-Questions!N$53))</f>
        <v>0</v>
      </c>
      <c r="AO483" s="40" t="n">
        <f aca="false">SUM(AK483:AN483)</f>
        <v>0</v>
      </c>
      <c r="AP483" s="55" t="n">
        <f aca="false">O483-P483-Y483-AH483-AI483-AJ483-AO483</f>
        <v>13564.2349786679</v>
      </c>
      <c r="AQ483" s="55" t="e">
        <f aca="false">IF(AP483+AQ482+AR482&lt;0,(AP483+AQ482+AR482)*(1+CostofDebt),0)</f>
        <v>#VALUE!</v>
      </c>
      <c r="AR483" s="55" t="str">
        <f aca="false">IF(B483="","",IF(AND(ISNUMBER(B483),AQ483=0),(AU482+AP483),0))</f>
        <v/>
      </c>
      <c r="AS483" s="55" t="n">
        <f aca="false">AV482+E483+F483+D483</f>
        <v>5681040.50670867</v>
      </c>
      <c r="AT483" s="70" t="n">
        <v>0</v>
      </c>
      <c r="AU483" s="55" t="str">
        <f aca="false">IF(ISNUMBER(AR483),AR483*(1+AT483),"")</f>
        <v/>
      </c>
      <c r="AV483" s="55" t="n">
        <f aca="false">IF(ISNUMBER(AS483),AS483*(1+AT483),"")</f>
        <v>5681040.50670867</v>
      </c>
      <c r="AW483" s="55" t="str">
        <f aca="false">IF(B483="","",SUM(AU483:AV483,AQ483))</f>
        <v/>
      </c>
      <c r="AX483" s="33" t="str">
        <f aca="false">IF(AND(B484="",ISNUMBER(AW483)),AW483,"")</f>
        <v/>
      </c>
      <c r="AY483" s="30" t="str">
        <f aca="false">IF(ISNUMBER(AW483),IF(AW483&gt;RetireGoal,ROUND(B483/12,0)+Inputs!$B$2,""),"")</f>
        <v/>
      </c>
      <c r="BD483" s="42" t="n">
        <f aca="false">IF(AU483="",0,IF(TimeTilRetire-B483&gt;=180,HLOOKUP(Questions!$L$12,MeanRange,3,FALSE()),IF(AND(TimeTilRetire-B483&gt;=120,TimeTilRetire-B483&lt;=180),HLOOKUP(Questions!$L$12,MeanRange,4,FALSE()),HLOOKUP(Questions!$L$12,MeanRange,5,FALSE()))))</f>
        <v>0</v>
      </c>
      <c r="BE483" s="42" t="n">
        <f aca="false">IF(AU483="",0,IF(TimeTilRetire-B483&gt;=180,HLOOKUP(Questions!$L$12,StDevRange,3,FALSE()),IF(AND(TimeTilRetire-B483&gt;=120,TimeTilRetire-B483&lt;=180),HLOOKUP(Questions!$L$12,StDevRange,4,FALSE()),HLOOKUP(Questions!$L$12,StDevRange,5,FALSE()))))</f>
        <v>0</v>
      </c>
    </row>
    <row r="484" customFormat="false" ht="12.75" hidden="false" customHeight="false" outlineLevel="0" collapsed="false">
      <c r="A484" s="48" t="n">
        <v>482</v>
      </c>
      <c r="B484" s="48" t="str">
        <f aca="false">IF(A484&gt;TimeTilRetire,"",A484)</f>
        <v/>
      </c>
      <c r="C484" s="0" t="n">
        <f aca="false">MIN((CurrComp*(1+CompGrowth)^(ROUNDUP(CashFlows!A484/12,0)-1)/(12)),IncomeCap)</f>
        <v>29166.6666666667</v>
      </c>
      <c r="D484" s="33" t="n">
        <f aca="false">Questions!$K$62*(12500/12)</f>
        <v>520.833333333333</v>
      </c>
      <c r="E484" s="33" t="n">
        <f aca="false">IF(D484/C484&gt;Questions!$K$64,Questions!$K$64*CashFlows!C484,D484/C484*CashFlows!C484)</f>
        <v>520.833333333333</v>
      </c>
      <c r="F484" s="68" t="n">
        <f aca="false">Questions!$K$68*(3000/12)</f>
        <v>250</v>
      </c>
      <c r="G484" s="69" t="n">
        <f aca="false">IF(Inputs!$B$32&gt;CashFlows!A484,IPMT(Questions!$O$35/12,CashFlows!A484,Inputs!$B$32,-Questions!$K$35),0)</f>
        <v>0</v>
      </c>
      <c r="H484" s="40" t="n">
        <f aca="false">IF(OR($A484&lt;Inputs!B$40,$A484+0.1&gt;Inputs!B$43),0,IPMT(Questions!K$54/12,$A484+1-Inputs!B$40,Inputs!B$43-Inputs!B$40,-Questions!K$53))</f>
        <v>0</v>
      </c>
      <c r="I484" s="40" t="n">
        <f aca="false">IF(OR($A484&lt;Inputs!C$40,$A484+0.1&gt;Inputs!C$43),0,IPMT(Questions!L$54/12,$A484+1-Inputs!C$40,Inputs!C$43-Inputs!C$40,-Questions!L$53))</f>
        <v>0</v>
      </c>
      <c r="J484" s="40" t="n">
        <f aca="false">IF(OR($A484&lt;Inputs!D$40,$A484+0.1&gt;Inputs!D$43),0,IPMT(Questions!M$54/12,$A484+1-Inputs!D$40,Inputs!D$43-Inputs!D$40,-Questions!M$53))</f>
        <v>0</v>
      </c>
      <c r="K484" s="40" t="n">
        <f aca="false">IF(OR($A484&lt;Inputs!E$40,$A484+0.1&gt;Inputs!E$43),0,IPMT(Questions!N$54/12,$A484+1-Inputs!E$40,Inputs!E$43-Inputs!E$40,-Questions!N$53))</f>
        <v>0</v>
      </c>
      <c r="L484" s="40" t="n">
        <f aca="false">SUM(H484:K484)</f>
        <v>0</v>
      </c>
      <c r="M484" s="68" t="n">
        <f aca="false">C484-D484-F484-G484-L484</f>
        <v>28395.8333333333</v>
      </c>
      <c r="N484" s="68" t="n">
        <f aca="false">M484*TaxRate</f>
        <v>9938.54166666667</v>
      </c>
      <c r="O484" s="68" t="n">
        <f aca="false">M484-N484</f>
        <v>18457.2916666667</v>
      </c>
      <c r="P484" s="40" t="n">
        <f aca="false">P483+(P483*OtherGrowth)</f>
        <v>4905.1242858026</v>
      </c>
      <c r="Q484" s="68" t="n">
        <f aca="false">IF(Inputs!B$19&gt;$A484,Q483*(1+KidGrowth),0)</f>
        <v>0</v>
      </c>
      <c r="R484" s="68" t="n">
        <f aca="false">IF(Inputs!C$19&gt;$A484,R483*(1+KidGrowth),0)</f>
        <v>0</v>
      </c>
      <c r="S484" s="68" t="n">
        <f aca="false">IF(Inputs!D$19&gt;$A484,S483*(1+KidGrowth),0)</f>
        <v>0</v>
      </c>
      <c r="T484" s="68" t="n">
        <f aca="false">IF(Inputs!E$19&gt;$A484,T483*(1+KidGrowth),0)</f>
        <v>0</v>
      </c>
      <c r="U484" s="68" t="n">
        <f aca="false">IF(Inputs!F$19&gt;$A484,U483*(1+KidGrowth),0)</f>
        <v>0</v>
      </c>
      <c r="V484" s="68" t="n">
        <f aca="false">IF(Inputs!G$19&gt;$A484,V483*(1+KidGrowth),0)</f>
        <v>0</v>
      </c>
      <c r="W484" s="68" t="n">
        <f aca="false">IF(Inputs!H$19&gt;$A484,W483*(1+KidGrowth),0)</f>
        <v>0</v>
      </c>
      <c r="X484" s="68" t="n">
        <f aca="false">IF(Inputs!I$19&gt;$A484,X483*(1+KidGrowth),0)</f>
        <v>0</v>
      </c>
      <c r="Y484" s="68" t="n">
        <f aca="false">SUM(Q484:X484)</f>
        <v>0</v>
      </c>
      <c r="Z484" s="40" t="n">
        <f aca="false">IF(Inputs!B$23=CashFlows!$A484,Inputs!B$24,IF(AND(Z483&gt;0,$A484&lt;Inputs!B$25),CashFlows!Z483*(1+KidGrowth),0))</f>
        <v>0</v>
      </c>
      <c r="AA484" s="40" t="n">
        <f aca="false">IF(Inputs!C$23=CashFlows!$A484,Inputs!C$24,IF(AND(AA483&gt;0,$A484&lt;Inputs!C$25),CashFlows!AA483*(1+KidGrowth),0))</f>
        <v>0</v>
      </c>
      <c r="AB484" s="40" t="n">
        <f aca="false">IF(Inputs!D$23=CashFlows!$A484,Inputs!D$24,IF(AND(AB483&gt;0,$A484&lt;Inputs!D$25),CashFlows!AB483*(1+KidGrowth),0))</f>
        <v>0</v>
      </c>
      <c r="AC484" s="40" t="n">
        <f aca="false">IF(Inputs!E$23=CashFlows!$A484,Inputs!E$24,IF(AND(AC483&gt;0,$A484&lt;Inputs!E$25),CashFlows!AC483*(1+KidGrowth),0))</f>
        <v>0</v>
      </c>
      <c r="AD484" s="40" t="n">
        <f aca="false">IF(Inputs!F$23=CashFlows!$A484,Inputs!F$24,IF(AND(AD483&gt;0,$A484&lt;Inputs!F$25),CashFlows!AD483*(1+KidGrowth),0))</f>
        <v>0</v>
      </c>
      <c r="AE484" s="40" t="n">
        <f aca="false">IF(Inputs!G$23=CashFlows!$A484,Inputs!G$24,IF(AND(AE483&gt;0,$A484&lt;Inputs!G$25),CashFlows!AE483*(1+KidGrowth),0))</f>
        <v>0</v>
      </c>
      <c r="AF484" s="40" t="n">
        <f aca="false">IF(Inputs!H$23=CashFlows!$A484,Inputs!H$24,IF(AND(AF483&gt;0,$A484&lt;Inputs!H$25),CashFlows!AF483*(1+KidGrowth),0))</f>
        <v>0</v>
      </c>
      <c r="AG484" s="40" t="n">
        <f aca="false">IF(Inputs!I$23=CashFlows!$A484,Inputs!I$24,IF(AND(AG483&gt;0,$A484&lt;Inputs!I$25),CashFlows!AG483*(1+KidGrowth),0))</f>
        <v>0</v>
      </c>
      <c r="AH484" s="40" t="n">
        <f aca="false">SUM(Z484:AG484)</f>
        <v>0</v>
      </c>
      <c r="AI484" s="40" t="n">
        <f aca="false">IF(A484&lt;=RentEndPer,(Questions!$G$42*(1+Questions!$G$44)^(ROUNDUP(CashFlows!A484/12,0)-1)),0)</f>
        <v>0</v>
      </c>
      <c r="AJ484" s="40" t="n">
        <f aca="false">IF(Inputs!$B$32&lt;$A484,0,PPMT(Questions!$O$35/12,CashFlows!A484,Inputs!$B$32,-Questions!$K$35))</f>
        <v>0</v>
      </c>
      <c r="AK484" s="40" t="n">
        <f aca="false">IF(OR($A484&lt;Inputs!B$40,$A484+0.1&gt;Inputs!B$43),0,PPMT(Questions!K$54/12,$A484+1-Inputs!B$40,Inputs!B$43-Inputs!B$40,-Questions!K$53))</f>
        <v>0</v>
      </c>
      <c r="AL484" s="40" t="n">
        <f aca="false">IF(OR($A484&lt;Inputs!C$40,$A484+0.1&gt;Inputs!C$43),0,PPMT(Questions!L$54/12,$A484+1-Inputs!C$40,Inputs!C$43-Inputs!C$40,-Questions!L$53))</f>
        <v>0</v>
      </c>
      <c r="AM484" s="40" t="n">
        <f aca="false">IF(OR($A484&lt;Inputs!D$40,$A484+0.1&gt;Inputs!D$43),0,PPMT(Questions!M$54/12,$A484+1-Inputs!D$40,Inputs!D$43-Inputs!D$40,-Questions!M$53))</f>
        <v>0</v>
      </c>
      <c r="AN484" s="40" t="n">
        <f aca="false">IF(OR($A484&lt;Inputs!E$40,$A484+0.1&gt;Inputs!E$43),0,PPMT(Questions!N$54/12,$A484+1-Inputs!E$40,Inputs!E$43-Inputs!E$40,-Questions!N$53))</f>
        <v>0</v>
      </c>
      <c r="AO484" s="40" t="n">
        <f aca="false">SUM(AK484:AN484)</f>
        <v>0</v>
      </c>
      <c r="AP484" s="55" t="n">
        <f aca="false">O484-P484-Y484-AH484-AI484-AJ484-AO484</f>
        <v>13552.1673808641</v>
      </c>
      <c r="AQ484" s="55" t="e">
        <f aca="false">IF(AP484+AQ483+AR483&lt;0,(AP484+AQ483+AR483)*(1+CostofDebt),0)</f>
        <v>#VALUE!</v>
      </c>
      <c r="AR484" s="55" t="str">
        <f aca="false">IF(B484="","",IF(AND(ISNUMBER(B484),AQ484=0),(AU483+AP484),0))</f>
        <v/>
      </c>
      <c r="AS484" s="55" t="n">
        <f aca="false">AV483+E484+F484+D484</f>
        <v>5682332.17337533</v>
      </c>
      <c r="AT484" s="70" t="n">
        <v>0</v>
      </c>
      <c r="AU484" s="55" t="str">
        <f aca="false">IF(ISNUMBER(AR484),AR484*(1+AT484),"")</f>
        <v/>
      </c>
      <c r="AV484" s="55" t="n">
        <f aca="false">IF(ISNUMBER(AS484),AS484*(1+AT484),"")</f>
        <v>5682332.17337533</v>
      </c>
      <c r="AW484" s="55" t="str">
        <f aca="false">IF(B484="","",SUM(AU484:AV484,AQ484))</f>
        <v/>
      </c>
      <c r="AX484" s="33" t="str">
        <f aca="false">IF(AND(B485="",ISNUMBER(AW484)),AW484,"")</f>
        <v/>
      </c>
      <c r="AY484" s="30" t="str">
        <f aca="false">IF(ISNUMBER(AW484),IF(AW484&gt;RetireGoal,ROUND(B484/12,0)+Inputs!$B$2,""),"")</f>
        <v/>
      </c>
      <c r="BD484" s="42" t="n">
        <f aca="false">IF(AU484="",0,IF(TimeTilRetire-B484&gt;=180,HLOOKUP(Questions!$L$12,MeanRange,3,FALSE()),IF(AND(TimeTilRetire-B484&gt;=120,TimeTilRetire-B484&lt;=180),HLOOKUP(Questions!$L$12,MeanRange,4,FALSE()),HLOOKUP(Questions!$L$12,MeanRange,5,FALSE()))))</f>
        <v>0</v>
      </c>
      <c r="BE484" s="42" t="n">
        <f aca="false">IF(AU484="",0,IF(TimeTilRetire-B484&gt;=180,HLOOKUP(Questions!$L$12,StDevRange,3,FALSE()),IF(AND(TimeTilRetire-B484&gt;=120,TimeTilRetire-B484&lt;=180),HLOOKUP(Questions!$L$12,StDevRange,4,FALSE()),HLOOKUP(Questions!$L$12,StDevRange,5,FALSE()))))</f>
        <v>0</v>
      </c>
    </row>
    <row r="485" customFormat="false" ht="12.75" hidden="false" customHeight="false" outlineLevel="0" collapsed="false">
      <c r="A485" s="48" t="n">
        <v>483</v>
      </c>
      <c r="B485" s="48" t="str">
        <f aca="false">IF(A485&gt;TimeTilRetire,"",A485)</f>
        <v/>
      </c>
      <c r="C485" s="0" t="n">
        <f aca="false">MIN((CurrComp*(1+CompGrowth)^(ROUNDUP(CashFlows!A485/12,0)-1)/(12)),IncomeCap)</f>
        <v>29166.6666666667</v>
      </c>
      <c r="D485" s="33" t="n">
        <f aca="false">Questions!$K$62*(12500/12)</f>
        <v>520.833333333333</v>
      </c>
      <c r="E485" s="33" t="n">
        <f aca="false">IF(D485/C485&gt;Questions!$K$64,Questions!$K$64*CashFlows!C485,D485/C485*CashFlows!C485)</f>
        <v>520.833333333333</v>
      </c>
      <c r="F485" s="68" t="n">
        <f aca="false">Questions!$K$68*(3000/12)</f>
        <v>250</v>
      </c>
      <c r="G485" s="69" t="n">
        <f aca="false">IF(Inputs!$B$32&gt;CashFlows!A485,IPMT(Questions!$O$35/12,CashFlows!A485,Inputs!$B$32,-Questions!$K$35),0)</f>
        <v>0</v>
      </c>
      <c r="H485" s="40" t="n">
        <f aca="false">IF(OR($A485&lt;Inputs!B$40,$A485+0.1&gt;Inputs!B$43),0,IPMT(Questions!K$54/12,$A485+1-Inputs!B$40,Inputs!B$43-Inputs!B$40,-Questions!K$53))</f>
        <v>0</v>
      </c>
      <c r="I485" s="40" t="n">
        <f aca="false">IF(OR($A485&lt;Inputs!C$40,$A485+0.1&gt;Inputs!C$43),0,IPMT(Questions!L$54/12,$A485+1-Inputs!C$40,Inputs!C$43-Inputs!C$40,-Questions!L$53))</f>
        <v>0</v>
      </c>
      <c r="J485" s="40" t="n">
        <f aca="false">IF(OR($A485&lt;Inputs!D$40,$A485+0.1&gt;Inputs!D$43),0,IPMT(Questions!M$54/12,$A485+1-Inputs!D$40,Inputs!D$43-Inputs!D$40,-Questions!M$53))</f>
        <v>0</v>
      </c>
      <c r="K485" s="40" t="n">
        <f aca="false">IF(OR($A485&lt;Inputs!E$40,$A485+0.1&gt;Inputs!E$43),0,IPMT(Questions!N$54/12,$A485+1-Inputs!E$40,Inputs!E$43-Inputs!E$40,-Questions!N$53))</f>
        <v>0</v>
      </c>
      <c r="L485" s="40" t="n">
        <f aca="false">SUM(H485:K485)</f>
        <v>0</v>
      </c>
      <c r="M485" s="68" t="n">
        <f aca="false">C485-D485-F485-G485-L485</f>
        <v>28395.8333333333</v>
      </c>
      <c r="N485" s="68" t="n">
        <f aca="false">M485*TaxRate</f>
        <v>9938.54166666667</v>
      </c>
      <c r="O485" s="68" t="n">
        <f aca="false">M485-N485</f>
        <v>18457.2916666667</v>
      </c>
      <c r="P485" s="40" t="n">
        <f aca="false">P484+(P484*OtherGrowth)</f>
        <v>4917.22164555807</v>
      </c>
      <c r="Q485" s="68" t="n">
        <f aca="false">IF(Inputs!B$19&gt;$A485,Q484*(1+KidGrowth),0)</f>
        <v>0</v>
      </c>
      <c r="R485" s="68" t="n">
        <f aca="false">IF(Inputs!C$19&gt;$A485,R484*(1+KidGrowth),0)</f>
        <v>0</v>
      </c>
      <c r="S485" s="68" t="n">
        <f aca="false">IF(Inputs!D$19&gt;$A485,S484*(1+KidGrowth),0)</f>
        <v>0</v>
      </c>
      <c r="T485" s="68" t="n">
        <f aca="false">IF(Inputs!E$19&gt;$A485,T484*(1+KidGrowth),0)</f>
        <v>0</v>
      </c>
      <c r="U485" s="68" t="n">
        <f aca="false">IF(Inputs!F$19&gt;$A485,U484*(1+KidGrowth),0)</f>
        <v>0</v>
      </c>
      <c r="V485" s="68" t="n">
        <f aca="false">IF(Inputs!G$19&gt;$A485,V484*(1+KidGrowth),0)</f>
        <v>0</v>
      </c>
      <c r="W485" s="68" t="n">
        <f aca="false">IF(Inputs!H$19&gt;$A485,W484*(1+KidGrowth),0)</f>
        <v>0</v>
      </c>
      <c r="X485" s="68" t="n">
        <f aca="false">IF(Inputs!I$19&gt;$A485,X484*(1+KidGrowth),0)</f>
        <v>0</v>
      </c>
      <c r="Y485" s="68" t="n">
        <f aca="false">SUM(Q485:X485)</f>
        <v>0</v>
      </c>
      <c r="Z485" s="40" t="n">
        <f aca="false">IF(Inputs!B$23=CashFlows!$A485,Inputs!B$24,IF(AND(Z484&gt;0,$A485&lt;Inputs!B$25),CashFlows!Z484*(1+KidGrowth),0))</f>
        <v>0</v>
      </c>
      <c r="AA485" s="40" t="n">
        <f aca="false">IF(Inputs!C$23=CashFlows!$A485,Inputs!C$24,IF(AND(AA484&gt;0,$A485&lt;Inputs!C$25),CashFlows!AA484*(1+KidGrowth),0))</f>
        <v>0</v>
      </c>
      <c r="AB485" s="40" t="n">
        <f aca="false">IF(Inputs!D$23=CashFlows!$A485,Inputs!D$24,IF(AND(AB484&gt;0,$A485&lt;Inputs!D$25),CashFlows!AB484*(1+KidGrowth),0))</f>
        <v>0</v>
      </c>
      <c r="AC485" s="40" t="n">
        <f aca="false">IF(Inputs!E$23=CashFlows!$A485,Inputs!E$24,IF(AND(AC484&gt;0,$A485&lt;Inputs!E$25),CashFlows!AC484*(1+KidGrowth),0))</f>
        <v>0</v>
      </c>
      <c r="AD485" s="40" t="n">
        <f aca="false">IF(Inputs!F$23=CashFlows!$A485,Inputs!F$24,IF(AND(AD484&gt;0,$A485&lt;Inputs!F$25),CashFlows!AD484*(1+KidGrowth),0))</f>
        <v>0</v>
      </c>
      <c r="AE485" s="40" t="n">
        <f aca="false">IF(Inputs!G$23=CashFlows!$A485,Inputs!G$24,IF(AND(AE484&gt;0,$A485&lt;Inputs!G$25),CashFlows!AE484*(1+KidGrowth),0))</f>
        <v>0</v>
      </c>
      <c r="AF485" s="40" t="n">
        <f aca="false">IF(Inputs!H$23=CashFlows!$A485,Inputs!H$24,IF(AND(AF484&gt;0,$A485&lt;Inputs!H$25),CashFlows!AF484*(1+KidGrowth),0))</f>
        <v>0</v>
      </c>
      <c r="AG485" s="40" t="n">
        <f aca="false">IF(Inputs!I$23=CashFlows!$A485,Inputs!I$24,IF(AND(AG484&gt;0,$A485&lt;Inputs!I$25),CashFlows!AG484*(1+KidGrowth),0))</f>
        <v>0</v>
      </c>
      <c r="AH485" s="40" t="n">
        <f aca="false">SUM(Z485:AG485)</f>
        <v>0</v>
      </c>
      <c r="AI485" s="40" t="n">
        <f aca="false">IF(A485&lt;=RentEndPer,(Questions!$G$42*(1+Questions!$G$44)^(ROUNDUP(CashFlows!A485/12,0)-1)),0)</f>
        <v>0</v>
      </c>
      <c r="AJ485" s="40" t="n">
        <f aca="false">IF(Inputs!$B$32&lt;$A485,0,PPMT(Questions!$O$35/12,CashFlows!A485,Inputs!$B$32,-Questions!$K$35))</f>
        <v>0</v>
      </c>
      <c r="AK485" s="40" t="n">
        <f aca="false">IF(OR($A485&lt;Inputs!B$40,$A485+0.1&gt;Inputs!B$43),0,PPMT(Questions!K$54/12,$A485+1-Inputs!B$40,Inputs!B$43-Inputs!B$40,-Questions!K$53))</f>
        <v>0</v>
      </c>
      <c r="AL485" s="40" t="n">
        <f aca="false">IF(OR($A485&lt;Inputs!C$40,$A485+0.1&gt;Inputs!C$43),0,PPMT(Questions!L$54/12,$A485+1-Inputs!C$40,Inputs!C$43-Inputs!C$40,-Questions!L$53))</f>
        <v>0</v>
      </c>
      <c r="AM485" s="40" t="n">
        <f aca="false">IF(OR($A485&lt;Inputs!D$40,$A485+0.1&gt;Inputs!D$43),0,PPMT(Questions!M$54/12,$A485+1-Inputs!D$40,Inputs!D$43-Inputs!D$40,-Questions!M$53))</f>
        <v>0</v>
      </c>
      <c r="AN485" s="40" t="n">
        <f aca="false">IF(OR($A485&lt;Inputs!E$40,$A485+0.1&gt;Inputs!E$43),0,PPMT(Questions!N$54/12,$A485+1-Inputs!E$40,Inputs!E$43-Inputs!E$40,-Questions!N$53))</f>
        <v>0</v>
      </c>
      <c r="AO485" s="40" t="n">
        <f aca="false">SUM(AK485:AN485)</f>
        <v>0</v>
      </c>
      <c r="AP485" s="55" t="n">
        <f aca="false">O485-P485-Y485-AH485-AI485-AJ485-AO485</f>
        <v>13540.0700211086</v>
      </c>
      <c r="AQ485" s="55" t="e">
        <f aca="false">IF(AP485+AQ484+AR484&lt;0,(AP485+AQ484+AR484)*(1+CostofDebt),0)</f>
        <v>#VALUE!</v>
      </c>
      <c r="AR485" s="55" t="str">
        <f aca="false">IF(B485="","",IF(AND(ISNUMBER(B485),AQ485=0),(AU484+AP485),0))</f>
        <v/>
      </c>
      <c r="AS485" s="55" t="n">
        <f aca="false">AV484+E485+F485+D485</f>
        <v>5683623.840042</v>
      </c>
      <c r="AT485" s="70" t="n">
        <v>0</v>
      </c>
      <c r="AU485" s="55" t="str">
        <f aca="false">IF(ISNUMBER(AR485),AR485*(1+AT485),"")</f>
        <v/>
      </c>
      <c r="AV485" s="55" t="n">
        <f aca="false">IF(ISNUMBER(AS485),AS485*(1+AT485),"")</f>
        <v>5683623.840042</v>
      </c>
      <c r="AW485" s="55" t="str">
        <f aca="false">IF(B485="","",SUM(AU485:AV485,AQ485))</f>
        <v/>
      </c>
      <c r="AX485" s="33" t="str">
        <f aca="false">IF(AND(B486="",ISNUMBER(AW485)),AW485,"")</f>
        <v/>
      </c>
      <c r="AY485" s="30" t="str">
        <f aca="false">IF(ISNUMBER(AW485),IF(AW485&gt;RetireGoal,ROUND(B485/12,0)+Inputs!$B$2,""),"")</f>
        <v/>
      </c>
      <c r="BD485" s="42" t="n">
        <f aca="false">IF(AU485="",0,IF(TimeTilRetire-B485&gt;=180,HLOOKUP(Questions!$L$12,MeanRange,3,FALSE()),IF(AND(TimeTilRetire-B485&gt;=120,TimeTilRetire-B485&lt;=180),HLOOKUP(Questions!$L$12,MeanRange,4,FALSE()),HLOOKUP(Questions!$L$12,MeanRange,5,FALSE()))))</f>
        <v>0</v>
      </c>
      <c r="BE485" s="42" t="n">
        <f aca="false">IF(AU485="",0,IF(TimeTilRetire-B485&gt;=180,HLOOKUP(Questions!$L$12,StDevRange,3,FALSE()),IF(AND(TimeTilRetire-B485&gt;=120,TimeTilRetire-B485&lt;=180),HLOOKUP(Questions!$L$12,StDevRange,4,FALSE()),HLOOKUP(Questions!$L$12,StDevRange,5,FALSE()))))</f>
        <v>0</v>
      </c>
    </row>
    <row r="486" customFormat="false" ht="12.75" hidden="false" customHeight="false" outlineLevel="0" collapsed="false">
      <c r="A486" s="48" t="n">
        <v>484</v>
      </c>
      <c r="B486" s="48" t="str">
        <f aca="false">IF(A486&gt;TimeTilRetire,"",A486)</f>
        <v/>
      </c>
      <c r="C486" s="0" t="n">
        <f aca="false">MIN((CurrComp*(1+CompGrowth)^(ROUNDUP(CashFlows!A486/12,0)-1)/(12)),IncomeCap)</f>
        <v>29166.6666666667</v>
      </c>
      <c r="D486" s="33" t="n">
        <f aca="false">Questions!$K$62*(12500/12)</f>
        <v>520.833333333333</v>
      </c>
      <c r="E486" s="33" t="n">
        <f aca="false">IF(D486/C486&gt;Questions!$K$64,Questions!$K$64*CashFlows!C486,D486/C486*CashFlows!C486)</f>
        <v>520.833333333333</v>
      </c>
      <c r="F486" s="68" t="n">
        <f aca="false">Questions!$K$68*(3000/12)</f>
        <v>250</v>
      </c>
      <c r="G486" s="69" t="n">
        <f aca="false">IF(Inputs!$B$32&gt;CashFlows!A486,IPMT(Questions!$O$35/12,CashFlows!A486,Inputs!$B$32,-Questions!$K$35),0)</f>
        <v>0</v>
      </c>
      <c r="H486" s="40" t="n">
        <f aca="false">IF(OR($A486&lt;Inputs!B$40,$A486+0.1&gt;Inputs!B$43),0,IPMT(Questions!K$54/12,$A486+1-Inputs!B$40,Inputs!B$43-Inputs!B$40,-Questions!K$53))</f>
        <v>0</v>
      </c>
      <c r="I486" s="40" t="n">
        <f aca="false">IF(OR($A486&lt;Inputs!C$40,$A486+0.1&gt;Inputs!C$43),0,IPMT(Questions!L$54/12,$A486+1-Inputs!C$40,Inputs!C$43-Inputs!C$40,-Questions!L$53))</f>
        <v>0</v>
      </c>
      <c r="J486" s="40" t="n">
        <f aca="false">IF(OR($A486&lt;Inputs!D$40,$A486+0.1&gt;Inputs!D$43),0,IPMT(Questions!M$54/12,$A486+1-Inputs!D$40,Inputs!D$43-Inputs!D$40,-Questions!M$53))</f>
        <v>0</v>
      </c>
      <c r="K486" s="40" t="n">
        <f aca="false">IF(OR($A486&lt;Inputs!E$40,$A486+0.1&gt;Inputs!E$43),0,IPMT(Questions!N$54/12,$A486+1-Inputs!E$40,Inputs!E$43-Inputs!E$40,-Questions!N$53))</f>
        <v>0</v>
      </c>
      <c r="L486" s="40" t="n">
        <f aca="false">SUM(H486:K486)</f>
        <v>0</v>
      </c>
      <c r="M486" s="68" t="n">
        <f aca="false">C486-D486-F486-G486-L486</f>
        <v>28395.8333333333</v>
      </c>
      <c r="N486" s="68" t="n">
        <f aca="false">M486*TaxRate</f>
        <v>9938.54166666667</v>
      </c>
      <c r="O486" s="68" t="n">
        <f aca="false">M486-N486</f>
        <v>18457.2916666667</v>
      </c>
      <c r="P486" s="40" t="n">
        <f aca="false">P485+(P485*OtherGrowth)</f>
        <v>4929.34884066622</v>
      </c>
      <c r="Q486" s="68" t="n">
        <f aca="false">IF(Inputs!B$19&gt;$A486,Q485*(1+KidGrowth),0)</f>
        <v>0</v>
      </c>
      <c r="R486" s="68" t="n">
        <f aca="false">IF(Inputs!C$19&gt;$A486,R485*(1+KidGrowth),0)</f>
        <v>0</v>
      </c>
      <c r="S486" s="68" t="n">
        <f aca="false">IF(Inputs!D$19&gt;$A486,S485*(1+KidGrowth),0)</f>
        <v>0</v>
      </c>
      <c r="T486" s="68" t="n">
        <f aca="false">IF(Inputs!E$19&gt;$A486,T485*(1+KidGrowth),0)</f>
        <v>0</v>
      </c>
      <c r="U486" s="68" t="n">
        <f aca="false">IF(Inputs!F$19&gt;$A486,U485*(1+KidGrowth),0)</f>
        <v>0</v>
      </c>
      <c r="V486" s="68" t="n">
        <f aca="false">IF(Inputs!G$19&gt;$A486,V485*(1+KidGrowth),0)</f>
        <v>0</v>
      </c>
      <c r="W486" s="68" t="n">
        <f aca="false">IF(Inputs!H$19&gt;$A486,W485*(1+KidGrowth),0)</f>
        <v>0</v>
      </c>
      <c r="X486" s="68" t="n">
        <f aca="false">IF(Inputs!I$19&gt;$A486,X485*(1+KidGrowth),0)</f>
        <v>0</v>
      </c>
      <c r="Y486" s="68" t="n">
        <f aca="false">SUM(Q486:X486)</f>
        <v>0</v>
      </c>
      <c r="Z486" s="40" t="n">
        <f aca="false">IF(Inputs!B$23=CashFlows!$A486,Inputs!B$24,IF(AND(Z485&gt;0,$A486&lt;Inputs!B$25),CashFlows!Z485*(1+KidGrowth),0))</f>
        <v>0</v>
      </c>
      <c r="AA486" s="40" t="n">
        <f aca="false">IF(Inputs!C$23=CashFlows!$A486,Inputs!C$24,IF(AND(AA485&gt;0,$A486&lt;Inputs!C$25),CashFlows!AA485*(1+KidGrowth),0))</f>
        <v>0</v>
      </c>
      <c r="AB486" s="40" t="n">
        <f aca="false">IF(Inputs!D$23=CashFlows!$A486,Inputs!D$24,IF(AND(AB485&gt;0,$A486&lt;Inputs!D$25),CashFlows!AB485*(1+KidGrowth),0))</f>
        <v>0</v>
      </c>
      <c r="AC486" s="40" t="n">
        <f aca="false">IF(Inputs!E$23=CashFlows!$A486,Inputs!E$24,IF(AND(AC485&gt;0,$A486&lt;Inputs!E$25),CashFlows!AC485*(1+KidGrowth),0))</f>
        <v>0</v>
      </c>
      <c r="AD486" s="40" t="n">
        <f aca="false">IF(Inputs!F$23=CashFlows!$A486,Inputs!F$24,IF(AND(AD485&gt;0,$A486&lt;Inputs!F$25),CashFlows!AD485*(1+KidGrowth),0))</f>
        <v>0</v>
      </c>
      <c r="AE486" s="40" t="n">
        <f aca="false">IF(Inputs!G$23=CashFlows!$A486,Inputs!G$24,IF(AND(AE485&gt;0,$A486&lt;Inputs!G$25),CashFlows!AE485*(1+KidGrowth),0))</f>
        <v>0</v>
      </c>
      <c r="AF486" s="40" t="n">
        <f aca="false">IF(Inputs!H$23=CashFlows!$A486,Inputs!H$24,IF(AND(AF485&gt;0,$A486&lt;Inputs!H$25),CashFlows!AF485*(1+KidGrowth),0))</f>
        <v>0</v>
      </c>
      <c r="AG486" s="40" t="n">
        <f aca="false">IF(Inputs!I$23=CashFlows!$A486,Inputs!I$24,IF(AND(AG485&gt;0,$A486&lt;Inputs!I$25),CashFlows!AG485*(1+KidGrowth),0))</f>
        <v>0</v>
      </c>
      <c r="AH486" s="40" t="n">
        <f aca="false">SUM(Z486:AG486)</f>
        <v>0</v>
      </c>
      <c r="AI486" s="40" t="n">
        <f aca="false">IF(A486&lt;=RentEndPer,(Questions!$G$42*(1+Questions!$G$44)^(ROUNDUP(CashFlows!A486/12,0)-1)),0)</f>
        <v>0</v>
      </c>
      <c r="AJ486" s="40" t="n">
        <f aca="false">IF(Inputs!$B$32&lt;$A486,0,PPMT(Questions!$O$35/12,CashFlows!A486,Inputs!$B$32,-Questions!$K$35))</f>
        <v>0</v>
      </c>
      <c r="AK486" s="40" t="n">
        <f aca="false">IF(OR($A486&lt;Inputs!B$40,$A486+0.1&gt;Inputs!B$43),0,PPMT(Questions!K$54/12,$A486+1-Inputs!B$40,Inputs!B$43-Inputs!B$40,-Questions!K$53))</f>
        <v>0</v>
      </c>
      <c r="AL486" s="40" t="n">
        <f aca="false">IF(OR($A486&lt;Inputs!C$40,$A486+0.1&gt;Inputs!C$43),0,PPMT(Questions!L$54/12,$A486+1-Inputs!C$40,Inputs!C$43-Inputs!C$40,-Questions!L$53))</f>
        <v>0</v>
      </c>
      <c r="AM486" s="40" t="n">
        <f aca="false">IF(OR($A486&lt;Inputs!D$40,$A486+0.1&gt;Inputs!D$43),0,PPMT(Questions!M$54/12,$A486+1-Inputs!D$40,Inputs!D$43-Inputs!D$40,-Questions!M$53))</f>
        <v>0</v>
      </c>
      <c r="AN486" s="40" t="n">
        <f aca="false">IF(OR($A486&lt;Inputs!E$40,$A486+0.1&gt;Inputs!E$43),0,PPMT(Questions!N$54/12,$A486+1-Inputs!E$40,Inputs!E$43-Inputs!E$40,-Questions!N$53))</f>
        <v>0</v>
      </c>
      <c r="AO486" s="40" t="n">
        <f aca="false">SUM(AK486:AN486)</f>
        <v>0</v>
      </c>
      <c r="AP486" s="55" t="n">
        <f aca="false">O486-P486-Y486-AH486-AI486-AJ486-AO486</f>
        <v>13527.9428260005</v>
      </c>
      <c r="AQ486" s="55" t="e">
        <f aca="false">IF(AP486+AQ485+AR485&lt;0,(AP486+AQ485+AR485)*(1+CostofDebt),0)</f>
        <v>#VALUE!</v>
      </c>
      <c r="AR486" s="55" t="str">
        <f aca="false">IF(B486="","",IF(AND(ISNUMBER(B486),AQ486=0),(AU485+AP486),0))</f>
        <v/>
      </c>
      <c r="AS486" s="55" t="n">
        <f aca="false">AV485+E486+F486+D486</f>
        <v>5684915.50670866</v>
      </c>
      <c r="AT486" s="70" t="n">
        <v>0</v>
      </c>
      <c r="AU486" s="55" t="str">
        <f aca="false">IF(ISNUMBER(AR486),AR486*(1+AT486),"")</f>
        <v/>
      </c>
      <c r="AV486" s="55" t="n">
        <f aca="false">IF(ISNUMBER(AS486),AS486*(1+AT486),"")</f>
        <v>5684915.50670866</v>
      </c>
      <c r="AW486" s="55" t="str">
        <f aca="false">IF(B486="","",SUM(AU486:AV486,AQ486))</f>
        <v/>
      </c>
      <c r="AX486" s="33" t="str">
        <f aca="false">IF(AND(B487="",ISNUMBER(AW486)),AW486,"")</f>
        <v/>
      </c>
      <c r="AY486" s="30" t="str">
        <f aca="false">IF(ISNUMBER(AW486),IF(AW486&gt;RetireGoal,ROUND(B486/12,0)+Inputs!$B$2,""),"")</f>
        <v/>
      </c>
      <c r="BD486" s="42" t="n">
        <f aca="false">IF(AU486="",0,IF(TimeTilRetire-B486&gt;=180,HLOOKUP(Questions!$L$12,MeanRange,3,FALSE()),IF(AND(TimeTilRetire-B486&gt;=120,TimeTilRetire-B486&lt;=180),HLOOKUP(Questions!$L$12,MeanRange,4,FALSE()),HLOOKUP(Questions!$L$12,MeanRange,5,FALSE()))))</f>
        <v>0</v>
      </c>
      <c r="BE486" s="42" t="n">
        <f aca="false">IF(AU486="",0,IF(TimeTilRetire-B486&gt;=180,HLOOKUP(Questions!$L$12,StDevRange,3,FALSE()),IF(AND(TimeTilRetire-B486&gt;=120,TimeTilRetire-B486&lt;=180),HLOOKUP(Questions!$L$12,StDevRange,4,FALSE()),HLOOKUP(Questions!$L$12,StDevRange,5,FALSE()))))</f>
        <v>0</v>
      </c>
    </row>
    <row r="487" customFormat="false" ht="12.75" hidden="false" customHeight="false" outlineLevel="0" collapsed="false">
      <c r="A487" s="48" t="n">
        <v>485</v>
      </c>
      <c r="B487" s="48" t="str">
        <f aca="false">IF(A487&gt;TimeTilRetire,"",A487)</f>
        <v/>
      </c>
      <c r="C487" s="0" t="n">
        <f aca="false">MIN((CurrComp*(1+CompGrowth)^(ROUNDUP(CashFlows!A487/12,0)-1)/(12)),IncomeCap)</f>
        <v>29166.6666666667</v>
      </c>
      <c r="D487" s="33" t="n">
        <f aca="false">Questions!$K$62*(12500/12)</f>
        <v>520.833333333333</v>
      </c>
      <c r="E487" s="33" t="n">
        <f aca="false">IF(D487/C487&gt;Questions!$K$64,Questions!$K$64*CashFlows!C487,D487/C487*CashFlows!C487)</f>
        <v>520.833333333333</v>
      </c>
      <c r="F487" s="68" t="n">
        <f aca="false">Questions!$K$68*(3000/12)</f>
        <v>250</v>
      </c>
      <c r="G487" s="69" t="n">
        <f aca="false">IF(Inputs!$B$32&gt;CashFlows!A487,IPMT(Questions!$O$35/12,CashFlows!A487,Inputs!$B$32,-Questions!$K$35),0)</f>
        <v>0</v>
      </c>
      <c r="H487" s="40" t="n">
        <f aca="false">IF(OR($A487&lt;Inputs!B$40,$A487+0.1&gt;Inputs!B$43),0,IPMT(Questions!K$54/12,$A487+1-Inputs!B$40,Inputs!B$43-Inputs!B$40,-Questions!K$53))</f>
        <v>0</v>
      </c>
      <c r="I487" s="40" t="n">
        <f aca="false">IF(OR($A487&lt;Inputs!C$40,$A487+0.1&gt;Inputs!C$43),0,IPMT(Questions!L$54/12,$A487+1-Inputs!C$40,Inputs!C$43-Inputs!C$40,-Questions!L$53))</f>
        <v>0</v>
      </c>
      <c r="J487" s="40" t="n">
        <f aca="false">IF(OR($A487&lt;Inputs!D$40,$A487+0.1&gt;Inputs!D$43),0,IPMT(Questions!M$54/12,$A487+1-Inputs!D$40,Inputs!D$43-Inputs!D$40,-Questions!M$53))</f>
        <v>0</v>
      </c>
      <c r="K487" s="40" t="n">
        <f aca="false">IF(OR($A487&lt;Inputs!E$40,$A487+0.1&gt;Inputs!E$43),0,IPMT(Questions!N$54/12,$A487+1-Inputs!E$40,Inputs!E$43-Inputs!E$40,-Questions!N$53))</f>
        <v>0</v>
      </c>
      <c r="L487" s="40" t="n">
        <f aca="false">SUM(H487:K487)</f>
        <v>0</v>
      </c>
      <c r="M487" s="68" t="n">
        <f aca="false">C487-D487-F487-G487-L487</f>
        <v>28395.8333333333</v>
      </c>
      <c r="N487" s="68" t="n">
        <f aca="false">M487*TaxRate</f>
        <v>9938.54166666667</v>
      </c>
      <c r="O487" s="68" t="n">
        <f aca="false">M487-N487</f>
        <v>18457.2916666667</v>
      </c>
      <c r="P487" s="40" t="n">
        <f aca="false">P486+(P486*OtherGrowth)</f>
        <v>4941.5059447091</v>
      </c>
      <c r="Q487" s="68" t="n">
        <f aca="false">IF(Inputs!B$19&gt;$A487,Q486*(1+KidGrowth),0)</f>
        <v>0</v>
      </c>
      <c r="R487" s="68" t="n">
        <f aca="false">IF(Inputs!C$19&gt;$A487,R486*(1+KidGrowth),0)</f>
        <v>0</v>
      </c>
      <c r="S487" s="68" t="n">
        <f aca="false">IF(Inputs!D$19&gt;$A487,S486*(1+KidGrowth),0)</f>
        <v>0</v>
      </c>
      <c r="T487" s="68" t="n">
        <f aca="false">IF(Inputs!E$19&gt;$A487,T486*(1+KidGrowth),0)</f>
        <v>0</v>
      </c>
      <c r="U487" s="68" t="n">
        <f aca="false">IF(Inputs!F$19&gt;$A487,U486*(1+KidGrowth),0)</f>
        <v>0</v>
      </c>
      <c r="V487" s="68" t="n">
        <f aca="false">IF(Inputs!G$19&gt;$A487,V486*(1+KidGrowth),0)</f>
        <v>0</v>
      </c>
      <c r="W487" s="68" t="n">
        <f aca="false">IF(Inputs!H$19&gt;$A487,W486*(1+KidGrowth),0)</f>
        <v>0</v>
      </c>
      <c r="X487" s="68" t="n">
        <f aca="false">IF(Inputs!I$19&gt;$A487,X486*(1+KidGrowth),0)</f>
        <v>0</v>
      </c>
      <c r="Y487" s="68" t="n">
        <f aca="false">SUM(Q487:X487)</f>
        <v>0</v>
      </c>
      <c r="Z487" s="40" t="n">
        <f aca="false">IF(Inputs!B$23=CashFlows!$A487,Inputs!B$24,IF(AND(Z486&gt;0,$A487&lt;Inputs!B$25),CashFlows!Z486*(1+KidGrowth),0))</f>
        <v>0</v>
      </c>
      <c r="AA487" s="40" t="n">
        <f aca="false">IF(Inputs!C$23=CashFlows!$A487,Inputs!C$24,IF(AND(AA486&gt;0,$A487&lt;Inputs!C$25),CashFlows!AA486*(1+KidGrowth),0))</f>
        <v>0</v>
      </c>
      <c r="AB487" s="40" t="n">
        <f aca="false">IF(Inputs!D$23=CashFlows!$A487,Inputs!D$24,IF(AND(AB486&gt;0,$A487&lt;Inputs!D$25),CashFlows!AB486*(1+KidGrowth),0))</f>
        <v>0</v>
      </c>
      <c r="AC487" s="40" t="n">
        <f aca="false">IF(Inputs!E$23=CashFlows!$A487,Inputs!E$24,IF(AND(AC486&gt;0,$A487&lt;Inputs!E$25),CashFlows!AC486*(1+KidGrowth),0))</f>
        <v>0</v>
      </c>
      <c r="AD487" s="40" t="n">
        <f aca="false">IF(Inputs!F$23=CashFlows!$A487,Inputs!F$24,IF(AND(AD486&gt;0,$A487&lt;Inputs!F$25),CashFlows!AD486*(1+KidGrowth),0))</f>
        <v>0</v>
      </c>
      <c r="AE487" s="40" t="n">
        <f aca="false">IF(Inputs!G$23=CashFlows!$A487,Inputs!G$24,IF(AND(AE486&gt;0,$A487&lt;Inputs!G$25),CashFlows!AE486*(1+KidGrowth),0))</f>
        <v>0</v>
      </c>
      <c r="AF487" s="40" t="n">
        <f aca="false">IF(Inputs!H$23=CashFlows!$A487,Inputs!H$24,IF(AND(AF486&gt;0,$A487&lt;Inputs!H$25),CashFlows!AF486*(1+KidGrowth),0))</f>
        <v>0</v>
      </c>
      <c r="AG487" s="40" t="n">
        <f aca="false">IF(Inputs!I$23=CashFlows!$A487,Inputs!I$24,IF(AND(AG486&gt;0,$A487&lt;Inputs!I$25),CashFlows!AG486*(1+KidGrowth),0))</f>
        <v>0</v>
      </c>
      <c r="AH487" s="40" t="n">
        <f aca="false">SUM(Z487:AG487)</f>
        <v>0</v>
      </c>
      <c r="AI487" s="40" t="n">
        <f aca="false">IF(A487&lt;=RentEndPer,(Questions!$G$42*(1+Questions!$G$44)^(ROUNDUP(CashFlows!A487/12,0)-1)),0)</f>
        <v>0</v>
      </c>
      <c r="AJ487" s="40" t="n">
        <f aca="false">IF(Inputs!$B$32&lt;$A487,0,PPMT(Questions!$O$35/12,CashFlows!A487,Inputs!$B$32,-Questions!$K$35))</f>
        <v>0</v>
      </c>
      <c r="AK487" s="40" t="n">
        <f aca="false">IF(OR($A487&lt;Inputs!B$40,$A487+0.1&gt;Inputs!B$43),0,PPMT(Questions!K$54/12,$A487+1-Inputs!B$40,Inputs!B$43-Inputs!B$40,-Questions!K$53))</f>
        <v>0</v>
      </c>
      <c r="AL487" s="40" t="n">
        <f aca="false">IF(OR($A487&lt;Inputs!C$40,$A487+0.1&gt;Inputs!C$43),0,PPMT(Questions!L$54/12,$A487+1-Inputs!C$40,Inputs!C$43-Inputs!C$40,-Questions!L$53))</f>
        <v>0</v>
      </c>
      <c r="AM487" s="40" t="n">
        <f aca="false">IF(OR($A487&lt;Inputs!D$40,$A487+0.1&gt;Inputs!D$43),0,PPMT(Questions!M$54/12,$A487+1-Inputs!D$40,Inputs!D$43-Inputs!D$40,-Questions!M$53))</f>
        <v>0</v>
      </c>
      <c r="AN487" s="40" t="n">
        <f aca="false">IF(OR($A487&lt;Inputs!E$40,$A487+0.1&gt;Inputs!E$43),0,PPMT(Questions!N$54/12,$A487+1-Inputs!E$40,Inputs!E$43-Inputs!E$40,-Questions!N$53))</f>
        <v>0</v>
      </c>
      <c r="AO487" s="40" t="n">
        <f aca="false">SUM(AK487:AN487)</f>
        <v>0</v>
      </c>
      <c r="AP487" s="55" t="n">
        <f aca="false">O487-P487-Y487-AH487-AI487-AJ487-AO487</f>
        <v>13515.7857219576</v>
      </c>
      <c r="AQ487" s="55" t="e">
        <f aca="false">IF(AP487+AQ486+AR486&lt;0,(AP487+AQ486+AR486)*(1+CostofDebt),0)</f>
        <v>#VALUE!</v>
      </c>
      <c r="AR487" s="55" t="str">
        <f aca="false">IF(B487="","",IF(AND(ISNUMBER(B487),AQ487=0),(AU486+AP487),0))</f>
        <v/>
      </c>
      <c r="AS487" s="55" t="n">
        <f aca="false">AV486+E487+F487+D487</f>
        <v>5686207.17337533</v>
      </c>
      <c r="AT487" s="70" t="n">
        <v>0</v>
      </c>
      <c r="AU487" s="55" t="str">
        <f aca="false">IF(ISNUMBER(AR487),AR487*(1+AT487),"")</f>
        <v/>
      </c>
      <c r="AV487" s="55" t="n">
        <f aca="false">IF(ISNUMBER(AS487),AS487*(1+AT487),"")</f>
        <v>5686207.17337533</v>
      </c>
      <c r="AW487" s="55" t="str">
        <f aca="false">IF(B487="","",SUM(AU487:AV487,AQ487))</f>
        <v/>
      </c>
      <c r="AX487" s="33" t="str">
        <f aca="false">IF(AND(B488="",ISNUMBER(AW487)),AW487,"")</f>
        <v/>
      </c>
      <c r="AY487" s="30" t="str">
        <f aca="false">IF(ISNUMBER(AW487),IF(AW487&gt;RetireGoal,ROUND(B487/12,0)+Inputs!$B$2,""),"")</f>
        <v/>
      </c>
      <c r="BD487" s="42" t="n">
        <f aca="false">IF(AU487="",0,IF(TimeTilRetire-B487&gt;=180,HLOOKUP(Questions!$L$12,MeanRange,3,FALSE()),IF(AND(TimeTilRetire-B487&gt;=120,TimeTilRetire-B487&lt;=180),HLOOKUP(Questions!$L$12,MeanRange,4,FALSE()),HLOOKUP(Questions!$L$12,MeanRange,5,FALSE()))))</f>
        <v>0</v>
      </c>
      <c r="BE487" s="42" t="n">
        <f aca="false">IF(AU487="",0,IF(TimeTilRetire-B487&gt;=180,HLOOKUP(Questions!$L$12,StDevRange,3,FALSE()),IF(AND(TimeTilRetire-B487&gt;=120,TimeTilRetire-B487&lt;=180),HLOOKUP(Questions!$L$12,StDevRange,4,FALSE()),HLOOKUP(Questions!$L$12,StDevRange,5,FALSE()))))</f>
        <v>0</v>
      </c>
    </row>
    <row r="488" customFormat="false" ht="12.75" hidden="false" customHeight="false" outlineLevel="0" collapsed="false">
      <c r="A488" s="48" t="n">
        <v>486</v>
      </c>
      <c r="B488" s="48" t="str">
        <f aca="false">IF(A488&gt;TimeTilRetire,"",A488)</f>
        <v/>
      </c>
      <c r="C488" s="0" t="n">
        <f aca="false">MIN((CurrComp*(1+CompGrowth)^(ROUNDUP(CashFlows!A488/12,0)-1)/(12)),IncomeCap)</f>
        <v>29166.6666666667</v>
      </c>
      <c r="D488" s="33" t="n">
        <f aca="false">Questions!$K$62*(12500/12)</f>
        <v>520.833333333333</v>
      </c>
      <c r="E488" s="33" t="n">
        <f aca="false">IF(D488/C488&gt;Questions!$K$64,Questions!$K$64*CashFlows!C488,D488/C488*CashFlows!C488)</f>
        <v>520.833333333333</v>
      </c>
      <c r="F488" s="68" t="n">
        <f aca="false">Questions!$K$68*(3000/12)</f>
        <v>250</v>
      </c>
      <c r="G488" s="69" t="n">
        <f aca="false">IF(Inputs!$B$32&gt;CashFlows!A488,IPMT(Questions!$O$35/12,CashFlows!A488,Inputs!$B$32,-Questions!$K$35),0)</f>
        <v>0</v>
      </c>
      <c r="H488" s="40" t="n">
        <f aca="false">IF(OR($A488&lt;Inputs!B$40,$A488+0.1&gt;Inputs!B$43),0,IPMT(Questions!K$54/12,$A488+1-Inputs!B$40,Inputs!B$43-Inputs!B$40,-Questions!K$53))</f>
        <v>0</v>
      </c>
      <c r="I488" s="40" t="n">
        <f aca="false">IF(OR($A488&lt;Inputs!C$40,$A488+0.1&gt;Inputs!C$43),0,IPMT(Questions!L$54/12,$A488+1-Inputs!C$40,Inputs!C$43-Inputs!C$40,-Questions!L$53))</f>
        <v>0</v>
      </c>
      <c r="J488" s="40" t="n">
        <f aca="false">IF(OR($A488&lt;Inputs!D$40,$A488+0.1&gt;Inputs!D$43),0,IPMT(Questions!M$54/12,$A488+1-Inputs!D$40,Inputs!D$43-Inputs!D$40,-Questions!M$53))</f>
        <v>0</v>
      </c>
      <c r="K488" s="40" t="n">
        <f aca="false">IF(OR($A488&lt;Inputs!E$40,$A488+0.1&gt;Inputs!E$43),0,IPMT(Questions!N$54/12,$A488+1-Inputs!E$40,Inputs!E$43-Inputs!E$40,-Questions!N$53))</f>
        <v>0</v>
      </c>
      <c r="L488" s="40" t="n">
        <f aca="false">SUM(H488:K488)</f>
        <v>0</v>
      </c>
      <c r="M488" s="68" t="n">
        <f aca="false">C488-D488-F488-G488-L488</f>
        <v>28395.8333333333</v>
      </c>
      <c r="N488" s="68" t="n">
        <f aca="false">M488*TaxRate</f>
        <v>9938.54166666667</v>
      </c>
      <c r="O488" s="68" t="n">
        <f aca="false">M488-N488</f>
        <v>18457.2916666667</v>
      </c>
      <c r="P488" s="40" t="n">
        <f aca="false">P487+(P487*OtherGrowth)</f>
        <v>4953.69303145019</v>
      </c>
      <c r="Q488" s="68" t="n">
        <f aca="false">IF(Inputs!B$19&gt;$A488,Q487*(1+KidGrowth),0)</f>
        <v>0</v>
      </c>
      <c r="R488" s="68" t="n">
        <f aca="false">IF(Inputs!C$19&gt;$A488,R487*(1+KidGrowth),0)</f>
        <v>0</v>
      </c>
      <c r="S488" s="68" t="n">
        <f aca="false">IF(Inputs!D$19&gt;$A488,S487*(1+KidGrowth),0)</f>
        <v>0</v>
      </c>
      <c r="T488" s="68" t="n">
        <f aca="false">IF(Inputs!E$19&gt;$A488,T487*(1+KidGrowth),0)</f>
        <v>0</v>
      </c>
      <c r="U488" s="68" t="n">
        <f aca="false">IF(Inputs!F$19&gt;$A488,U487*(1+KidGrowth),0)</f>
        <v>0</v>
      </c>
      <c r="V488" s="68" t="n">
        <f aca="false">IF(Inputs!G$19&gt;$A488,V487*(1+KidGrowth),0)</f>
        <v>0</v>
      </c>
      <c r="W488" s="68" t="n">
        <f aca="false">IF(Inputs!H$19&gt;$A488,W487*(1+KidGrowth),0)</f>
        <v>0</v>
      </c>
      <c r="X488" s="68" t="n">
        <f aca="false">IF(Inputs!I$19&gt;$A488,X487*(1+KidGrowth),0)</f>
        <v>0</v>
      </c>
      <c r="Y488" s="68" t="n">
        <f aca="false">SUM(Q488:X488)</f>
        <v>0</v>
      </c>
      <c r="Z488" s="40" t="n">
        <f aca="false">IF(Inputs!B$23=CashFlows!$A488,Inputs!B$24,IF(AND(Z487&gt;0,$A488&lt;Inputs!B$25),CashFlows!Z487*(1+KidGrowth),0))</f>
        <v>0</v>
      </c>
      <c r="AA488" s="40" t="n">
        <f aca="false">IF(Inputs!C$23=CashFlows!$A488,Inputs!C$24,IF(AND(AA487&gt;0,$A488&lt;Inputs!C$25),CashFlows!AA487*(1+KidGrowth),0))</f>
        <v>0</v>
      </c>
      <c r="AB488" s="40" t="n">
        <f aca="false">IF(Inputs!D$23=CashFlows!$A488,Inputs!D$24,IF(AND(AB487&gt;0,$A488&lt;Inputs!D$25),CashFlows!AB487*(1+KidGrowth),0))</f>
        <v>0</v>
      </c>
      <c r="AC488" s="40" t="n">
        <f aca="false">IF(Inputs!E$23=CashFlows!$A488,Inputs!E$24,IF(AND(AC487&gt;0,$A488&lt;Inputs!E$25),CashFlows!AC487*(1+KidGrowth),0))</f>
        <v>0</v>
      </c>
      <c r="AD488" s="40" t="n">
        <f aca="false">IF(Inputs!F$23=CashFlows!$A488,Inputs!F$24,IF(AND(AD487&gt;0,$A488&lt;Inputs!F$25),CashFlows!AD487*(1+KidGrowth),0))</f>
        <v>0</v>
      </c>
      <c r="AE488" s="40" t="n">
        <f aca="false">IF(Inputs!G$23=CashFlows!$A488,Inputs!G$24,IF(AND(AE487&gt;0,$A488&lt;Inputs!G$25),CashFlows!AE487*(1+KidGrowth),0))</f>
        <v>0</v>
      </c>
      <c r="AF488" s="40" t="n">
        <f aca="false">IF(Inputs!H$23=CashFlows!$A488,Inputs!H$24,IF(AND(AF487&gt;0,$A488&lt;Inputs!H$25),CashFlows!AF487*(1+KidGrowth),0))</f>
        <v>0</v>
      </c>
      <c r="AG488" s="40" t="n">
        <f aca="false">IF(Inputs!I$23=CashFlows!$A488,Inputs!I$24,IF(AND(AG487&gt;0,$A488&lt;Inputs!I$25),CashFlows!AG487*(1+KidGrowth),0))</f>
        <v>0</v>
      </c>
      <c r="AH488" s="40" t="n">
        <f aca="false">SUM(Z488:AG488)</f>
        <v>0</v>
      </c>
      <c r="AI488" s="40" t="n">
        <f aca="false">IF(A488&lt;=RentEndPer,(Questions!$G$42*(1+Questions!$G$44)^(ROUNDUP(CashFlows!A488/12,0)-1)),0)</f>
        <v>0</v>
      </c>
      <c r="AJ488" s="40" t="n">
        <f aca="false">IF(Inputs!$B$32&lt;$A488,0,PPMT(Questions!$O$35/12,CashFlows!A488,Inputs!$B$32,-Questions!$K$35))</f>
        <v>0</v>
      </c>
      <c r="AK488" s="40" t="n">
        <f aca="false">IF(OR($A488&lt;Inputs!B$40,$A488+0.1&gt;Inputs!B$43),0,PPMT(Questions!K$54/12,$A488+1-Inputs!B$40,Inputs!B$43-Inputs!B$40,-Questions!K$53))</f>
        <v>0</v>
      </c>
      <c r="AL488" s="40" t="n">
        <f aca="false">IF(OR($A488&lt;Inputs!C$40,$A488+0.1&gt;Inputs!C$43),0,PPMT(Questions!L$54/12,$A488+1-Inputs!C$40,Inputs!C$43-Inputs!C$40,-Questions!L$53))</f>
        <v>0</v>
      </c>
      <c r="AM488" s="40" t="n">
        <f aca="false">IF(OR($A488&lt;Inputs!D$40,$A488+0.1&gt;Inputs!D$43),0,PPMT(Questions!M$54/12,$A488+1-Inputs!D$40,Inputs!D$43-Inputs!D$40,-Questions!M$53))</f>
        <v>0</v>
      </c>
      <c r="AN488" s="40" t="n">
        <f aca="false">IF(OR($A488&lt;Inputs!E$40,$A488+0.1&gt;Inputs!E$43),0,PPMT(Questions!N$54/12,$A488+1-Inputs!E$40,Inputs!E$43-Inputs!E$40,-Questions!N$53))</f>
        <v>0</v>
      </c>
      <c r="AO488" s="40" t="n">
        <f aca="false">SUM(AK488:AN488)</f>
        <v>0</v>
      </c>
      <c r="AP488" s="55" t="n">
        <f aca="false">O488-P488-Y488-AH488-AI488-AJ488-AO488</f>
        <v>13503.5986352165</v>
      </c>
      <c r="AQ488" s="55" t="e">
        <f aca="false">IF(AP488+AQ487+AR487&lt;0,(AP488+AQ487+AR487)*(1+CostofDebt),0)</f>
        <v>#VALUE!</v>
      </c>
      <c r="AR488" s="55" t="str">
        <f aca="false">IF(B488="","",IF(AND(ISNUMBER(B488),AQ488=0),(AU487+AP488),0))</f>
        <v/>
      </c>
      <c r="AS488" s="55" t="n">
        <f aca="false">AV487+E488+F488+D488</f>
        <v>5687498.840042</v>
      </c>
      <c r="AT488" s="70" t="n">
        <v>0</v>
      </c>
      <c r="AU488" s="55" t="str">
        <f aca="false">IF(ISNUMBER(AR488),AR488*(1+AT488),"")</f>
        <v/>
      </c>
      <c r="AV488" s="55" t="n">
        <f aca="false">IF(ISNUMBER(AS488),AS488*(1+AT488),"")</f>
        <v>5687498.840042</v>
      </c>
      <c r="AW488" s="55" t="str">
        <f aca="false">IF(B488="","",SUM(AU488:AV488,AQ488))</f>
        <v/>
      </c>
      <c r="AX488" s="33" t="str">
        <f aca="false">IF(AND(B489="",ISNUMBER(AW488)),AW488,"")</f>
        <v/>
      </c>
      <c r="AY488" s="30" t="str">
        <f aca="false">IF(ISNUMBER(AW488),IF(AW488&gt;RetireGoal,ROUND(B488/12,0)+Inputs!$B$2,""),"")</f>
        <v/>
      </c>
      <c r="BD488" s="42" t="n">
        <f aca="false">IF(AU488="",0,IF(TimeTilRetire-B488&gt;=180,HLOOKUP(Questions!$L$12,MeanRange,3,FALSE()),IF(AND(TimeTilRetire-B488&gt;=120,TimeTilRetire-B488&lt;=180),HLOOKUP(Questions!$L$12,MeanRange,4,FALSE()),HLOOKUP(Questions!$L$12,MeanRange,5,FALSE()))))</f>
        <v>0</v>
      </c>
      <c r="BE488" s="42" t="n">
        <f aca="false">IF(AU488="",0,IF(TimeTilRetire-B488&gt;=180,HLOOKUP(Questions!$L$12,StDevRange,3,FALSE()),IF(AND(TimeTilRetire-B488&gt;=120,TimeTilRetire-B488&lt;=180),HLOOKUP(Questions!$L$12,StDevRange,4,FALSE()),HLOOKUP(Questions!$L$12,StDevRange,5,FALSE()))))</f>
        <v>0</v>
      </c>
    </row>
    <row r="489" customFormat="false" ht="12.75" hidden="false" customHeight="false" outlineLevel="0" collapsed="false">
      <c r="A489" s="48" t="n">
        <v>487</v>
      </c>
      <c r="B489" s="48" t="str">
        <f aca="false">IF(A489&gt;TimeTilRetire,"",A489)</f>
        <v/>
      </c>
      <c r="C489" s="0" t="n">
        <f aca="false">MIN((CurrComp*(1+CompGrowth)^(ROUNDUP(CashFlows!A489/12,0)-1)/(12)),IncomeCap)</f>
        <v>29166.6666666667</v>
      </c>
      <c r="D489" s="33" t="n">
        <f aca="false">Questions!$K$62*(12500/12)</f>
        <v>520.833333333333</v>
      </c>
      <c r="E489" s="33" t="n">
        <f aca="false">IF(D489/C489&gt;Questions!$K$64,Questions!$K$64*CashFlows!C489,D489/C489*CashFlows!C489)</f>
        <v>520.833333333333</v>
      </c>
      <c r="F489" s="68" t="n">
        <f aca="false">Questions!$K$68*(3000/12)</f>
        <v>250</v>
      </c>
      <c r="G489" s="69" t="n">
        <f aca="false">IF(Inputs!$B$32&gt;CashFlows!A489,IPMT(Questions!$O$35/12,CashFlows!A489,Inputs!$B$32,-Questions!$K$35),0)</f>
        <v>0</v>
      </c>
      <c r="H489" s="40" t="n">
        <f aca="false">IF(OR($A489&lt;Inputs!B$40,$A489+0.1&gt;Inputs!B$43),0,IPMT(Questions!K$54/12,$A489+1-Inputs!B$40,Inputs!B$43-Inputs!B$40,-Questions!K$53))</f>
        <v>0</v>
      </c>
      <c r="I489" s="40" t="n">
        <f aca="false">IF(OR($A489&lt;Inputs!C$40,$A489+0.1&gt;Inputs!C$43),0,IPMT(Questions!L$54/12,$A489+1-Inputs!C$40,Inputs!C$43-Inputs!C$40,-Questions!L$53))</f>
        <v>0</v>
      </c>
      <c r="J489" s="40" t="n">
        <f aca="false">IF(OR($A489&lt;Inputs!D$40,$A489+0.1&gt;Inputs!D$43),0,IPMT(Questions!M$54/12,$A489+1-Inputs!D$40,Inputs!D$43-Inputs!D$40,-Questions!M$53))</f>
        <v>0</v>
      </c>
      <c r="K489" s="40" t="n">
        <f aca="false">IF(OR($A489&lt;Inputs!E$40,$A489+0.1&gt;Inputs!E$43),0,IPMT(Questions!N$54/12,$A489+1-Inputs!E$40,Inputs!E$43-Inputs!E$40,-Questions!N$53))</f>
        <v>0</v>
      </c>
      <c r="L489" s="40" t="n">
        <f aca="false">SUM(H489:K489)</f>
        <v>0</v>
      </c>
      <c r="M489" s="68" t="n">
        <f aca="false">C489-D489-F489-G489-L489</f>
        <v>28395.8333333333</v>
      </c>
      <c r="N489" s="68" t="n">
        <f aca="false">M489*TaxRate</f>
        <v>9938.54166666667</v>
      </c>
      <c r="O489" s="68" t="n">
        <f aca="false">M489-N489</f>
        <v>18457.2916666667</v>
      </c>
      <c r="P489" s="40" t="n">
        <f aca="false">P488+(P488*OtherGrowth)</f>
        <v>4965.91017483493</v>
      </c>
      <c r="Q489" s="68" t="n">
        <f aca="false">IF(Inputs!B$19&gt;$A489,Q488*(1+KidGrowth),0)</f>
        <v>0</v>
      </c>
      <c r="R489" s="68" t="n">
        <f aca="false">IF(Inputs!C$19&gt;$A489,R488*(1+KidGrowth),0)</f>
        <v>0</v>
      </c>
      <c r="S489" s="68" t="n">
        <f aca="false">IF(Inputs!D$19&gt;$A489,S488*(1+KidGrowth),0)</f>
        <v>0</v>
      </c>
      <c r="T489" s="68" t="n">
        <f aca="false">IF(Inputs!E$19&gt;$A489,T488*(1+KidGrowth),0)</f>
        <v>0</v>
      </c>
      <c r="U489" s="68" t="n">
        <f aca="false">IF(Inputs!F$19&gt;$A489,U488*(1+KidGrowth),0)</f>
        <v>0</v>
      </c>
      <c r="V489" s="68" t="n">
        <f aca="false">IF(Inputs!G$19&gt;$A489,V488*(1+KidGrowth),0)</f>
        <v>0</v>
      </c>
      <c r="W489" s="68" t="n">
        <f aca="false">IF(Inputs!H$19&gt;$A489,W488*(1+KidGrowth),0)</f>
        <v>0</v>
      </c>
      <c r="X489" s="68" t="n">
        <f aca="false">IF(Inputs!I$19&gt;$A489,X488*(1+KidGrowth),0)</f>
        <v>0</v>
      </c>
      <c r="Y489" s="68" t="n">
        <f aca="false">SUM(Q489:X489)</f>
        <v>0</v>
      </c>
      <c r="Z489" s="40" t="n">
        <f aca="false">IF(Inputs!B$23=CashFlows!$A489,Inputs!B$24,IF(AND(Z488&gt;0,$A489&lt;Inputs!B$25),CashFlows!Z488*(1+KidGrowth),0))</f>
        <v>0</v>
      </c>
      <c r="AA489" s="40" t="n">
        <f aca="false">IF(Inputs!C$23=CashFlows!$A489,Inputs!C$24,IF(AND(AA488&gt;0,$A489&lt;Inputs!C$25),CashFlows!AA488*(1+KidGrowth),0))</f>
        <v>0</v>
      </c>
      <c r="AB489" s="40" t="n">
        <f aca="false">IF(Inputs!D$23=CashFlows!$A489,Inputs!D$24,IF(AND(AB488&gt;0,$A489&lt;Inputs!D$25),CashFlows!AB488*(1+KidGrowth),0))</f>
        <v>0</v>
      </c>
      <c r="AC489" s="40" t="n">
        <f aca="false">IF(Inputs!E$23=CashFlows!$A489,Inputs!E$24,IF(AND(AC488&gt;0,$A489&lt;Inputs!E$25),CashFlows!AC488*(1+KidGrowth),0))</f>
        <v>0</v>
      </c>
      <c r="AD489" s="40" t="n">
        <f aca="false">IF(Inputs!F$23=CashFlows!$A489,Inputs!F$24,IF(AND(AD488&gt;0,$A489&lt;Inputs!F$25),CashFlows!AD488*(1+KidGrowth),0))</f>
        <v>0</v>
      </c>
      <c r="AE489" s="40" t="n">
        <f aca="false">IF(Inputs!G$23=CashFlows!$A489,Inputs!G$24,IF(AND(AE488&gt;0,$A489&lt;Inputs!G$25),CashFlows!AE488*(1+KidGrowth),0))</f>
        <v>0</v>
      </c>
      <c r="AF489" s="40" t="n">
        <f aca="false">IF(Inputs!H$23=CashFlows!$A489,Inputs!H$24,IF(AND(AF488&gt;0,$A489&lt;Inputs!H$25),CashFlows!AF488*(1+KidGrowth),0))</f>
        <v>0</v>
      </c>
      <c r="AG489" s="40" t="n">
        <f aca="false">IF(Inputs!I$23=CashFlows!$A489,Inputs!I$24,IF(AND(AG488&gt;0,$A489&lt;Inputs!I$25),CashFlows!AG488*(1+KidGrowth),0))</f>
        <v>0</v>
      </c>
      <c r="AH489" s="40" t="n">
        <f aca="false">SUM(Z489:AG489)</f>
        <v>0</v>
      </c>
      <c r="AI489" s="40" t="n">
        <f aca="false">IF(A489&lt;=RentEndPer,(Questions!$G$42*(1+Questions!$G$44)^(ROUNDUP(CashFlows!A489/12,0)-1)),0)</f>
        <v>0</v>
      </c>
      <c r="AJ489" s="40" t="n">
        <f aca="false">IF(Inputs!$B$32&lt;$A489,0,PPMT(Questions!$O$35/12,CashFlows!A489,Inputs!$B$32,-Questions!$K$35))</f>
        <v>0</v>
      </c>
      <c r="AK489" s="40" t="n">
        <f aca="false">IF(OR($A489&lt;Inputs!B$40,$A489+0.1&gt;Inputs!B$43),0,PPMT(Questions!K$54/12,$A489+1-Inputs!B$40,Inputs!B$43-Inputs!B$40,-Questions!K$53))</f>
        <v>0</v>
      </c>
      <c r="AL489" s="40" t="n">
        <f aca="false">IF(OR($A489&lt;Inputs!C$40,$A489+0.1&gt;Inputs!C$43),0,PPMT(Questions!L$54/12,$A489+1-Inputs!C$40,Inputs!C$43-Inputs!C$40,-Questions!L$53))</f>
        <v>0</v>
      </c>
      <c r="AM489" s="40" t="n">
        <f aca="false">IF(OR($A489&lt;Inputs!D$40,$A489+0.1&gt;Inputs!D$43),0,PPMT(Questions!M$54/12,$A489+1-Inputs!D$40,Inputs!D$43-Inputs!D$40,-Questions!M$53))</f>
        <v>0</v>
      </c>
      <c r="AN489" s="40" t="n">
        <f aca="false">IF(OR($A489&lt;Inputs!E$40,$A489+0.1&gt;Inputs!E$43),0,PPMT(Questions!N$54/12,$A489+1-Inputs!E$40,Inputs!E$43-Inputs!E$40,-Questions!N$53))</f>
        <v>0</v>
      </c>
      <c r="AO489" s="40" t="n">
        <f aca="false">SUM(AK489:AN489)</f>
        <v>0</v>
      </c>
      <c r="AP489" s="55" t="n">
        <f aca="false">O489-P489-Y489-AH489-AI489-AJ489-AO489</f>
        <v>13491.3814918317</v>
      </c>
      <c r="AQ489" s="55" t="e">
        <f aca="false">IF(AP489+AQ488+AR488&lt;0,(AP489+AQ488+AR488)*(1+CostofDebt),0)</f>
        <v>#VALUE!</v>
      </c>
      <c r="AR489" s="55" t="str">
        <f aca="false">IF(B489="","",IF(AND(ISNUMBER(B489),AQ489=0),(AU488+AP489),0))</f>
        <v/>
      </c>
      <c r="AS489" s="55" t="n">
        <f aca="false">AV488+E489+F489+D489</f>
        <v>5688790.50670866</v>
      </c>
      <c r="AT489" s="70" t="n">
        <v>0</v>
      </c>
      <c r="AU489" s="55" t="str">
        <f aca="false">IF(ISNUMBER(AR489),AR489*(1+AT489),"")</f>
        <v/>
      </c>
      <c r="AV489" s="55" t="n">
        <f aca="false">IF(ISNUMBER(AS489),AS489*(1+AT489),"")</f>
        <v>5688790.50670866</v>
      </c>
      <c r="AW489" s="55" t="str">
        <f aca="false">IF(B489="","",SUM(AU489:AV489,AQ489))</f>
        <v/>
      </c>
      <c r="AX489" s="33" t="str">
        <f aca="false">IF(AND(B490="",ISNUMBER(AW489)),AW489,"")</f>
        <v/>
      </c>
      <c r="AY489" s="30" t="str">
        <f aca="false">IF(ISNUMBER(AW489),IF(AW489&gt;RetireGoal,ROUND(B489/12,0)+Inputs!$B$2,""),"")</f>
        <v/>
      </c>
      <c r="BD489" s="42" t="n">
        <f aca="false">IF(AU489="",0,IF(TimeTilRetire-B489&gt;=180,HLOOKUP(Questions!$L$12,MeanRange,3,FALSE()),IF(AND(TimeTilRetire-B489&gt;=120,TimeTilRetire-B489&lt;=180),HLOOKUP(Questions!$L$12,MeanRange,4,FALSE()),HLOOKUP(Questions!$L$12,MeanRange,5,FALSE()))))</f>
        <v>0</v>
      </c>
      <c r="BE489" s="42" t="n">
        <f aca="false">IF(AU489="",0,IF(TimeTilRetire-B489&gt;=180,HLOOKUP(Questions!$L$12,StDevRange,3,FALSE()),IF(AND(TimeTilRetire-B489&gt;=120,TimeTilRetire-B489&lt;=180),HLOOKUP(Questions!$L$12,StDevRange,4,FALSE()),HLOOKUP(Questions!$L$12,StDevRange,5,FALSE()))))</f>
        <v>0</v>
      </c>
    </row>
    <row r="490" customFormat="false" ht="12.75" hidden="false" customHeight="false" outlineLevel="0" collapsed="false">
      <c r="A490" s="48" t="n">
        <v>488</v>
      </c>
      <c r="B490" s="48" t="str">
        <f aca="false">IF(A490&gt;TimeTilRetire,"",A490)</f>
        <v/>
      </c>
      <c r="C490" s="0" t="n">
        <f aca="false">MIN((CurrComp*(1+CompGrowth)^(ROUNDUP(CashFlows!A490/12,0)-1)/(12)),IncomeCap)</f>
        <v>29166.6666666667</v>
      </c>
      <c r="D490" s="33" t="n">
        <f aca="false">Questions!$K$62*(12500/12)</f>
        <v>520.833333333333</v>
      </c>
      <c r="E490" s="33" t="n">
        <f aca="false">IF(D490/C490&gt;Questions!$K$64,Questions!$K$64*CashFlows!C490,D490/C490*CashFlows!C490)</f>
        <v>520.833333333333</v>
      </c>
      <c r="F490" s="68" t="n">
        <f aca="false">Questions!$K$68*(3000/12)</f>
        <v>250</v>
      </c>
      <c r="G490" s="69" t="n">
        <f aca="false">IF(Inputs!$B$32&gt;CashFlows!A490,IPMT(Questions!$O$35/12,CashFlows!A490,Inputs!$B$32,-Questions!$K$35),0)</f>
        <v>0</v>
      </c>
      <c r="H490" s="40" t="n">
        <f aca="false">IF(OR($A490&lt;Inputs!B$40,$A490+0.1&gt;Inputs!B$43),0,IPMT(Questions!K$54/12,$A490+1-Inputs!B$40,Inputs!B$43-Inputs!B$40,-Questions!K$53))</f>
        <v>0</v>
      </c>
      <c r="I490" s="40" t="n">
        <f aca="false">IF(OR($A490&lt;Inputs!C$40,$A490+0.1&gt;Inputs!C$43),0,IPMT(Questions!L$54/12,$A490+1-Inputs!C$40,Inputs!C$43-Inputs!C$40,-Questions!L$53))</f>
        <v>0</v>
      </c>
      <c r="J490" s="40" t="n">
        <f aca="false">IF(OR($A490&lt;Inputs!D$40,$A490+0.1&gt;Inputs!D$43),0,IPMT(Questions!M$54/12,$A490+1-Inputs!D$40,Inputs!D$43-Inputs!D$40,-Questions!M$53))</f>
        <v>0</v>
      </c>
      <c r="K490" s="40" t="n">
        <f aca="false">IF(OR($A490&lt;Inputs!E$40,$A490+0.1&gt;Inputs!E$43),0,IPMT(Questions!N$54/12,$A490+1-Inputs!E$40,Inputs!E$43-Inputs!E$40,-Questions!N$53))</f>
        <v>0</v>
      </c>
      <c r="L490" s="40" t="n">
        <f aca="false">SUM(H490:K490)</f>
        <v>0</v>
      </c>
      <c r="M490" s="68" t="n">
        <f aca="false">C490-D490-F490-G490-L490</f>
        <v>28395.8333333333</v>
      </c>
      <c r="N490" s="68" t="n">
        <f aca="false">M490*TaxRate</f>
        <v>9938.54166666667</v>
      </c>
      <c r="O490" s="68" t="n">
        <f aca="false">M490-N490</f>
        <v>18457.2916666667</v>
      </c>
      <c r="P490" s="40" t="n">
        <f aca="false">P489+(P489*OtherGrowth)</f>
        <v>4978.1574489911</v>
      </c>
      <c r="Q490" s="68" t="n">
        <f aca="false">IF(Inputs!B$19&gt;$A490,Q489*(1+KidGrowth),0)</f>
        <v>0</v>
      </c>
      <c r="R490" s="68" t="n">
        <f aca="false">IF(Inputs!C$19&gt;$A490,R489*(1+KidGrowth),0)</f>
        <v>0</v>
      </c>
      <c r="S490" s="68" t="n">
        <f aca="false">IF(Inputs!D$19&gt;$A490,S489*(1+KidGrowth),0)</f>
        <v>0</v>
      </c>
      <c r="T490" s="68" t="n">
        <f aca="false">IF(Inputs!E$19&gt;$A490,T489*(1+KidGrowth),0)</f>
        <v>0</v>
      </c>
      <c r="U490" s="68" t="n">
        <f aca="false">IF(Inputs!F$19&gt;$A490,U489*(1+KidGrowth),0)</f>
        <v>0</v>
      </c>
      <c r="V490" s="68" t="n">
        <f aca="false">IF(Inputs!G$19&gt;$A490,V489*(1+KidGrowth),0)</f>
        <v>0</v>
      </c>
      <c r="W490" s="68" t="n">
        <f aca="false">IF(Inputs!H$19&gt;$A490,W489*(1+KidGrowth),0)</f>
        <v>0</v>
      </c>
      <c r="X490" s="68" t="n">
        <f aca="false">IF(Inputs!I$19&gt;$A490,X489*(1+KidGrowth),0)</f>
        <v>0</v>
      </c>
      <c r="Y490" s="68" t="n">
        <f aca="false">SUM(Q490:X490)</f>
        <v>0</v>
      </c>
      <c r="Z490" s="40" t="n">
        <f aca="false">IF(Inputs!B$23=CashFlows!$A490,Inputs!B$24,IF(AND(Z489&gt;0,$A490&lt;Inputs!B$25),CashFlows!Z489*(1+KidGrowth),0))</f>
        <v>0</v>
      </c>
      <c r="AA490" s="40" t="n">
        <f aca="false">IF(Inputs!C$23=CashFlows!$A490,Inputs!C$24,IF(AND(AA489&gt;0,$A490&lt;Inputs!C$25),CashFlows!AA489*(1+KidGrowth),0))</f>
        <v>0</v>
      </c>
      <c r="AB490" s="40" t="n">
        <f aca="false">IF(Inputs!D$23=CashFlows!$A490,Inputs!D$24,IF(AND(AB489&gt;0,$A490&lt;Inputs!D$25),CashFlows!AB489*(1+KidGrowth),0))</f>
        <v>0</v>
      </c>
      <c r="AC490" s="40" t="n">
        <f aca="false">IF(Inputs!E$23=CashFlows!$A490,Inputs!E$24,IF(AND(AC489&gt;0,$A490&lt;Inputs!E$25),CashFlows!AC489*(1+KidGrowth),0))</f>
        <v>0</v>
      </c>
      <c r="AD490" s="40" t="n">
        <f aca="false">IF(Inputs!F$23=CashFlows!$A490,Inputs!F$24,IF(AND(AD489&gt;0,$A490&lt;Inputs!F$25),CashFlows!AD489*(1+KidGrowth),0))</f>
        <v>0</v>
      </c>
      <c r="AE490" s="40" t="n">
        <f aca="false">IF(Inputs!G$23=CashFlows!$A490,Inputs!G$24,IF(AND(AE489&gt;0,$A490&lt;Inputs!G$25),CashFlows!AE489*(1+KidGrowth),0))</f>
        <v>0</v>
      </c>
      <c r="AF490" s="40" t="n">
        <f aca="false">IF(Inputs!H$23=CashFlows!$A490,Inputs!H$24,IF(AND(AF489&gt;0,$A490&lt;Inputs!H$25),CashFlows!AF489*(1+KidGrowth),0))</f>
        <v>0</v>
      </c>
      <c r="AG490" s="40" t="n">
        <f aca="false">IF(Inputs!I$23=CashFlows!$A490,Inputs!I$24,IF(AND(AG489&gt;0,$A490&lt;Inputs!I$25),CashFlows!AG489*(1+KidGrowth),0))</f>
        <v>0</v>
      </c>
      <c r="AH490" s="40" t="n">
        <f aca="false">SUM(Z490:AG490)</f>
        <v>0</v>
      </c>
      <c r="AI490" s="40" t="n">
        <f aca="false">IF(A490&lt;=RentEndPer,(Questions!$G$42*(1+Questions!$G$44)^(ROUNDUP(CashFlows!A490/12,0)-1)),0)</f>
        <v>0</v>
      </c>
      <c r="AJ490" s="40" t="n">
        <f aca="false">IF(Inputs!$B$32&lt;$A490,0,PPMT(Questions!$O$35/12,CashFlows!A490,Inputs!$B$32,-Questions!$K$35))</f>
        <v>0</v>
      </c>
      <c r="AK490" s="40" t="n">
        <f aca="false">IF(OR($A490&lt;Inputs!B$40,$A490+0.1&gt;Inputs!B$43),0,PPMT(Questions!K$54/12,$A490+1-Inputs!B$40,Inputs!B$43-Inputs!B$40,-Questions!K$53))</f>
        <v>0</v>
      </c>
      <c r="AL490" s="40" t="n">
        <f aca="false">IF(OR($A490&lt;Inputs!C$40,$A490+0.1&gt;Inputs!C$43),0,PPMT(Questions!L$54/12,$A490+1-Inputs!C$40,Inputs!C$43-Inputs!C$40,-Questions!L$53))</f>
        <v>0</v>
      </c>
      <c r="AM490" s="40" t="n">
        <f aca="false">IF(OR($A490&lt;Inputs!D$40,$A490+0.1&gt;Inputs!D$43),0,PPMT(Questions!M$54/12,$A490+1-Inputs!D$40,Inputs!D$43-Inputs!D$40,-Questions!M$53))</f>
        <v>0</v>
      </c>
      <c r="AN490" s="40" t="n">
        <f aca="false">IF(OR($A490&lt;Inputs!E$40,$A490+0.1&gt;Inputs!E$43),0,PPMT(Questions!N$54/12,$A490+1-Inputs!E$40,Inputs!E$43-Inputs!E$40,-Questions!N$53))</f>
        <v>0</v>
      </c>
      <c r="AO490" s="40" t="n">
        <f aca="false">SUM(AK490:AN490)</f>
        <v>0</v>
      </c>
      <c r="AP490" s="55" t="n">
        <f aca="false">O490-P490-Y490-AH490-AI490-AJ490-AO490</f>
        <v>13479.1342176756</v>
      </c>
      <c r="AQ490" s="55" t="e">
        <f aca="false">IF(AP490+AQ489+AR489&lt;0,(AP490+AQ489+AR489)*(1+CostofDebt),0)</f>
        <v>#VALUE!</v>
      </c>
      <c r="AR490" s="55" t="str">
        <f aca="false">IF(B490="","",IF(AND(ISNUMBER(B490),AQ490=0),(AU489+AP490),0))</f>
        <v/>
      </c>
      <c r="AS490" s="55" t="n">
        <f aca="false">AV489+E490+F490+D490</f>
        <v>5690082.17337533</v>
      </c>
      <c r="AT490" s="70" t="n">
        <v>0</v>
      </c>
      <c r="AU490" s="55" t="str">
        <f aca="false">IF(ISNUMBER(AR490),AR490*(1+AT490),"")</f>
        <v/>
      </c>
      <c r="AV490" s="55" t="n">
        <f aca="false">IF(ISNUMBER(AS490),AS490*(1+AT490),"")</f>
        <v>5690082.17337533</v>
      </c>
      <c r="AW490" s="55" t="str">
        <f aca="false">IF(B490="","",SUM(AU490:AV490,AQ490))</f>
        <v/>
      </c>
      <c r="AX490" s="33" t="str">
        <f aca="false">IF(AND(B491="",ISNUMBER(AW490)),AW490,"")</f>
        <v/>
      </c>
      <c r="AY490" s="30" t="str">
        <f aca="false">IF(ISNUMBER(AW490),IF(AW490&gt;RetireGoal,ROUND(B490/12,0)+Inputs!$B$2,""),"")</f>
        <v/>
      </c>
      <c r="BD490" s="42" t="n">
        <f aca="false">IF(AU490="",0,IF(TimeTilRetire-B490&gt;=180,HLOOKUP(Questions!$L$12,MeanRange,3,FALSE()),IF(AND(TimeTilRetire-B490&gt;=120,TimeTilRetire-B490&lt;=180),HLOOKUP(Questions!$L$12,MeanRange,4,FALSE()),HLOOKUP(Questions!$L$12,MeanRange,5,FALSE()))))</f>
        <v>0</v>
      </c>
      <c r="BE490" s="42" t="n">
        <f aca="false">IF(AU490="",0,IF(TimeTilRetire-B490&gt;=180,HLOOKUP(Questions!$L$12,StDevRange,3,FALSE()),IF(AND(TimeTilRetire-B490&gt;=120,TimeTilRetire-B490&lt;=180),HLOOKUP(Questions!$L$12,StDevRange,4,FALSE()),HLOOKUP(Questions!$L$12,StDevRange,5,FALSE()))))</f>
        <v>0</v>
      </c>
    </row>
    <row r="491" customFormat="false" ht="12.75" hidden="false" customHeight="false" outlineLevel="0" collapsed="false">
      <c r="A491" s="48" t="n">
        <v>489</v>
      </c>
      <c r="B491" s="48" t="str">
        <f aca="false">IF(A491&gt;TimeTilRetire,"",A491)</f>
        <v/>
      </c>
      <c r="C491" s="0" t="n">
        <f aca="false">MIN((CurrComp*(1+CompGrowth)^(ROUNDUP(CashFlows!A491/12,0)-1)/(12)),IncomeCap)</f>
        <v>29166.6666666667</v>
      </c>
      <c r="D491" s="33" t="n">
        <f aca="false">Questions!$K$62*(12500/12)</f>
        <v>520.833333333333</v>
      </c>
      <c r="E491" s="33" t="n">
        <f aca="false">IF(D491/C491&gt;Questions!$K$64,Questions!$K$64*CashFlows!C491,D491/C491*CashFlows!C491)</f>
        <v>520.833333333333</v>
      </c>
      <c r="F491" s="68" t="n">
        <f aca="false">Questions!$K$68*(3000/12)</f>
        <v>250</v>
      </c>
      <c r="G491" s="69" t="n">
        <f aca="false">IF(Inputs!$B$32&gt;CashFlows!A491,IPMT(Questions!$O$35/12,CashFlows!A491,Inputs!$B$32,-Questions!$K$35),0)</f>
        <v>0</v>
      </c>
      <c r="H491" s="40" t="n">
        <f aca="false">IF(OR($A491&lt;Inputs!B$40,$A491+0.1&gt;Inputs!B$43),0,IPMT(Questions!K$54/12,$A491+1-Inputs!B$40,Inputs!B$43-Inputs!B$40,-Questions!K$53))</f>
        <v>0</v>
      </c>
      <c r="I491" s="40" t="n">
        <f aca="false">IF(OR($A491&lt;Inputs!C$40,$A491+0.1&gt;Inputs!C$43),0,IPMT(Questions!L$54/12,$A491+1-Inputs!C$40,Inputs!C$43-Inputs!C$40,-Questions!L$53))</f>
        <v>0</v>
      </c>
      <c r="J491" s="40" t="n">
        <f aca="false">IF(OR($A491&lt;Inputs!D$40,$A491+0.1&gt;Inputs!D$43),0,IPMT(Questions!M$54/12,$A491+1-Inputs!D$40,Inputs!D$43-Inputs!D$40,-Questions!M$53))</f>
        <v>0</v>
      </c>
      <c r="K491" s="40" t="n">
        <f aca="false">IF(OR($A491&lt;Inputs!E$40,$A491+0.1&gt;Inputs!E$43),0,IPMT(Questions!N$54/12,$A491+1-Inputs!E$40,Inputs!E$43-Inputs!E$40,-Questions!N$53))</f>
        <v>0</v>
      </c>
      <c r="L491" s="40" t="n">
        <f aca="false">SUM(H491:K491)</f>
        <v>0</v>
      </c>
      <c r="M491" s="68" t="n">
        <f aca="false">C491-D491-F491-G491-L491</f>
        <v>28395.8333333333</v>
      </c>
      <c r="N491" s="68" t="n">
        <f aca="false">M491*TaxRate</f>
        <v>9938.54166666667</v>
      </c>
      <c r="O491" s="68" t="n">
        <f aca="false">M491-N491</f>
        <v>18457.2916666667</v>
      </c>
      <c r="P491" s="40" t="n">
        <f aca="false">P490+(P490*OtherGrowth)</f>
        <v>4990.43492822932</v>
      </c>
      <c r="Q491" s="68" t="n">
        <f aca="false">IF(Inputs!B$19&gt;$A491,Q490*(1+KidGrowth),0)</f>
        <v>0</v>
      </c>
      <c r="R491" s="68" t="n">
        <f aca="false">IF(Inputs!C$19&gt;$A491,R490*(1+KidGrowth),0)</f>
        <v>0</v>
      </c>
      <c r="S491" s="68" t="n">
        <f aca="false">IF(Inputs!D$19&gt;$A491,S490*(1+KidGrowth),0)</f>
        <v>0</v>
      </c>
      <c r="T491" s="68" t="n">
        <f aca="false">IF(Inputs!E$19&gt;$A491,T490*(1+KidGrowth),0)</f>
        <v>0</v>
      </c>
      <c r="U491" s="68" t="n">
        <f aca="false">IF(Inputs!F$19&gt;$A491,U490*(1+KidGrowth),0)</f>
        <v>0</v>
      </c>
      <c r="V491" s="68" t="n">
        <f aca="false">IF(Inputs!G$19&gt;$A491,V490*(1+KidGrowth),0)</f>
        <v>0</v>
      </c>
      <c r="W491" s="68" t="n">
        <f aca="false">IF(Inputs!H$19&gt;$A491,W490*(1+KidGrowth),0)</f>
        <v>0</v>
      </c>
      <c r="X491" s="68" t="n">
        <f aca="false">IF(Inputs!I$19&gt;$A491,X490*(1+KidGrowth),0)</f>
        <v>0</v>
      </c>
      <c r="Y491" s="68" t="n">
        <f aca="false">SUM(Q491:X491)</f>
        <v>0</v>
      </c>
      <c r="Z491" s="40" t="n">
        <f aca="false">IF(Inputs!B$23=CashFlows!$A491,Inputs!B$24,IF(AND(Z490&gt;0,$A491&lt;Inputs!B$25),CashFlows!Z490*(1+KidGrowth),0))</f>
        <v>0</v>
      </c>
      <c r="AA491" s="40" t="n">
        <f aca="false">IF(Inputs!C$23=CashFlows!$A491,Inputs!C$24,IF(AND(AA490&gt;0,$A491&lt;Inputs!C$25),CashFlows!AA490*(1+KidGrowth),0))</f>
        <v>0</v>
      </c>
      <c r="AB491" s="40" t="n">
        <f aca="false">IF(Inputs!D$23=CashFlows!$A491,Inputs!D$24,IF(AND(AB490&gt;0,$A491&lt;Inputs!D$25),CashFlows!AB490*(1+KidGrowth),0))</f>
        <v>0</v>
      </c>
      <c r="AC491" s="40" t="n">
        <f aca="false">IF(Inputs!E$23=CashFlows!$A491,Inputs!E$24,IF(AND(AC490&gt;0,$A491&lt;Inputs!E$25),CashFlows!AC490*(1+KidGrowth),0))</f>
        <v>0</v>
      </c>
      <c r="AD491" s="40" t="n">
        <f aca="false">IF(Inputs!F$23=CashFlows!$A491,Inputs!F$24,IF(AND(AD490&gt;0,$A491&lt;Inputs!F$25),CashFlows!AD490*(1+KidGrowth),0))</f>
        <v>0</v>
      </c>
      <c r="AE491" s="40" t="n">
        <f aca="false">IF(Inputs!G$23=CashFlows!$A491,Inputs!G$24,IF(AND(AE490&gt;0,$A491&lt;Inputs!G$25),CashFlows!AE490*(1+KidGrowth),0))</f>
        <v>0</v>
      </c>
      <c r="AF491" s="40" t="n">
        <f aca="false">IF(Inputs!H$23=CashFlows!$A491,Inputs!H$24,IF(AND(AF490&gt;0,$A491&lt;Inputs!H$25),CashFlows!AF490*(1+KidGrowth),0))</f>
        <v>0</v>
      </c>
      <c r="AG491" s="40" t="n">
        <f aca="false">IF(Inputs!I$23=CashFlows!$A491,Inputs!I$24,IF(AND(AG490&gt;0,$A491&lt;Inputs!I$25),CashFlows!AG490*(1+KidGrowth),0))</f>
        <v>0</v>
      </c>
      <c r="AH491" s="40" t="n">
        <f aca="false">SUM(Z491:AG491)</f>
        <v>0</v>
      </c>
      <c r="AI491" s="40" t="n">
        <f aca="false">IF(A491&lt;=RentEndPer,(Questions!$G$42*(1+Questions!$G$44)^(ROUNDUP(CashFlows!A491/12,0)-1)),0)</f>
        <v>0</v>
      </c>
      <c r="AJ491" s="40" t="n">
        <f aca="false">IF(Inputs!$B$32&lt;$A491,0,PPMT(Questions!$O$35/12,CashFlows!A491,Inputs!$B$32,-Questions!$K$35))</f>
        <v>0</v>
      </c>
      <c r="AK491" s="40" t="n">
        <f aca="false">IF(OR($A491&lt;Inputs!B$40,$A491+0.1&gt;Inputs!B$43),0,PPMT(Questions!K$54/12,$A491+1-Inputs!B$40,Inputs!B$43-Inputs!B$40,-Questions!K$53))</f>
        <v>0</v>
      </c>
      <c r="AL491" s="40" t="n">
        <f aca="false">IF(OR($A491&lt;Inputs!C$40,$A491+0.1&gt;Inputs!C$43),0,PPMT(Questions!L$54/12,$A491+1-Inputs!C$40,Inputs!C$43-Inputs!C$40,-Questions!L$53))</f>
        <v>0</v>
      </c>
      <c r="AM491" s="40" t="n">
        <f aca="false">IF(OR($A491&lt;Inputs!D$40,$A491+0.1&gt;Inputs!D$43),0,PPMT(Questions!M$54/12,$A491+1-Inputs!D$40,Inputs!D$43-Inputs!D$40,-Questions!M$53))</f>
        <v>0</v>
      </c>
      <c r="AN491" s="40" t="n">
        <f aca="false">IF(OR($A491&lt;Inputs!E$40,$A491+0.1&gt;Inputs!E$43),0,PPMT(Questions!N$54/12,$A491+1-Inputs!E$40,Inputs!E$43-Inputs!E$40,-Questions!N$53))</f>
        <v>0</v>
      </c>
      <c r="AO491" s="40" t="n">
        <f aca="false">SUM(AK491:AN491)</f>
        <v>0</v>
      </c>
      <c r="AP491" s="55" t="n">
        <f aca="false">O491-P491-Y491-AH491-AI491-AJ491-AO491</f>
        <v>13466.8567384374</v>
      </c>
      <c r="AQ491" s="55" t="e">
        <f aca="false">IF(AP491+AQ490+AR490&lt;0,(AP491+AQ490+AR490)*(1+CostofDebt),0)</f>
        <v>#VALUE!</v>
      </c>
      <c r="AR491" s="55" t="str">
        <f aca="false">IF(B491="","",IF(AND(ISNUMBER(B491),AQ491=0),(AU490+AP491),0))</f>
        <v/>
      </c>
      <c r="AS491" s="55" t="n">
        <f aca="false">AV490+E491+F491+D491</f>
        <v>5691373.84004199</v>
      </c>
      <c r="AT491" s="70" t="n">
        <v>0</v>
      </c>
      <c r="AU491" s="55" t="str">
        <f aca="false">IF(ISNUMBER(AR491),AR491*(1+AT491),"")</f>
        <v/>
      </c>
      <c r="AV491" s="55" t="n">
        <f aca="false">IF(ISNUMBER(AS491),AS491*(1+AT491),"")</f>
        <v>5691373.84004199</v>
      </c>
      <c r="AW491" s="55" t="str">
        <f aca="false">IF(B491="","",SUM(AU491:AV491,AQ491))</f>
        <v/>
      </c>
      <c r="AX491" s="33" t="str">
        <f aca="false">IF(AND(B492="",ISNUMBER(AW491)),AW491,"")</f>
        <v/>
      </c>
      <c r="AY491" s="30" t="str">
        <f aca="false">IF(ISNUMBER(AW491),IF(AW491&gt;RetireGoal,ROUND(B491/12,0)+Inputs!$B$2,""),"")</f>
        <v/>
      </c>
      <c r="BD491" s="42" t="n">
        <f aca="false">IF(AU491="",0,IF(TimeTilRetire-B491&gt;=180,HLOOKUP(Questions!$L$12,MeanRange,3,FALSE()),IF(AND(TimeTilRetire-B491&gt;=120,TimeTilRetire-B491&lt;=180),HLOOKUP(Questions!$L$12,MeanRange,4,FALSE()),HLOOKUP(Questions!$L$12,MeanRange,5,FALSE()))))</f>
        <v>0</v>
      </c>
      <c r="BE491" s="42" t="n">
        <f aca="false">IF(AU491="",0,IF(TimeTilRetire-B491&gt;=180,HLOOKUP(Questions!$L$12,StDevRange,3,FALSE()),IF(AND(TimeTilRetire-B491&gt;=120,TimeTilRetire-B491&lt;=180),HLOOKUP(Questions!$L$12,StDevRange,4,FALSE()),HLOOKUP(Questions!$L$12,StDevRange,5,FALSE()))))</f>
        <v>0</v>
      </c>
    </row>
    <row r="492" customFormat="false" ht="12.75" hidden="false" customHeight="false" outlineLevel="0" collapsed="false">
      <c r="A492" s="48" t="n">
        <v>490</v>
      </c>
      <c r="B492" s="48" t="str">
        <f aca="false">IF(A492&gt;TimeTilRetire,"",A492)</f>
        <v/>
      </c>
      <c r="C492" s="0" t="n">
        <f aca="false">MIN((CurrComp*(1+CompGrowth)^(ROUNDUP(CashFlows!A492/12,0)-1)/(12)),IncomeCap)</f>
        <v>29166.6666666667</v>
      </c>
      <c r="D492" s="33" t="n">
        <f aca="false">Questions!$K$62*(12500/12)</f>
        <v>520.833333333333</v>
      </c>
      <c r="E492" s="33" t="n">
        <f aca="false">IF(D492/C492&gt;Questions!$K$64,Questions!$K$64*CashFlows!C492,D492/C492*CashFlows!C492)</f>
        <v>520.833333333333</v>
      </c>
      <c r="F492" s="68" t="n">
        <f aca="false">Questions!$K$68*(3000/12)</f>
        <v>250</v>
      </c>
      <c r="G492" s="69" t="n">
        <f aca="false">IF(Inputs!$B$32&gt;CashFlows!A492,IPMT(Questions!$O$35/12,CashFlows!A492,Inputs!$B$32,-Questions!$K$35),0)</f>
        <v>0</v>
      </c>
      <c r="H492" s="40" t="n">
        <f aca="false">IF(OR($A492&lt;Inputs!B$40,$A492+0.1&gt;Inputs!B$43),0,IPMT(Questions!K$54/12,$A492+1-Inputs!B$40,Inputs!B$43-Inputs!B$40,-Questions!K$53))</f>
        <v>0</v>
      </c>
      <c r="I492" s="40" t="n">
        <f aca="false">IF(OR($A492&lt;Inputs!C$40,$A492+0.1&gt;Inputs!C$43),0,IPMT(Questions!L$54/12,$A492+1-Inputs!C$40,Inputs!C$43-Inputs!C$40,-Questions!L$53))</f>
        <v>0</v>
      </c>
      <c r="J492" s="40" t="n">
        <f aca="false">IF(OR($A492&lt;Inputs!D$40,$A492+0.1&gt;Inputs!D$43),0,IPMT(Questions!M$54/12,$A492+1-Inputs!D$40,Inputs!D$43-Inputs!D$40,-Questions!M$53))</f>
        <v>0</v>
      </c>
      <c r="K492" s="40" t="n">
        <f aca="false">IF(OR($A492&lt;Inputs!E$40,$A492+0.1&gt;Inputs!E$43),0,IPMT(Questions!N$54/12,$A492+1-Inputs!E$40,Inputs!E$43-Inputs!E$40,-Questions!N$53))</f>
        <v>0</v>
      </c>
      <c r="L492" s="40" t="n">
        <f aca="false">SUM(H492:K492)</f>
        <v>0</v>
      </c>
      <c r="M492" s="68" t="n">
        <f aca="false">C492-D492-F492-G492-L492</f>
        <v>28395.8333333333</v>
      </c>
      <c r="N492" s="68" t="n">
        <f aca="false">M492*TaxRate</f>
        <v>9938.54166666667</v>
      </c>
      <c r="O492" s="68" t="n">
        <f aca="false">M492-N492</f>
        <v>18457.2916666667</v>
      </c>
      <c r="P492" s="40" t="n">
        <f aca="false">P491+(P491*OtherGrowth)</f>
        <v>5002.74268704346</v>
      </c>
      <c r="Q492" s="68" t="n">
        <f aca="false">IF(Inputs!B$19&gt;$A492,Q491*(1+KidGrowth),0)</f>
        <v>0</v>
      </c>
      <c r="R492" s="68" t="n">
        <f aca="false">IF(Inputs!C$19&gt;$A492,R491*(1+KidGrowth),0)</f>
        <v>0</v>
      </c>
      <c r="S492" s="68" t="n">
        <f aca="false">IF(Inputs!D$19&gt;$A492,S491*(1+KidGrowth),0)</f>
        <v>0</v>
      </c>
      <c r="T492" s="68" t="n">
        <f aca="false">IF(Inputs!E$19&gt;$A492,T491*(1+KidGrowth),0)</f>
        <v>0</v>
      </c>
      <c r="U492" s="68" t="n">
        <f aca="false">IF(Inputs!F$19&gt;$A492,U491*(1+KidGrowth),0)</f>
        <v>0</v>
      </c>
      <c r="V492" s="68" t="n">
        <f aca="false">IF(Inputs!G$19&gt;$A492,V491*(1+KidGrowth),0)</f>
        <v>0</v>
      </c>
      <c r="W492" s="68" t="n">
        <f aca="false">IF(Inputs!H$19&gt;$A492,W491*(1+KidGrowth),0)</f>
        <v>0</v>
      </c>
      <c r="X492" s="68" t="n">
        <f aca="false">IF(Inputs!I$19&gt;$A492,X491*(1+KidGrowth),0)</f>
        <v>0</v>
      </c>
      <c r="Y492" s="68" t="n">
        <f aca="false">SUM(Q492:X492)</f>
        <v>0</v>
      </c>
      <c r="Z492" s="40" t="n">
        <f aca="false">IF(Inputs!B$23=CashFlows!$A492,Inputs!B$24,IF(AND(Z491&gt;0,$A492&lt;Inputs!B$25),CashFlows!Z491*(1+KidGrowth),0))</f>
        <v>0</v>
      </c>
      <c r="AA492" s="40" t="n">
        <f aca="false">IF(Inputs!C$23=CashFlows!$A492,Inputs!C$24,IF(AND(AA491&gt;0,$A492&lt;Inputs!C$25),CashFlows!AA491*(1+KidGrowth),0))</f>
        <v>0</v>
      </c>
      <c r="AB492" s="40" t="n">
        <f aca="false">IF(Inputs!D$23=CashFlows!$A492,Inputs!D$24,IF(AND(AB491&gt;0,$A492&lt;Inputs!D$25),CashFlows!AB491*(1+KidGrowth),0))</f>
        <v>0</v>
      </c>
      <c r="AC492" s="40" t="n">
        <f aca="false">IF(Inputs!E$23=CashFlows!$A492,Inputs!E$24,IF(AND(AC491&gt;0,$A492&lt;Inputs!E$25),CashFlows!AC491*(1+KidGrowth),0))</f>
        <v>0</v>
      </c>
      <c r="AD492" s="40" t="n">
        <f aca="false">IF(Inputs!F$23=CashFlows!$A492,Inputs!F$24,IF(AND(AD491&gt;0,$A492&lt;Inputs!F$25),CashFlows!AD491*(1+KidGrowth),0))</f>
        <v>0</v>
      </c>
      <c r="AE492" s="40" t="n">
        <f aca="false">IF(Inputs!G$23=CashFlows!$A492,Inputs!G$24,IF(AND(AE491&gt;0,$A492&lt;Inputs!G$25),CashFlows!AE491*(1+KidGrowth),0))</f>
        <v>0</v>
      </c>
      <c r="AF492" s="40" t="n">
        <f aca="false">IF(Inputs!H$23=CashFlows!$A492,Inputs!H$24,IF(AND(AF491&gt;0,$A492&lt;Inputs!H$25),CashFlows!AF491*(1+KidGrowth),0))</f>
        <v>0</v>
      </c>
      <c r="AG492" s="40" t="n">
        <f aca="false">IF(Inputs!I$23=CashFlows!$A492,Inputs!I$24,IF(AND(AG491&gt;0,$A492&lt;Inputs!I$25),CashFlows!AG491*(1+KidGrowth),0))</f>
        <v>0</v>
      </c>
      <c r="AH492" s="40" t="n">
        <f aca="false">SUM(Z492:AG492)</f>
        <v>0</v>
      </c>
      <c r="AI492" s="40" t="n">
        <f aca="false">IF(A492&lt;=RentEndPer,(Questions!$G$42*(1+Questions!$G$44)^(ROUNDUP(CashFlows!A492/12,0)-1)),0)</f>
        <v>0</v>
      </c>
      <c r="AJ492" s="40" t="n">
        <f aca="false">IF(Inputs!$B$32&lt;$A492,0,PPMT(Questions!$O$35/12,CashFlows!A492,Inputs!$B$32,-Questions!$K$35))</f>
        <v>0</v>
      </c>
      <c r="AK492" s="40" t="n">
        <f aca="false">IF(OR($A492&lt;Inputs!B$40,$A492+0.1&gt;Inputs!B$43),0,PPMT(Questions!K$54/12,$A492+1-Inputs!B$40,Inputs!B$43-Inputs!B$40,-Questions!K$53))</f>
        <v>0</v>
      </c>
      <c r="AL492" s="40" t="n">
        <f aca="false">IF(OR($A492&lt;Inputs!C$40,$A492+0.1&gt;Inputs!C$43),0,PPMT(Questions!L$54/12,$A492+1-Inputs!C$40,Inputs!C$43-Inputs!C$40,-Questions!L$53))</f>
        <v>0</v>
      </c>
      <c r="AM492" s="40" t="n">
        <f aca="false">IF(OR($A492&lt;Inputs!D$40,$A492+0.1&gt;Inputs!D$43),0,PPMT(Questions!M$54/12,$A492+1-Inputs!D$40,Inputs!D$43-Inputs!D$40,-Questions!M$53))</f>
        <v>0</v>
      </c>
      <c r="AN492" s="40" t="n">
        <f aca="false">IF(OR($A492&lt;Inputs!E$40,$A492+0.1&gt;Inputs!E$43),0,PPMT(Questions!N$54/12,$A492+1-Inputs!E$40,Inputs!E$43-Inputs!E$40,-Questions!N$53))</f>
        <v>0</v>
      </c>
      <c r="AO492" s="40" t="n">
        <f aca="false">SUM(AK492:AN492)</f>
        <v>0</v>
      </c>
      <c r="AP492" s="55" t="n">
        <f aca="false">O492-P492-Y492-AH492-AI492-AJ492-AO492</f>
        <v>13454.5489796232</v>
      </c>
      <c r="AQ492" s="55" t="e">
        <f aca="false">IF(AP492+AQ491+AR491&lt;0,(AP492+AQ491+AR491)*(1+CostofDebt),0)</f>
        <v>#VALUE!</v>
      </c>
      <c r="AR492" s="55" t="str">
        <f aca="false">IF(B492="","",IF(AND(ISNUMBER(B492),AQ492=0),(AU491+AP492),0))</f>
        <v/>
      </c>
      <c r="AS492" s="55" t="n">
        <f aca="false">AV491+E492+F492+D492</f>
        <v>5692665.50670866</v>
      </c>
      <c r="AT492" s="70" t="n">
        <v>0</v>
      </c>
      <c r="AU492" s="55" t="str">
        <f aca="false">IF(ISNUMBER(AR492),AR492*(1+AT492),"")</f>
        <v/>
      </c>
      <c r="AV492" s="55" t="n">
        <f aca="false">IF(ISNUMBER(AS492),AS492*(1+AT492),"")</f>
        <v>5692665.50670866</v>
      </c>
      <c r="AW492" s="55" t="str">
        <f aca="false">IF(B492="","",SUM(AU492:AV492,AQ492))</f>
        <v/>
      </c>
      <c r="AX492" s="33" t="str">
        <f aca="false">IF(AND(B493="",ISNUMBER(AW492)),AW492,"")</f>
        <v/>
      </c>
      <c r="AY492" s="30" t="str">
        <f aca="false">IF(ISNUMBER(AW492),IF(AW492&gt;RetireGoal,ROUND(B492/12,0)+Inputs!$B$2,""),"")</f>
        <v/>
      </c>
      <c r="BD492" s="42" t="n">
        <f aca="false">IF(AU492="",0,IF(TimeTilRetire-B492&gt;=180,HLOOKUP(Questions!$L$12,MeanRange,3,FALSE()),IF(AND(TimeTilRetire-B492&gt;=120,TimeTilRetire-B492&lt;=180),HLOOKUP(Questions!$L$12,MeanRange,4,FALSE()),HLOOKUP(Questions!$L$12,MeanRange,5,FALSE()))))</f>
        <v>0</v>
      </c>
      <c r="BE492" s="42" t="n">
        <f aca="false">IF(AU492="",0,IF(TimeTilRetire-B492&gt;=180,HLOOKUP(Questions!$L$12,StDevRange,3,FALSE()),IF(AND(TimeTilRetire-B492&gt;=120,TimeTilRetire-B492&lt;=180),HLOOKUP(Questions!$L$12,StDevRange,4,FALSE()),HLOOKUP(Questions!$L$12,StDevRange,5,FALSE()))))</f>
        <v>0</v>
      </c>
    </row>
    <row r="493" customFormat="false" ht="12.75" hidden="false" customHeight="false" outlineLevel="0" collapsed="false">
      <c r="A493" s="48" t="n">
        <v>491</v>
      </c>
      <c r="B493" s="48" t="str">
        <f aca="false">IF(A493&gt;TimeTilRetire,"",A493)</f>
        <v/>
      </c>
      <c r="C493" s="0" t="n">
        <f aca="false">MIN((CurrComp*(1+CompGrowth)^(ROUNDUP(CashFlows!A493/12,0)-1)/(12)),IncomeCap)</f>
        <v>29166.6666666667</v>
      </c>
      <c r="D493" s="33" t="n">
        <f aca="false">Questions!$K$62*(12500/12)</f>
        <v>520.833333333333</v>
      </c>
      <c r="E493" s="33" t="n">
        <f aca="false">IF(D493/C493&gt;Questions!$K$64,Questions!$K$64*CashFlows!C493,D493/C493*CashFlows!C493)</f>
        <v>520.833333333333</v>
      </c>
      <c r="F493" s="68" t="n">
        <f aca="false">Questions!$K$68*(3000/12)</f>
        <v>250</v>
      </c>
      <c r="G493" s="69" t="n">
        <f aca="false">IF(Inputs!$B$32&gt;CashFlows!A493,IPMT(Questions!$O$35/12,CashFlows!A493,Inputs!$B$32,-Questions!$K$35),0)</f>
        <v>0</v>
      </c>
      <c r="H493" s="40" t="n">
        <f aca="false">IF(OR($A493&lt;Inputs!B$40,$A493+0.1&gt;Inputs!B$43),0,IPMT(Questions!K$54/12,$A493+1-Inputs!B$40,Inputs!B$43-Inputs!B$40,-Questions!K$53))</f>
        <v>0</v>
      </c>
      <c r="I493" s="40" t="n">
        <f aca="false">IF(OR($A493&lt;Inputs!C$40,$A493+0.1&gt;Inputs!C$43),0,IPMT(Questions!L$54/12,$A493+1-Inputs!C$40,Inputs!C$43-Inputs!C$40,-Questions!L$53))</f>
        <v>0</v>
      </c>
      <c r="J493" s="40" t="n">
        <f aca="false">IF(OR($A493&lt;Inputs!D$40,$A493+0.1&gt;Inputs!D$43),0,IPMT(Questions!M$54/12,$A493+1-Inputs!D$40,Inputs!D$43-Inputs!D$40,-Questions!M$53))</f>
        <v>0</v>
      </c>
      <c r="K493" s="40" t="n">
        <f aca="false">IF(OR($A493&lt;Inputs!E$40,$A493+0.1&gt;Inputs!E$43),0,IPMT(Questions!N$54/12,$A493+1-Inputs!E$40,Inputs!E$43-Inputs!E$40,-Questions!N$53))</f>
        <v>0</v>
      </c>
      <c r="L493" s="40" t="n">
        <f aca="false">SUM(H493:K493)</f>
        <v>0</v>
      </c>
      <c r="M493" s="68" t="n">
        <f aca="false">C493-D493-F493-G493-L493</f>
        <v>28395.8333333333</v>
      </c>
      <c r="N493" s="68" t="n">
        <f aca="false">M493*TaxRate</f>
        <v>9938.54166666667</v>
      </c>
      <c r="O493" s="68" t="n">
        <f aca="false">M493-N493</f>
        <v>18457.2916666667</v>
      </c>
      <c r="P493" s="40" t="n">
        <f aca="false">P492+(P492*OtherGrowth)</f>
        <v>5015.08080011113</v>
      </c>
      <c r="Q493" s="68" t="n">
        <f aca="false">IF(Inputs!B$19&gt;$A493,Q492*(1+KidGrowth),0)</f>
        <v>0</v>
      </c>
      <c r="R493" s="68" t="n">
        <f aca="false">IF(Inputs!C$19&gt;$A493,R492*(1+KidGrowth),0)</f>
        <v>0</v>
      </c>
      <c r="S493" s="68" t="n">
        <f aca="false">IF(Inputs!D$19&gt;$A493,S492*(1+KidGrowth),0)</f>
        <v>0</v>
      </c>
      <c r="T493" s="68" t="n">
        <f aca="false">IF(Inputs!E$19&gt;$A493,T492*(1+KidGrowth),0)</f>
        <v>0</v>
      </c>
      <c r="U493" s="68" t="n">
        <f aca="false">IF(Inputs!F$19&gt;$A493,U492*(1+KidGrowth),0)</f>
        <v>0</v>
      </c>
      <c r="V493" s="68" t="n">
        <f aca="false">IF(Inputs!G$19&gt;$A493,V492*(1+KidGrowth),0)</f>
        <v>0</v>
      </c>
      <c r="W493" s="68" t="n">
        <f aca="false">IF(Inputs!H$19&gt;$A493,W492*(1+KidGrowth),0)</f>
        <v>0</v>
      </c>
      <c r="X493" s="68" t="n">
        <f aca="false">IF(Inputs!I$19&gt;$A493,X492*(1+KidGrowth),0)</f>
        <v>0</v>
      </c>
      <c r="Y493" s="68" t="n">
        <f aca="false">SUM(Q493:X493)</f>
        <v>0</v>
      </c>
      <c r="Z493" s="40" t="n">
        <f aca="false">IF(Inputs!B$23=CashFlows!$A493,Inputs!B$24,IF(AND(Z492&gt;0,$A493&lt;Inputs!B$25),CashFlows!Z492*(1+KidGrowth),0))</f>
        <v>0</v>
      </c>
      <c r="AA493" s="40" t="n">
        <f aca="false">IF(Inputs!C$23=CashFlows!$A493,Inputs!C$24,IF(AND(AA492&gt;0,$A493&lt;Inputs!C$25),CashFlows!AA492*(1+KidGrowth),0))</f>
        <v>0</v>
      </c>
      <c r="AB493" s="40" t="n">
        <f aca="false">IF(Inputs!D$23=CashFlows!$A493,Inputs!D$24,IF(AND(AB492&gt;0,$A493&lt;Inputs!D$25),CashFlows!AB492*(1+KidGrowth),0))</f>
        <v>0</v>
      </c>
      <c r="AC493" s="40" t="n">
        <f aca="false">IF(Inputs!E$23=CashFlows!$A493,Inputs!E$24,IF(AND(AC492&gt;0,$A493&lt;Inputs!E$25),CashFlows!AC492*(1+KidGrowth),0))</f>
        <v>0</v>
      </c>
      <c r="AD493" s="40" t="n">
        <f aca="false">IF(Inputs!F$23=CashFlows!$A493,Inputs!F$24,IF(AND(AD492&gt;0,$A493&lt;Inputs!F$25),CashFlows!AD492*(1+KidGrowth),0))</f>
        <v>0</v>
      </c>
      <c r="AE493" s="40" t="n">
        <f aca="false">IF(Inputs!G$23=CashFlows!$A493,Inputs!G$24,IF(AND(AE492&gt;0,$A493&lt;Inputs!G$25),CashFlows!AE492*(1+KidGrowth),0))</f>
        <v>0</v>
      </c>
      <c r="AF493" s="40" t="n">
        <f aca="false">IF(Inputs!H$23=CashFlows!$A493,Inputs!H$24,IF(AND(AF492&gt;0,$A493&lt;Inputs!H$25),CashFlows!AF492*(1+KidGrowth),0))</f>
        <v>0</v>
      </c>
      <c r="AG493" s="40" t="n">
        <f aca="false">IF(Inputs!I$23=CashFlows!$A493,Inputs!I$24,IF(AND(AG492&gt;0,$A493&lt;Inputs!I$25),CashFlows!AG492*(1+KidGrowth),0))</f>
        <v>0</v>
      </c>
      <c r="AH493" s="40" t="n">
        <f aca="false">SUM(Z493:AG493)</f>
        <v>0</v>
      </c>
      <c r="AI493" s="40" t="n">
        <f aca="false">IF(A493&lt;=RentEndPer,(Questions!$G$42*(1+Questions!$G$44)^(ROUNDUP(CashFlows!A493/12,0)-1)),0)</f>
        <v>0</v>
      </c>
      <c r="AJ493" s="40" t="n">
        <f aca="false">IF(Inputs!$B$32&lt;$A493,0,PPMT(Questions!$O$35/12,CashFlows!A493,Inputs!$B$32,-Questions!$K$35))</f>
        <v>0</v>
      </c>
      <c r="AK493" s="40" t="n">
        <f aca="false">IF(OR($A493&lt;Inputs!B$40,$A493+0.1&gt;Inputs!B$43),0,PPMT(Questions!K$54/12,$A493+1-Inputs!B$40,Inputs!B$43-Inputs!B$40,-Questions!K$53))</f>
        <v>0</v>
      </c>
      <c r="AL493" s="40" t="n">
        <f aca="false">IF(OR($A493&lt;Inputs!C$40,$A493+0.1&gt;Inputs!C$43),0,PPMT(Questions!L$54/12,$A493+1-Inputs!C$40,Inputs!C$43-Inputs!C$40,-Questions!L$53))</f>
        <v>0</v>
      </c>
      <c r="AM493" s="40" t="n">
        <f aca="false">IF(OR($A493&lt;Inputs!D$40,$A493+0.1&gt;Inputs!D$43),0,PPMT(Questions!M$54/12,$A493+1-Inputs!D$40,Inputs!D$43-Inputs!D$40,-Questions!M$53))</f>
        <v>0</v>
      </c>
      <c r="AN493" s="40" t="n">
        <f aca="false">IF(OR($A493&lt;Inputs!E$40,$A493+0.1&gt;Inputs!E$43),0,PPMT(Questions!N$54/12,$A493+1-Inputs!E$40,Inputs!E$43-Inputs!E$40,-Questions!N$53))</f>
        <v>0</v>
      </c>
      <c r="AO493" s="40" t="n">
        <f aca="false">SUM(AK493:AN493)</f>
        <v>0</v>
      </c>
      <c r="AP493" s="55" t="n">
        <f aca="false">O493-P493-Y493-AH493-AI493-AJ493-AO493</f>
        <v>13442.2108665555</v>
      </c>
      <c r="AQ493" s="55" t="e">
        <f aca="false">IF(AP493+AQ492+AR492&lt;0,(AP493+AQ492+AR492)*(1+CostofDebt),0)</f>
        <v>#VALUE!</v>
      </c>
      <c r="AR493" s="55" t="str">
        <f aca="false">IF(B493="","",IF(AND(ISNUMBER(B493),AQ493=0),(AU492+AP493),0))</f>
        <v/>
      </c>
      <c r="AS493" s="55" t="n">
        <f aca="false">AV492+E493+F493+D493</f>
        <v>5693957.17337533</v>
      </c>
      <c r="AT493" s="70" t="n">
        <v>0</v>
      </c>
      <c r="AU493" s="55" t="str">
        <f aca="false">IF(ISNUMBER(AR493),AR493*(1+AT493),"")</f>
        <v/>
      </c>
      <c r="AV493" s="55" t="n">
        <f aca="false">IF(ISNUMBER(AS493),AS493*(1+AT493),"")</f>
        <v>5693957.17337533</v>
      </c>
      <c r="AW493" s="55" t="str">
        <f aca="false">IF(B493="","",SUM(AU493:AV493,AQ493))</f>
        <v/>
      </c>
      <c r="AX493" s="33" t="str">
        <f aca="false">IF(AND(B494="",ISNUMBER(AW493)),AW493,"")</f>
        <v/>
      </c>
      <c r="AY493" s="30" t="str">
        <f aca="false">IF(ISNUMBER(AW493),IF(AW493&gt;RetireGoal,ROUND(B493/12,0)+Inputs!$B$2,""),"")</f>
        <v/>
      </c>
      <c r="BD493" s="42" t="n">
        <f aca="false">IF(AU493="",0,IF(TimeTilRetire-B493&gt;=180,HLOOKUP(Questions!$L$12,MeanRange,3,FALSE()),IF(AND(TimeTilRetire-B493&gt;=120,TimeTilRetire-B493&lt;=180),HLOOKUP(Questions!$L$12,MeanRange,4,FALSE()),HLOOKUP(Questions!$L$12,MeanRange,5,FALSE()))))</f>
        <v>0</v>
      </c>
      <c r="BE493" s="42" t="n">
        <f aca="false">IF(AU493="",0,IF(TimeTilRetire-B493&gt;=180,HLOOKUP(Questions!$L$12,StDevRange,3,FALSE()),IF(AND(TimeTilRetire-B493&gt;=120,TimeTilRetire-B493&lt;=180),HLOOKUP(Questions!$L$12,StDevRange,4,FALSE()),HLOOKUP(Questions!$L$12,StDevRange,5,FALSE()))))</f>
        <v>0</v>
      </c>
    </row>
    <row r="494" customFormat="false" ht="12.75" hidden="false" customHeight="false" outlineLevel="0" collapsed="false">
      <c r="A494" s="48" t="n">
        <v>492</v>
      </c>
      <c r="B494" s="48" t="str">
        <f aca="false">IF(A494&gt;TimeTilRetire,"",A494)</f>
        <v/>
      </c>
      <c r="C494" s="0" t="n">
        <f aca="false">MIN((CurrComp*(1+CompGrowth)^(ROUNDUP(CashFlows!A494/12,0)-1)/(12)),IncomeCap)</f>
        <v>29166.6666666667</v>
      </c>
      <c r="D494" s="33" t="n">
        <f aca="false">Questions!$K$62*(12500/12)</f>
        <v>520.833333333333</v>
      </c>
      <c r="E494" s="33" t="n">
        <f aca="false">IF(D494/C494&gt;Questions!$K$64,Questions!$K$64*CashFlows!C494,D494/C494*CashFlows!C494)</f>
        <v>520.833333333333</v>
      </c>
      <c r="F494" s="68" t="n">
        <f aca="false">Questions!$K$68*(3000/12)</f>
        <v>250</v>
      </c>
      <c r="G494" s="69" t="n">
        <f aca="false">IF(Inputs!$B$32&gt;CashFlows!A494,IPMT(Questions!$O$35/12,CashFlows!A494,Inputs!$B$32,-Questions!$K$35),0)</f>
        <v>0</v>
      </c>
      <c r="H494" s="40" t="n">
        <f aca="false">IF(OR($A494&lt;Inputs!B$40,$A494+0.1&gt;Inputs!B$43),0,IPMT(Questions!K$54/12,$A494+1-Inputs!B$40,Inputs!B$43-Inputs!B$40,-Questions!K$53))</f>
        <v>0</v>
      </c>
      <c r="I494" s="40" t="n">
        <f aca="false">IF(OR($A494&lt;Inputs!C$40,$A494+0.1&gt;Inputs!C$43),0,IPMT(Questions!L$54/12,$A494+1-Inputs!C$40,Inputs!C$43-Inputs!C$40,-Questions!L$53))</f>
        <v>0</v>
      </c>
      <c r="J494" s="40" t="n">
        <f aca="false">IF(OR($A494&lt;Inputs!D$40,$A494+0.1&gt;Inputs!D$43),0,IPMT(Questions!M$54/12,$A494+1-Inputs!D$40,Inputs!D$43-Inputs!D$40,-Questions!M$53))</f>
        <v>0</v>
      </c>
      <c r="K494" s="40" t="n">
        <f aca="false">IF(OR($A494&lt;Inputs!E$40,$A494+0.1&gt;Inputs!E$43),0,IPMT(Questions!N$54/12,$A494+1-Inputs!E$40,Inputs!E$43-Inputs!E$40,-Questions!N$53))</f>
        <v>0</v>
      </c>
      <c r="L494" s="40" t="n">
        <f aca="false">SUM(H494:K494)</f>
        <v>0</v>
      </c>
      <c r="M494" s="68" t="n">
        <f aca="false">C494-D494-F494-G494-L494</f>
        <v>28395.8333333333</v>
      </c>
      <c r="N494" s="68" t="n">
        <f aca="false">M494*TaxRate</f>
        <v>9938.54166666667</v>
      </c>
      <c r="O494" s="68" t="n">
        <f aca="false">M494-N494</f>
        <v>18457.2916666667</v>
      </c>
      <c r="P494" s="40" t="n">
        <f aca="false">P493+(P493*OtherGrowth)</f>
        <v>5027.4493422941</v>
      </c>
      <c r="Q494" s="68" t="n">
        <f aca="false">IF(Inputs!B$19&gt;$A494,Q493*(1+KidGrowth),0)</f>
        <v>0</v>
      </c>
      <c r="R494" s="68" t="n">
        <f aca="false">IF(Inputs!C$19&gt;$A494,R493*(1+KidGrowth),0)</f>
        <v>0</v>
      </c>
      <c r="S494" s="68" t="n">
        <f aca="false">IF(Inputs!D$19&gt;$A494,S493*(1+KidGrowth),0)</f>
        <v>0</v>
      </c>
      <c r="T494" s="68" t="n">
        <f aca="false">IF(Inputs!E$19&gt;$A494,T493*(1+KidGrowth),0)</f>
        <v>0</v>
      </c>
      <c r="U494" s="68" t="n">
        <f aca="false">IF(Inputs!F$19&gt;$A494,U493*(1+KidGrowth),0)</f>
        <v>0</v>
      </c>
      <c r="V494" s="68" t="n">
        <f aca="false">IF(Inputs!G$19&gt;$A494,V493*(1+KidGrowth),0)</f>
        <v>0</v>
      </c>
      <c r="W494" s="68" t="n">
        <f aca="false">IF(Inputs!H$19&gt;$A494,W493*(1+KidGrowth),0)</f>
        <v>0</v>
      </c>
      <c r="X494" s="68" t="n">
        <f aca="false">IF(Inputs!I$19&gt;$A494,X493*(1+KidGrowth),0)</f>
        <v>0</v>
      </c>
      <c r="Y494" s="68" t="n">
        <f aca="false">SUM(Q494:X494)</f>
        <v>0</v>
      </c>
      <c r="Z494" s="40" t="n">
        <f aca="false">IF(Inputs!B$23=CashFlows!$A494,Inputs!B$24,IF(AND(Z493&gt;0,$A494&lt;Inputs!B$25),CashFlows!Z493*(1+KidGrowth),0))</f>
        <v>0</v>
      </c>
      <c r="AA494" s="40" t="n">
        <f aca="false">IF(Inputs!C$23=CashFlows!$A494,Inputs!C$24,IF(AND(AA493&gt;0,$A494&lt;Inputs!C$25),CashFlows!AA493*(1+KidGrowth),0))</f>
        <v>0</v>
      </c>
      <c r="AB494" s="40" t="n">
        <f aca="false">IF(Inputs!D$23=CashFlows!$A494,Inputs!D$24,IF(AND(AB493&gt;0,$A494&lt;Inputs!D$25),CashFlows!AB493*(1+KidGrowth),0))</f>
        <v>0</v>
      </c>
      <c r="AC494" s="40" t="n">
        <f aca="false">IF(Inputs!E$23=CashFlows!$A494,Inputs!E$24,IF(AND(AC493&gt;0,$A494&lt;Inputs!E$25),CashFlows!AC493*(1+KidGrowth),0))</f>
        <v>0</v>
      </c>
      <c r="AD494" s="40" t="n">
        <f aca="false">IF(Inputs!F$23=CashFlows!$A494,Inputs!F$24,IF(AND(AD493&gt;0,$A494&lt;Inputs!F$25),CashFlows!AD493*(1+KidGrowth),0))</f>
        <v>0</v>
      </c>
      <c r="AE494" s="40" t="n">
        <f aca="false">IF(Inputs!G$23=CashFlows!$A494,Inputs!G$24,IF(AND(AE493&gt;0,$A494&lt;Inputs!G$25),CashFlows!AE493*(1+KidGrowth),0))</f>
        <v>0</v>
      </c>
      <c r="AF494" s="40" t="n">
        <f aca="false">IF(Inputs!H$23=CashFlows!$A494,Inputs!H$24,IF(AND(AF493&gt;0,$A494&lt;Inputs!H$25),CashFlows!AF493*(1+KidGrowth),0))</f>
        <v>0</v>
      </c>
      <c r="AG494" s="40" t="n">
        <f aca="false">IF(Inputs!I$23=CashFlows!$A494,Inputs!I$24,IF(AND(AG493&gt;0,$A494&lt;Inputs!I$25),CashFlows!AG493*(1+KidGrowth),0))</f>
        <v>0</v>
      </c>
      <c r="AH494" s="40" t="n">
        <f aca="false">SUM(Z494:AG494)</f>
        <v>0</v>
      </c>
      <c r="AI494" s="40" t="n">
        <f aca="false">IF(A494&lt;=RentEndPer,(Questions!$G$42*(1+Questions!$G$44)^(ROUNDUP(CashFlows!A494/12,0)-1)),0)</f>
        <v>0</v>
      </c>
      <c r="AJ494" s="40" t="n">
        <f aca="false">IF(Inputs!$B$32&lt;$A494,0,PPMT(Questions!$O$35/12,CashFlows!A494,Inputs!$B$32,-Questions!$K$35))</f>
        <v>0</v>
      </c>
      <c r="AK494" s="40" t="n">
        <f aca="false">IF(OR($A494&lt;Inputs!B$40,$A494+0.1&gt;Inputs!B$43),0,PPMT(Questions!K$54/12,$A494+1-Inputs!B$40,Inputs!B$43-Inputs!B$40,-Questions!K$53))</f>
        <v>0</v>
      </c>
      <c r="AL494" s="40" t="n">
        <f aca="false">IF(OR($A494&lt;Inputs!C$40,$A494+0.1&gt;Inputs!C$43),0,PPMT(Questions!L$54/12,$A494+1-Inputs!C$40,Inputs!C$43-Inputs!C$40,-Questions!L$53))</f>
        <v>0</v>
      </c>
      <c r="AM494" s="40" t="n">
        <f aca="false">IF(OR($A494&lt;Inputs!D$40,$A494+0.1&gt;Inputs!D$43),0,PPMT(Questions!M$54/12,$A494+1-Inputs!D$40,Inputs!D$43-Inputs!D$40,-Questions!M$53))</f>
        <v>0</v>
      </c>
      <c r="AN494" s="40" t="n">
        <f aca="false">IF(OR($A494&lt;Inputs!E$40,$A494+0.1&gt;Inputs!E$43),0,PPMT(Questions!N$54/12,$A494+1-Inputs!E$40,Inputs!E$43-Inputs!E$40,-Questions!N$53))</f>
        <v>0</v>
      </c>
      <c r="AO494" s="40" t="n">
        <f aca="false">SUM(AK494:AN494)</f>
        <v>0</v>
      </c>
      <c r="AP494" s="55" t="n">
        <f aca="false">O494-P494-Y494-AH494-AI494-AJ494-AO494</f>
        <v>13429.8423243726</v>
      </c>
      <c r="AQ494" s="55" t="e">
        <f aca="false">IF(AP494+AQ493+AR493&lt;0,(AP494+AQ493+AR493)*(1+CostofDebt),0)</f>
        <v>#VALUE!</v>
      </c>
      <c r="AR494" s="55" t="str">
        <f aca="false">IF(B494="","",IF(AND(ISNUMBER(B494),AQ494=0),(AU493+AP494),0))</f>
        <v/>
      </c>
      <c r="AS494" s="55" t="n">
        <f aca="false">AV493+E494+F494+D494</f>
        <v>5695248.84004199</v>
      </c>
      <c r="AT494" s="70" t="n">
        <v>0</v>
      </c>
      <c r="AU494" s="55" t="str">
        <f aca="false">IF(ISNUMBER(AR494),AR494*(1+AT494),"")</f>
        <v/>
      </c>
      <c r="AV494" s="55" t="n">
        <f aca="false">IF(ISNUMBER(AS494),AS494*(1+AT494),"")</f>
        <v>5695248.84004199</v>
      </c>
      <c r="AW494" s="55" t="str">
        <f aca="false">IF(B494="","",SUM(AU494:AV494,AQ494))</f>
        <v/>
      </c>
      <c r="AX494" s="33" t="str">
        <f aca="false">IF(AND(B495="",ISNUMBER(AW494)),AW494,"")</f>
        <v/>
      </c>
      <c r="AY494" s="30" t="str">
        <f aca="false">IF(ISNUMBER(AW494),IF(AW494&gt;RetireGoal,ROUND(B494/12,0)+Inputs!$B$2,""),"")</f>
        <v/>
      </c>
      <c r="BD494" s="42" t="n">
        <f aca="false">IF(AU494="",0,IF(TimeTilRetire-B494&gt;=180,HLOOKUP(Questions!$L$12,MeanRange,3,FALSE()),IF(AND(TimeTilRetire-B494&gt;=120,TimeTilRetire-B494&lt;=180),HLOOKUP(Questions!$L$12,MeanRange,4,FALSE()),HLOOKUP(Questions!$L$12,MeanRange,5,FALSE()))))</f>
        <v>0</v>
      </c>
      <c r="BE494" s="42" t="n">
        <f aca="false">IF(AU494="",0,IF(TimeTilRetire-B494&gt;=180,HLOOKUP(Questions!$L$12,StDevRange,3,FALSE()),IF(AND(TimeTilRetire-B494&gt;=120,TimeTilRetire-B494&lt;=180),HLOOKUP(Questions!$L$12,StDevRange,4,FALSE()),HLOOKUP(Questions!$L$12,StDevRange,5,FALSE()))))</f>
        <v>0</v>
      </c>
    </row>
    <row r="495" customFormat="false" ht="12.75" hidden="false" customHeight="false" outlineLevel="0" collapsed="false">
      <c r="A495" s="48" t="n">
        <v>493</v>
      </c>
      <c r="B495" s="48" t="str">
        <f aca="false">IF(A495&gt;TimeTilRetire,"",A495)</f>
        <v/>
      </c>
      <c r="C495" s="0" t="n">
        <f aca="false">MIN((CurrComp*(1+CompGrowth)^(ROUNDUP(CashFlows!A495/12,0)-1)/(12)),IncomeCap)</f>
        <v>29166.6666666667</v>
      </c>
      <c r="D495" s="33" t="n">
        <f aca="false">Questions!$K$62*(12500/12)</f>
        <v>520.833333333333</v>
      </c>
      <c r="E495" s="33" t="n">
        <f aca="false">IF(D495/C495&gt;Questions!$K$64,Questions!$K$64*CashFlows!C495,D495/C495*CashFlows!C495)</f>
        <v>520.833333333333</v>
      </c>
      <c r="F495" s="68" t="n">
        <f aca="false">Questions!$K$68*(3000/12)</f>
        <v>250</v>
      </c>
      <c r="G495" s="69" t="n">
        <f aca="false">IF(Inputs!$B$32&gt;CashFlows!A495,IPMT(Questions!$O$35/12,CashFlows!A495,Inputs!$B$32,-Questions!$K$35),0)</f>
        <v>0</v>
      </c>
      <c r="H495" s="40" t="n">
        <f aca="false">IF(OR($A495&lt;Inputs!B$40,$A495+0.1&gt;Inputs!B$43),0,IPMT(Questions!K$54/12,$A495+1-Inputs!B$40,Inputs!B$43-Inputs!B$40,-Questions!K$53))</f>
        <v>0</v>
      </c>
      <c r="I495" s="40" t="n">
        <f aca="false">IF(OR($A495&lt;Inputs!C$40,$A495+0.1&gt;Inputs!C$43),0,IPMT(Questions!L$54/12,$A495+1-Inputs!C$40,Inputs!C$43-Inputs!C$40,-Questions!L$53))</f>
        <v>0</v>
      </c>
      <c r="J495" s="40" t="n">
        <f aca="false">IF(OR($A495&lt;Inputs!D$40,$A495+0.1&gt;Inputs!D$43),0,IPMT(Questions!M$54/12,$A495+1-Inputs!D$40,Inputs!D$43-Inputs!D$40,-Questions!M$53))</f>
        <v>0</v>
      </c>
      <c r="K495" s="40" t="n">
        <f aca="false">IF(OR($A495&lt;Inputs!E$40,$A495+0.1&gt;Inputs!E$43),0,IPMT(Questions!N$54/12,$A495+1-Inputs!E$40,Inputs!E$43-Inputs!E$40,-Questions!N$53))</f>
        <v>0</v>
      </c>
      <c r="L495" s="40" t="n">
        <f aca="false">SUM(H495:K495)</f>
        <v>0</v>
      </c>
      <c r="M495" s="68" t="n">
        <f aca="false">C495-D495-F495-G495-L495</f>
        <v>28395.8333333333</v>
      </c>
      <c r="N495" s="68" t="n">
        <f aca="false">M495*TaxRate</f>
        <v>9938.54166666667</v>
      </c>
      <c r="O495" s="68" t="n">
        <f aca="false">M495-N495</f>
        <v>18457.2916666667</v>
      </c>
      <c r="P495" s="40" t="n">
        <f aca="false">P494+(P494*OtherGrowth)</f>
        <v>5039.84838863879</v>
      </c>
      <c r="Q495" s="68" t="n">
        <f aca="false">IF(Inputs!B$19&gt;$A495,Q494*(1+KidGrowth),0)</f>
        <v>0</v>
      </c>
      <c r="R495" s="68" t="n">
        <f aca="false">IF(Inputs!C$19&gt;$A495,R494*(1+KidGrowth),0)</f>
        <v>0</v>
      </c>
      <c r="S495" s="68" t="n">
        <f aca="false">IF(Inputs!D$19&gt;$A495,S494*(1+KidGrowth),0)</f>
        <v>0</v>
      </c>
      <c r="T495" s="68" t="n">
        <f aca="false">IF(Inputs!E$19&gt;$A495,T494*(1+KidGrowth),0)</f>
        <v>0</v>
      </c>
      <c r="U495" s="68" t="n">
        <f aca="false">IF(Inputs!F$19&gt;$A495,U494*(1+KidGrowth),0)</f>
        <v>0</v>
      </c>
      <c r="V495" s="68" t="n">
        <f aca="false">IF(Inputs!G$19&gt;$A495,V494*(1+KidGrowth),0)</f>
        <v>0</v>
      </c>
      <c r="W495" s="68" t="n">
        <f aca="false">IF(Inputs!H$19&gt;$A495,W494*(1+KidGrowth),0)</f>
        <v>0</v>
      </c>
      <c r="X495" s="68" t="n">
        <f aca="false">IF(Inputs!I$19&gt;$A495,X494*(1+KidGrowth),0)</f>
        <v>0</v>
      </c>
      <c r="Y495" s="68" t="n">
        <f aca="false">SUM(Q495:X495)</f>
        <v>0</v>
      </c>
      <c r="Z495" s="40" t="n">
        <f aca="false">IF(Inputs!B$23=CashFlows!$A495,Inputs!B$24,IF(AND(Z494&gt;0,$A495&lt;Inputs!B$25),CashFlows!Z494*(1+KidGrowth),0))</f>
        <v>0</v>
      </c>
      <c r="AA495" s="40" t="n">
        <f aca="false">IF(Inputs!C$23=CashFlows!$A495,Inputs!C$24,IF(AND(AA494&gt;0,$A495&lt;Inputs!C$25),CashFlows!AA494*(1+KidGrowth),0))</f>
        <v>0</v>
      </c>
      <c r="AB495" s="40" t="n">
        <f aca="false">IF(Inputs!D$23=CashFlows!$A495,Inputs!D$24,IF(AND(AB494&gt;0,$A495&lt;Inputs!D$25),CashFlows!AB494*(1+KidGrowth),0))</f>
        <v>0</v>
      </c>
      <c r="AC495" s="40" t="n">
        <f aca="false">IF(Inputs!E$23=CashFlows!$A495,Inputs!E$24,IF(AND(AC494&gt;0,$A495&lt;Inputs!E$25),CashFlows!AC494*(1+KidGrowth),0))</f>
        <v>0</v>
      </c>
      <c r="AD495" s="40" t="n">
        <f aca="false">IF(Inputs!F$23=CashFlows!$A495,Inputs!F$24,IF(AND(AD494&gt;0,$A495&lt;Inputs!F$25),CashFlows!AD494*(1+KidGrowth),0))</f>
        <v>0</v>
      </c>
      <c r="AE495" s="40" t="n">
        <f aca="false">IF(Inputs!G$23=CashFlows!$A495,Inputs!G$24,IF(AND(AE494&gt;0,$A495&lt;Inputs!G$25),CashFlows!AE494*(1+KidGrowth),0))</f>
        <v>0</v>
      </c>
      <c r="AF495" s="40" t="n">
        <f aca="false">IF(Inputs!H$23=CashFlows!$A495,Inputs!H$24,IF(AND(AF494&gt;0,$A495&lt;Inputs!H$25),CashFlows!AF494*(1+KidGrowth),0))</f>
        <v>0</v>
      </c>
      <c r="AG495" s="40" t="n">
        <f aca="false">IF(Inputs!I$23=CashFlows!$A495,Inputs!I$24,IF(AND(AG494&gt;0,$A495&lt;Inputs!I$25),CashFlows!AG494*(1+KidGrowth),0))</f>
        <v>0</v>
      </c>
      <c r="AH495" s="40" t="n">
        <f aca="false">SUM(Z495:AG495)</f>
        <v>0</v>
      </c>
      <c r="AI495" s="40" t="n">
        <f aca="false">IF(A495&lt;=RentEndPer,(Questions!$G$42*(1+Questions!$G$44)^(ROUNDUP(CashFlows!A495/12,0)-1)),0)</f>
        <v>0</v>
      </c>
      <c r="AJ495" s="40" t="n">
        <f aca="false">IF(Inputs!$B$32&lt;$A495,0,PPMT(Questions!$O$35/12,CashFlows!A495,Inputs!$B$32,-Questions!$K$35))</f>
        <v>0</v>
      </c>
      <c r="AK495" s="40" t="n">
        <f aca="false">IF(OR($A495&lt;Inputs!B$40,$A495+0.1&gt;Inputs!B$43),0,PPMT(Questions!K$54/12,$A495+1-Inputs!B$40,Inputs!B$43-Inputs!B$40,-Questions!K$53))</f>
        <v>0</v>
      </c>
      <c r="AL495" s="40" t="n">
        <f aca="false">IF(OR($A495&lt;Inputs!C$40,$A495+0.1&gt;Inputs!C$43),0,PPMT(Questions!L$54/12,$A495+1-Inputs!C$40,Inputs!C$43-Inputs!C$40,-Questions!L$53))</f>
        <v>0</v>
      </c>
      <c r="AM495" s="40" t="n">
        <f aca="false">IF(OR($A495&lt;Inputs!D$40,$A495+0.1&gt;Inputs!D$43),0,PPMT(Questions!M$54/12,$A495+1-Inputs!D$40,Inputs!D$43-Inputs!D$40,-Questions!M$53))</f>
        <v>0</v>
      </c>
      <c r="AN495" s="40" t="n">
        <f aca="false">IF(OR($A495&lt;Inputs!E$40,$A495+0.1&gt;Inputs!E$43),0,PPMT(Questions!N$54/12,$A495+1-Inputs!E$40,Inputs!E$43-Inputs!E$40,-Questions!N$53))</f>
        <v>0</v>
      </c>
      <c r="AO495" s="40" t="n">
        <f aca="false">SUM(AK495:AN495)</f>
        <v>0</v>
      </c>
      <c r="AP495" s="55" t="n">
        <f aca="false">O495-P495-Y495-AH495-AI495-AJ495-AO495</f>
        <v>13417.4432780279</v>
      </c>
      <c r="AQ495" s="55" t="e">
        <f aca="false">IF(AP495+AQ494+AR494&lt;0,(AP495+AQ494+AR494)*(1+CostofDebt),0)</f>
        <v>#VALUE!</v>
      </c>
      <c r="AR495" s="55" t="str">
        <f aca="false">IF(B495="","",IF(AND(ISNUMBER(B495),AQ495=0),(AU494+AP495),0))</f>
        <v/>
      </c>
      <c r="AS495" s="55" t="n">
        <f aca="false">AV494+E495+F495+D495</f>
        <v>5696540.50670866</v>
      </c>
      <c r="AT495" s="70" t="n">
        <v>0</v>
      </c>
      <c r="AU495" s="55" t="str">
        <f aca="false">IF(ISNUMBER(AR495),AR495*(1+AT495),"")</f>
        <v/>
      </c>
      <c r="AV495" s="55" t="n">
        <f aca="false">IF(ISNUMBER(AS495),AS495*(1+AT495),"")</f>
        <v>5696540.50670866</v>
      </c>
      <c r="AW495" s="55" t="str">
        <f aca="false">IF(B495="","",SUM(AU495:AV495,AQ495))</f>
        <v/>
      </c>
      <c r="AX495" s="33" t="str">
        <f aca="false">IF(AND(B496="",ISNUMBER(AW495)),AW495,"")</f>
        <v/>
      </c>
      <c r="AY495" s="30" t="str">
        <f aca="false">IF(ISNUMBER(AW495),IF(AW495&gt;RetireGoal,ROUND(B495/12,0)+Inputs!$B$2,""),"")</f>
        <v/>
      </c>
      <c r="BD495" s="42" t="n">
        <f aca="false">IF(AU495="",0,IF(TimeTilRetire-B495&gt;=180,HLOOKUP(Questions!$L$12,MeanRange,3,FALSE()),IF(AND(TimeTilRetire-B495&gt;=120,TimeTilRetire-B495&lt;=180),HLOOKUP(Questions!$L$12,MeanRange,4,FALSE()),HLOOKUP(Questions!$L$12,MeanRange,5,FALSE()))))</f>
        <v>0</v>
      </c>
      <c r="BE495" s="42" t="n">
        <f aca="false">IF(AU495="",0,IF(TimeTilRetire-B495&gt;=180,HLOOKUP(Questions!$L$12,StDevRange,3,FALSE()),IF(AND(TimeTilRetire-B495&gt;=120,TimeTilRetire-B495&lt;=180),HLOOKUP(Questions!$L$12,StDevRange,4,FALSE()),HLOOKUP(Questions!$L$12,StDevRange,5,FALSE()))))</f>
        <v>0</v>
      </c>
    </row>
    <row r="496" customFormat="false" ht="12.75" hidden="false" customHeight="false" outlineLevel="0" collapsed="false">
      <c r="A496" s="48" t="n">
        <v>494</v>
      </c>
      <c r="B496" s="48" t="str">
        <f aca="false">IF(A496&gt;TimeTilRetire,"",A496)</f>
        <v/>
      </c>
      <c r="C496" s="0" t="n">
        <f aca="false">MIN((CurrComp*(1+CompGrowth)^(ROUNDUP(CashFlows!A496/12,0)-1)/(12)),IncomeCap)</f>
        <v>29166.6666666667</v>
      </c>
      <c r="D496" s="33" t="n">
        <f aca="false">Questions!$K$62*(12500/12)</f>
        <v>520.833333333333</v>
      </c>
      <c r="E496" s="33" t="n">
        <f aca="false">IF(D496/C496&gt;Questions!$K$64,Questions!$K$64*CashFlows!C496,D496/C496*CashFlows!C496)</f>
        <v>520.833333333333</v>
      </c>
      <c r="F496" s="68" t="n">
        <f aca="false">Questions!$K$68*(3000/12)</f>
        <v>250</v>
      </c>
      <c r="G496" s="69" t="n">
        <f aca="false">IF(Inputs!$B$32&gt;CashFlows!A496,IPMT(Questions!$O$35/12,CashFlows!A496,Inputs!$B$32,-Questions!$K$35),0)</f>
        <v>0</v>
      </c>
      <c r="H496" s="40" t="n">
        <f aca="false">IF(OR($A496&lt;Inputs!B$40,$A496+0.1&gt;Inputs!B$43),0,IPMT(Questions!K$54/12,$A496+1-Inputs!B$40,Inputs!B$43-Inputs!B$40,-Questions!K$53))</f>
        <v>0</v>
      </c>
      <c r="I496" s="40" t="n">
        <f aca="false">IF(OR($A496&lt;Inputs!C$40,$A496+0.1&gt;Inputs!C$43),0,IPMT(Questions!L$54/12,$A496+1-Inputs!C$40,Inputs!C$43-Inputs!C$40,-Questions!L$53))</f>
        <v>0</v>
      </c>
      <c r="J496" s="40" t="n">
        <f aca="false">IF(OR($A496&lt;Inputs!D$40,$A496+0.1&gt;Inputs!D$43),0,IPMT(Questions!M$54/12,$A496+1-Inputs!D$40,Inputs!D$43-Inputs!D$40,-Questions!M$53))</f>
        <v>0</v>
      </c>
      <c r="K496" s="40" t="n">
        <f aca="false">IF(OR($A496&lt;Inputs!E$40,$A496+0.1&gt;Inputs!E$43),0,IPMT(Questions!N$54/12,$A496+1-Inputs!E$40,Inputs!E$43-Inputs!E$40,-Questions!N$53))</f>
        <v>0</v>
      </c>
      <c r="L496" s="40" t="n">
        <f aca="false">SUM(H496:K496)</f>
        <v>0</v>
      </c>
      <c r="M496" s="68" t="n">
        <f aca="false">C496-D496-F496-G496-L496</f>
        <v>28395.8333333333</v>
      </c>
      <c r="N496" s="68" t="n">
        <f aca="false">M496*TaxRate</f>
        <v>9938.54166666667</v>
      </c>
      <c r="O496" s="68" t="n">
        <f aca="false">M496-N496</f>
        <v>18457.2916666667</v>
      </c>
      <c r="P496" s="40" t="n">
        <f aca="false">P495+(P495*OtherGrowth)</f>
        <v>5052.27801437668</v>
      </c>
      <c r="Q496" s="68" t="n">
        <f aca="false">IF(Inputs!B$19&gt;$A496,Q495*(1+KidGrowth),0)</f>
        <v>0</v>
      </c>
      <c r="R496" s="68" t="n">
        <f aca="false">IF(Inputs!C$19&gt;$A496,R495*(1+KidGrowth),0)</f>
        <v>0</v>
      </c>
      <c r="S496" s="68" t="n">
        <f aca="false">IF(Inputs!D$19&gt;$A496,S495*(1+KidGrowth),0)</f>
        <v>0</v>
      </c>
      <c r="T496" s="68" t="n">
        <f aca="false">IF(Inputs!E$19&gt;$A496,T495*(1+KidGrowth),0)</f>
        <v>0</v>
      </c>
      <c r="U496" s="68" t="n">
        <f aca="false">IF(Inputs!F$19&gt;$A496,U495*(1+KidGrowth),0)</f>
        <v>0</v>
      </c>
      <c r="V496" s="68" t="n">
        <f aca="false">IF(Inputs!G$19&gt;$A496,V495*(1+KidGrowth),0)</f>
        <v>0</v>
      </c>
      <c r="W496" s="68" t="n">
        <f aca="false">IF(Inputs!H$19&gt;$A496,W495*(1+KidGrowth),0)</f>
        <v>0</v>
      </c>
      <c r="X496" s="68" t="n">
        <f aca="false">IF(Inputs!I$19&gt;$A496,X495*(1+KidGrowth),0)</f>
        <v>0</v>
      </c>
      <c r="Y496" s="68" t="n">
        <f aca="false">SUM(Q496:X496)</f>
        <v>0</v>
      </c>
      <c r="Z496" s="40" t="n">
        <f aca="false">IF(Inputs!B$23=CashFlows!$A496,Inputs!B$24,IF(AND(Z495&gt;0,$A496&lt;Inputs!B$25),CashFlows!Z495*(1+KidGrowth),0))</f>
        <v>0</v>
      </c>
      <c r="AA496" s="40" t="n">
        <f aca="false">IF(Inputs!C$23=CashFlows!$A496,Inputs!C$24,IF(AND(AA495&gt;0,$A496&lt;Inputs!C$25),CashFlows!AA495*(1+KidGrowth),0))</f>
        <v>0</v>
      </c>
      <c r="AB496" s="40" t="n">
        <f aca="false">IF(Inputs!D$23=CashFlows!$A496,Inputs!D$24,IF(AND(AB495&gt;0,$A496&lt;Inputs!D$25),CashFlows!AB495*(1+KidGrowth),0))</f>
        <v>0</v>
      </c>
      <c r="AC496" s="40" t="n">
        <f aca="false">IF(Inputs!E$23=CashFlows!$A496,Inputs!E$24,IF(AND(AC495&gt;0,$A496&lt;Inputs!E$25),CashFlows!AC495*(1+KidGrowth),0))</f>
        <v>0</v>
      </c>
      <c r="AD496" s="40" t="n">
        <f aca="false">IF(Inputs!F$23=CashFlows!$A496,Inputs!F$24,IF(AND(AD495&gt;0,$A496&lt;Inputs!F$25),CashFlows!AD495*(1+KidGrowth),0))</f>
        <v>0</v>
      </c>
      <c r="AE496" s="40" t="n">
        <f aca="false">IF(Inputs!G$23=CashFlows!$A496,Inputs!G$24,IF(AND(AE495&gt;0,$A496&lt;Inputs!G$25),CashFlows!AE495*(1+KidGrowth),0))</f>
        <v>0</v>
      </c>
      <c r="AF496" s="40" t="n">
        <f aca="false">IF(Inputs!H$23=CashFlows!$A496,Inputs!H$24,IF(AND(AF495&gt;0,$A496&lt;Inputs!H$25),CashFlows!AF495*(1+KidGrowth),0))</f>
        <v>0</v>
      </c>
      <c r="AG496" s="40" t="n">
        <f aca="false">IF(Inputs!I$23=CashFlows!$A496,Inputs!I$24,IF(AND(AG495&gt;0,$A496&lt;Inputs!I$25),CashFlows!AG495*(1+KidGrowth),0))</f>
        <v>0</v>
      </c>
      <c r="AH496" s="40" t="n">
        <f aca="false">SUM(Z496:AG496)</f>
        <v>0</v>
      </c>
      <c r="AI496" s="40" t="n">
        <f aca="false">IF(A496&lt;=RentEndPer,(Questions!$G$42*(1+Questions!$G$44)^(ROUNDUP(CashFlows!A496/12,0)-1)),0)</f>
        <v>0</v>
      </c>
      <c r="AJ496" s="40" t="n">
        <f aca="false">IF(Inputs!$B$32&lt;$A496,0,PPMT(Questions!$O$35/12,CashFlows!A496,Inputs!$B$32,-Questions!$K$35))</f>
        <v>0</v>
      </c>
      <c r="AK496" s="40" t="n">
        <f aca="false">IF(OR($A496&lt;Inputs!B$40,$A496+0.1&gt;Inputs!B$43),0,PPMT(Questions!K$54/12,$A496+1-Inputs!B$40,Inputs!B$43-Inputs!B$40,-Questions!K$53))</f>
        <v>0</v>
      </c>
      <c r="AL496" s="40" t="n">
        <f aca="false">IF(OR($A496&lt;Inputs!C$40,$A496+0.1&gt;Inputs!C$43),0,PPMT(Questions!L$54/12,$A496+1-Inputs!C$40,Inputs!C$43-Inputs!C$40,-Questions!L$53))</f>
        <v>0</v>
      </c>
      <c r="AM496" s="40" t="n">
        <f aca="false">IF(OR($A496&lt;Inputs!D$40,$A496+0.1&gt;Inputs!D$43),0,PPMT(Questions!M$54/12,$A496+1-Inputs!D$40,Inputs!D$43-Inputs!D$40,-Questions!M$53))</f>
        <v>0</v>
      </c>
      <c r="AN496" s="40" t="n">
        <f aca="false">IF(OR($A496&lt;Inputs!E$40,$A496+0.1&gt;Inputs!E$43),0,PPMT(Questions!N$54/12,$A496+1-Inputs!E$40,Inputs!E$43-Inputs!E$40,-Questions!N$53))</f>
        <v>0</v>
      </c>
      <c r="AO496" s="40" t="n">
        <f aca="false">SUM(AK496:AN496)</f>
        <v>0</v>
      </c>
      <c r="AP496" s="55" t="n">
        <f aca="false">O496-P496-Y496-AH496-AI496-AJ496-AO496</f>
        <v>13405.01365229</v>
      </c>
      <c r="AQ496" s="55" t="e">
        <f aca="false">IF(AP496+AQ495+AR495&lt;0,(AP496+AQ495+AR495)*(1+CostofDebt),0)</f>
        <v>#VALUE!</v>
      </c>
      <c r="AR496" s="55" t="str">
        <f aca="false">IF(B496="","",IF(AND(ISNUMBER(B496),AQ496=0),(AU495+AP496),0))</f>
        <v/>
      </c>
      <c r="AS496" s="55" t="n">
        <f aca="false">AV495+E496+F496+D496</f>
        <v>5697832.17337532</v>
      </c>
      <c r="AT496" s="70" t="n">
        <v>0</v>
      </c>
      <c r="AU496" s="55" t="str">
        <f aca="false">IF(ISNUMBER(AR496),AR496*(1+AT496),"")</f>
        <v/>
      </c>
      <c r="AV496" s="55" t="n">
        <f aca="false">IF(ISNUMBER(AS496),AS496*(1+AT496),"")</f>
        <v>5697832.17337532</v>
      </c>
      <c r="AW496" s="55" t="str">
        <f aca="false">IF(B496="","",SUM(AU496:AV496,AQ496))</f>
        <v/>
      </c>
      <c r="AX496" s="33" t="str">
        <f aca="false">IF(AND(B497="",ISNUMBER(AW496)),AW496,"")</f>
        <v/>
      </c>
      <c r="AY496" s="30" t="str">
        <f aca="false">IF(ISNUMBER(AW496),IF(AW496&gt;RetireGoal,ROUND(B496/12,0)+Inputs!$B$2,""),"")</f>
        <v/>
      </c>
      <c r="BD496" s="42" t="n">
        <f aca="false">IF(AU496="",0,IF(TimeTilRetire-B496&gt;=180,HLOOKUP(Questions!$L$12,MeanRange,3,FALSE()),IF(AND(TimeTilRetire-B496&gt;=120,TimeTilRetire-B496&lt;=180),HLOOKUP(Questions!$L$12,MeanRange,4,FALSE()),HLOOKUP(Questions!$L$12,MeanRange,5,FALSE()))))</f>
        <v>0</v>
      </c>
      <c r="BE496" s="42" t="n">
        <f aca="false">IF(AU496="",0,IF(TimeTilRetire-B496&gt;=180,HLOOKUP(Questions!$L$12,StDevRange,3,FALSE()),IF(AND(TimeTilRetire-B496&gt;=120,TimeTilRetire-B496&lt;=180),HLOOKUP(Questions!$L$12,StDevRange,4,FALSE()),HLOOKUP(Questions!$L$12,StDevRange,5,FALSE()))))</f>
        <v>0</v>
      </c>
    </row>
    <row r="497" customFormat="false" ht="12.75" hidden="false" customHeight="false" outlineLevel="0" collapsed="false">
      <c r="A497" s="48" t="n">
        <v>495</v>
      </c>
      <c r="B497" s="48" t="str">
        <f aca="false">IF(A497&gt;TimeTilRetire,"",A497)</f>
        <v/>
      </c>
      <c r="C497" s="0" t="n">
        <f aca="false">MIN((CurrComp*(1+CompGrowth)^(ROUNDUP(CashFlows!A497/12,0)-1)/(12)),IncomeCap)</f>
        <v>29166.6666666667</v>
      </c>
      <c r="D497" s="33" t="n">
        <f aca="false">Questions!$K$62*(12500/12)</f>
        <v>520.833333333333</v>
      </c>
      <c r="E497" s="33" t="n">
        <f aca="false">IF(D497/C497&gt;Questions!$K$64,Questions!$K$64*CashFlows!C497,D497/C497*CashFlows!C497)</f>
        <v>520.833333333333</v>
      </c>
      <c r="F497" s="68" t="n">
        <f aca="false">Questions!$K$68*(3000/12)</f>
        <v>250</v>
      </c>
      <c r="G497" s="69" t="n">
        <f aca="false">IF(Inputs!$B$32&gt;CashFlows!A497,IPMT(Questions!$O$35/12,CashFlows!A497,Inputs!$B$32,-Questions!$K$35),0)</f>
        <v>0</v>
      </c>
      <c r="H497" s="40" t="n">
        <f aca="false">IF(OR($A497&lt;Inputs!B$40,$A497+0.1&gt;Inputs!B$43),0,IPMT(Questions!K$54/12,$A497+1-Inputs!B$40,Inputs!B$43-Inputs!B$40,-Questions!K$53))</f>
        <v>0</v>
      </c>
      <c r="I497" s="40" t="n">
        <f aca="false">IF(OR($A497&lt;Inputs!C$40,$A497+0.1&gt;Inputs!C$43),0,IPMT(Questions!L$54/12,$A497+1-Inputs!C$40,Inputs!C$43-Inputs!C$40,-Questions!L$53))</f>
        <v>0</v>
      </c>
      <c r="J497" s="40" t="n">
        <f aca="false">IF(OR($A497&lt;Inputs!D$40,$A497+0.1&gt;Inputs!D$43),0,IPMT(Questions!M$54/12,$A497+1-Inputs!D$40,Inputs!D$43-Inputs!D$40,-Questions!M$53))</f>
        <v>0</v>
      </c>
      <c r="K497" s="40" t="n">
        <f aca="false">IF(OR($A497&lt;Inputs!E$40,$A497+0.1&gt;Inputs!E$43),0,IPMT(Questions!N$54/12,$A497+1-Inputs!E$40,Inputs!E$43-Inputs!E$40,-Questions!N$53))</f>
        <v>0</v>
      </c>
      <c r="L497" s="40" t="n">
        <f aca="false">SUM(H497:K497)</f>
        <v>0</v>
      </c>
      <c r="M497" s="68" t="n">
        <f aca="false">C497-D497-F497-G497-L497</f>
        <v>28395.8333333333</v>
      </c>
      <c r="N497" s="68" t="n">
        <f aca="false">M497*TaxRate</f>
        <v>9938.54166666667</v>
      </c>
      <c r="O497" s="68" t="n">
        <f aca="false">M497-N497</f>
        <v>18457.2916666667</v>
      </c>
      <c r="P497" s="40" t="n">
        <f aca="false">P496+(P496*OtherGrowth)</f>
        <v>5064.73829492481</v>
      </c>
      <c r="Q497" s="68" t="n">
        <f aca="false">IF(Inputs!B$19&gt;$A497,Q496*(1+KidGrowth),0)</f>
        <v>0</v>
      </c>
      <c r="R497" s="68" t="n">
        <f aca="false">IF(Inputs!C$19&gt;$A497,R496*(1+KidGrowth),0)</f>
        <v>0</v>
      </c>
      <c r="S497" s="68" t="n">
        <f aca="false">IF(Inputs!D$19&gt;$A497,S496*(1+KidGrowth),0)</f>
        <v>0</v>
      </c>
      <c r="T497" s="68" t="n">
        <f aca="false">IF(Inputs!E$19&gt;$A497,T496*(1+KidGrowth),0)</f>
        <v>0</v>
      </c>
      <c r="U497" s="68" t="n">
        <f aca="false">IF(Inputs!F$19&gt;$A497,U496*(1+KidGrowth),0)</f>
        <v>0</v>
      </c>
      <c r="V497" s="68" t="n">
        <f aca="false">IF(Inputs!G$19&gt;$A497,V496*(1+KidGrowth),0)</f>
        <v>0</v>
      </c>
      <c r="W497" s="68" t="n">
        <f aca="false">IF(Inputs!H$19&gt;$A497,W496*(1+KidGrowth),0)</f>
        <v>0</v>
      </c>
      <c r="X497" s="68" t="n">
        <f aca="false">IF(Inputs!I$19&gt;$A497,X496*(1+KidGrowth),0)</f>
        <v>0</v>
      </c>
      <c r="Y497" s="68" t="n">
        <f aca="false">SUM(Q497:X497)</f>
        <v>0</v>
      </c>
      <c r="Z497" s="40" t="n">
        <f aca="false">IF(Inputs!B$23=CashFlows!$A497,Inputs!B$24,IF(AND(Z496&gt;0,$A497&lt;Inputs!B$25),CashFlows!Z496*(1+KidGrowth),0))</f>
        <v>0</v>
      </c>
      <c r="AA497" s="40" t="n">
        <f aca="false">IF(Inputs!C$23=CashFlows!$A497,Inputs!C$24,IF(AND(AA496&gt;0,$A497&lt;Inputs!C$25),CashFlows!AA496*(1+KidGrowth),0))</f>
        <v>0</v>
      </c>
      <c r="AB497" s="40" t="n">
        <f aca="false">IF(Inputs!D$23=CashFlows!$A497,Inputs!D$24,IF(AND(AB496&gt;0,$A497&lt;Inputs!D$25),CashFlows!AB496*(1+KidGrowth),0))</f>
        <v>0</v>
      </c>
      <c r="AC497" s="40" t="n">
        <f aca="false">IF(Inputs!E$23=CashFlows!$A497,Inputs!E$24,IF(AND(AC496&gt;0,$A497&lt;Inputs!E$25),CashFlows!AC496*(1+KidGrowth),0))</f>
        <v>0</v>
      </c>
      <c r="AD497" s="40" t="n">
        <f aca="false">IF(Inputs!F$23=CashFlows!$A497,Inputs!F$24,IF(AND(AD496&gt;0,$A497&lt;Inputs!F$25),CashFlows!AD496*(1+KidGrowth),0))</f>
        <v>0</v>
      </c>
      <c r="AE497" s="40" t="n">
        <f aca="false">IF(Inputs!G$23=CashFlows!$A497,Inputs!G$24,IF(AND(AE496&gt;0,$A497&lt;Inputs!G$25),CashFlows!AE496*(1+KidGrowth),0))</f>
        <v>0</v>
      </c>
      <c r="AF497" s="40" t="n">
        <f aca="false">IF(Inputs!H$23=CashFlows!$A497,Inputs!H$24,IF(AND(AF496&gt;0,$A497&lt;Inputs!H$25),CashFlows!AF496*(1+KidGrowth),0))</f>
        <v>0</v>
      </c>
      <c r="AG497" s="40" t="n">
        <f aca="false">IF(Inputs!I$23=CashFlows!$A497,Inputs!I$24,IF(AND(AG496&gt;0,$A497&lt;Inputs!I$25),CashFlows!AG496*(1+KidGrowth),0))</f>
        <v>0</v>
      </c>
      <c r="AH497" s="40" t="n">
        <f aca="false">SUM(Z497:AG497)</f>
        <v>0</v>
      </c>
      <c r="AI497" s="40" t="n">
        <f aca="false">IF(A497&lt;=RentEndPer,(Questions!$G$42*(1+Questions!$G$44)^(ROUNDUP(CashFlows!A497/12,0)-1)),0)</f>
        <v>0</v>
      </c>
      <c r="AJ497" s="40" t="n">
        <f aca="false">IF(Inputs!$B$32&lt;$A497,0,PPMT(Questions!$O$35/12,CashFlows!A497,Inputs!$B$32,-Questions!$K$35))</f>
        <v>0</v>
      </c>
      <c r="AK497" s="40" t="n">
        <f aca="false">IF(OR($A497&lt;Inputs!B$40,$A497+0.1&gt;Inputs!B$43),0,PPMT(Questions!K$54/12,$A497+1-Inputs!B$40,Inputs!B$43-Inputs!B$40,-Questions!K$53))</f>
        <v>0</v>
      </c>
      <c r="AL497" s="40" t="n">
        <f aca="false">IF(OR($A497&lt;Inputs!C$40,$A497+0.1&gt;Inputs!C$43),0,PPMT(Questions!L$54/12,$A497+1-Inputs!C$40,Inputs!C$43-Inputs!C$40,-Questions!L$53))</f>
        <v>0</v>
      </c>
      <c r="AM497" s="40" t="n">
        <f aca="false">IF(OR($A497&lt;Inputs!D$40,$A497+0.1&gt;Inputs!D$43),0,PPMT(Questions!M$54/12,$A497+1-Inputs!D$40,Inputs!D$43-Inputs!D$40,-Questions!M$53))</f>
        <v>0</v>
      </c>
      <c r="AN497" s="40" t="n">
        <f aca="false">IF(OR($A497&lt;Inputs!E$40,$A497+0.1&gt;Inputs!E$43),0,PPMT(Questions!N$54/12,$A497+1-Inputs!E$40,Inputs!E$43-Inputs!E$40,-Questions!N$53))</f>
        <v>0</v>
      </c>
      <c r="AO497" s="40" t="n">
        <f aca="false">SUM(AK497:AN497)</f>
        <v>0</v>
      </c>
      <c r="AP497" s="55" t="n">
        <f aca="false">O497-P497-Y497-AH497-AI497-AJ497-AO497</f>
        <v>13392.5533717419</v>
      </c>
      <c r="AQ497" s="55" t="e">
        <f aca="false">IF(AP497+AQ496+AR496&lt;0,(AP497+AQ496+AR496)*(1+CostofDebt),0)</f>
        <v>#VALUE!</v>
      </c>
      <c r="AR497" s="55" t="str">
        <f aca="false">IF(B497="","",IF(AND(ISNUMBER(B497),AQ497=0),(AU496+AP497),0))</f>
        <v/>
      </c>
      <c r="AS497" s="55" t="n">
        <f aca="false">AV496+E497+F497+D497</f>
        <v>5699123.84004199</v>
      </c>
      <c r="AT497" s="70" t="n">
        <v>0</v>
      </c>
      <c r="AU497" s="55" t="str">
        <f aca="false">IF(ISNUMBER(AR497),AR497*(1+AT497),"")</f>
        <v/>
      </c>
      <c r="AV497" s="55" t="n">
        <f aca="false">IF(ISNUMBER(AS497),AS497*(1+AT497),"")</f>
        <v>5699123.84004199</v>
      </c>
      <c r="AW497" s="55" t="str">
        <f aca="false">IF(B497="","",SUM(AU497:AV497,AQ497))</f>
        <v/>
      </c>
      <c r="AX497" s="33" t="str">
        <f aca="false">IF(AND(B498="",ISNUMBER(AW497)),AW497,"")</f>
        <v/>
      </c>
      <c r="AY497" s="30" t="str">
        <f aca="false">IF(ISNUMBER(AW497),IF(AW497&gt;RetireGoal,ROUND(B497/12,0)+Inputs!$B$2,""),"")</f>
        <v/>
      </c>
      <c r="BD497" s="42" t="n">
        <f aca="false">IF(AU497="",0,IF(TimeTilRetire-B497&gt;=180,HLOOKUP(Questions!$L$12,MeanRange,3,FALSE()),IF(AND(TimeTilRetire-B497&gt;=120,TimeTilRetire-B497&lt;=180),HLOOKUP(Questions!$L$12,MeanRange,4,FALSE()),HLOOKUP(Questions!$L$12,MeanRange,5,FALSE()))))</f>
        <v>0</v>
      </c>
      <c r="BE497" s="42" t="n">
        <f aca="false">IF(AU497="",0,IF(TimeTilRetire-B497&gt;=180,HLOOKUP(Questions!$L$12,StDevRange,3,FALSE()),IF(AND(TimeTilRetire-B497&gt;=120,TimeTilRetire-B497&lt;=180),HLOOKUP(Questions!$L$12,StDevRange,4,FALSE()),HLOOKUP(Questions!$L$12,StDevRange,5,FALSE()))))</f>
        <v>0</v>
      </c>
    </row>
    <row r="498" customFormat="false" ht="12.75" hidden="false" customHeight="false" outlineLevel="0" collapsed="false">
      <c r="A498" s="48" t="n">
        <v>496</v>
      </c>
      <c r="B498" s="48" t="str">
        <f aca="false">IF(A498&gt;TimeTilRetire,"",A498)</f>
        <v/>
      </c>
      <c r="C498" s="0" t="n">
        <f aca="false">MIN((CurrComp*(1+CompGrowth)^(ROUNDUP(CashFlows!A498/12,0)-1)/(12)),IncomeCap)</f>
        <v>29166.6666666667</v>
      </c>
      <c r="D498" s="33" t="n">
        <f aca="false">Questions!$K$62*(12500/12)</f>
        <v>520.833333333333</v>
      </c>
      <c r="E498" s="33" t="n">
        <f aca="false">IF(D498/C498&gt;Questions!$K$64,Questions!$K$64*CashFlows!C498,D498/C498*CashFlows!C498)</f>
        <v>520.833333333333</v>
      </c>
      <c r="F498" s="68" t="n">
        <f aca="false">Questions!$K$68*(3000/12)</f>
        <v>250</v>
      </c>
      <c r="G498" s="69" t="n">
        <f aca="false">IF(Inputs!$B$32&gt;CashFlows!A498,IPMT(Questions!$O$35/12,CashFlows!A498,Inputs!$B$32,-Questions!$K$35),0)</f>
        <v>0</v>
      </c>
      <c r="H498" s="40" t="n">
        <f aca="false">IF(OR($A498&lt;Inputs!B$40,$A498+0.1&gt;Inputs!B$43),0,IPMT(Questions!K$54/12,$A498+1-Inputs!B$40,Inputs!B$43-Inputs!B$40,-Questions!K$53))</f>
        <v>0</v>
      </c>
      <c r="I498" s="40" t="n">
        <f aca="false">IF(OR($A498&lt;Inputs!C$40,$A498+0.1&gt;Inputs!C$43),0,IPMT(Questions!L$54/12,$A498+1-Inputs!C$40,Inputs!C$43-Inputs!C$40,-Questions!L$53))</f>
        <v>0</v>
      </c>
      <c r="J498" s="40" t="n">
        <f aca="false">IF(OR($A498&lt;Inputs!D$40,$A498+0.1&gt;Inputs!D$43),0,IPMT(Questions!M$54/12,$A498+1-Inputs!D$40,Inputs!D$43-Inputs!D$40,-Questions!M$53))</f>
        <v>0</v>
      </c>
      <c r="K498" s="40" t="n">
        <f aca="false">IF(OR($A498&lt;Inputs!E$40,$A498+0.1&gt;Inputs!E$43),0,IPMT(Questions!N$54/12,$A498+1-Inputs!E$40,Inputs!E$43-Inputs!E$40,-Questions!N$53))</f>
        <v>0</v>
      </c>
      <c r="L498" s="40" t="n">
        <f aca="false">SUM(H498:K498)</f>
        <v>0</v>
      </c>
      <c r="M498" s="68" t="n">
        <f aca="false">C498-D498-F498-G498-L498</f>
        <v>28395.8333333333</v>
      </c>
      <c r="N498" s="68" t="n">
        <f aca="false">M498*TaxRate</f>
        <v>9938.54166666667</v>
      </c>
      <c r="O498" s="68" t="n">
        <f aca="false">M498-N498</f>
        <v>18457.2916666667</v>
      </c>
      <c r="P498" s="40" t="n">
        <f aca="false">P497+(P497*OtherGrowth)</f>
        <v>5077.22930588622</v>
      </c>
      <c r="Q498" s="68" t="n">
        <f aca="false">IF(Inputs!B$19&gt;$A498,Q497*(1+KidGrowth),0)</f>
        <v>0</v>
      </c>
      <c r="R498" s="68" t="n">
        <f aca="false">IF(Inputs!C$19&gt;$A498,R497*(1+KidGrowth),0)</f>
        <v>0</v>
      </c>
      <c r="S498" s="68" t="n">
        <f aca="false">IF(Inputs!D$19&gt;$A498,S497*(1+KidGrowth),0)</f>
        <v>0</v>
      </c>
      <c r="T498" s="68" t="n">
        <f aca="false">IF(Inputs!E$19&gt;$A498,T497*(1+KidGrowth),0)</f>
        <v>0</v>
      </c>
      <c r="U498" s="68" t="n">
        <f aca="false">IF(Inputs!F$19&gt;$A498,U497*(1+KidGrowth),0)</f>
        <v>0</v>
      </c>
      <c r="V498" s="68" t="n">
        <f aca="false">IF(Inputs!G$19&gt;$A498,V497*(1+KidGrowth),0)</f>
        <v>0</v>
      </c>
      <c r="W498" s="68" t="n">
        <f aca="false">IF(Inputs!H$19&gt;$A498,W497*(1+KidGrowth),0)</f>
        <v>0</v>
      </c>
      <c r="X498" s="68" t="n">
        <f aca="false">IF(Inputs!I$19&gt;$A498,X497*(1+KidGrowth),0)</f>
        <v>0</v>
      </c>
      <c r="Y498" s="68" t="n">
        <f aca="false">SUM(Q498:X498)</f>
        <v>0</v>
      </c>
      <c r="Z498" s="40" t="n">
        <f aca="false">IF(Inputs!B$23=CashFlows!$A498,Inputs!B$24,IF(AND(Z497&gt;0,$A498&lt;Inputs!B$25),CashFlows!Z497*(1+KidGrowth),0))</f>
        <v>0</v>
      </c>
      <c r="AA498" s="40" t="n">
        <f aca="false">IF(Inputs!C$23=CashFlows!$A498,Inputs!C$24,IF(AND(AA497&gt;0,$A498&lt;Inputs!C$25),CashFlows!AA497*(1+KidGrowth),0))</f>
        <v>0</v>
      </c>
      <c r="AB498" s="40" t="n">
        <f aca="false">IF(Inputs!D$23=CashFlows!$A498,Inputs!D$24,IF(AND(AB497&gt;0,$A498&lt;Inputs!D$25),CashFlows!AB497*(1+KidGrowth),0))</f>
        <v>0</v>
      </c>
      <c r="AC498" s="40" t="n">
        <f aca="false">IF(Inputs!E$23=CashFlows!$A498,Inputs!E$24,IF(AND(AC497&gt;0,$A498&lt;Inputs!E$25),CashFlows!AC497*(1+KidGrowth),0))</f>
        <v>0</v>
      </c>
      <c r="AD498" s="40" t="n">
        <f aca="false">IF(Inputs!F$23=CashFlows!$A498,Inputs!F$24,IF(AND(AD497&gt;0,$A498&lt;Inputs!F$25),CashFlows!AD497*(1+KidGrowth),0))</f>
        <v>0</v>
      </c>
      <c r="AE498" s="40" t="n">
        <f aca="false">IF(Inputs!G$23=CashFlows!$A498,Inputs!G$24,IF(AND(AE497&gt;0,$A498&lt;Inputs!G$25),CashFlows!AE497*(1+KidGrowth),0))</f>
        <v>0</v>
      </c>
      <c r="AF498" s="40" t="n">
        <f aca="false">IF(Inputs!H$23=CashFlows!$A498,Inputs!H$24,IF(AND(AF497&gt;0,$A498&lt;Inputs!H$25),CashFlows!AF497*(1+KidGrowth),0))</f>
        <v>0</v>
      </c>
      <c r="AG498" s="40" t="n">
        <f aca="false">IF(Inputs!I$23=CashFlows!$A498,Inputs!I$24,IF(AND(AG497&gt;0,$A498&lt;Inputs!I$25),CashFlows!AG497*(1+KidGrowth),0))</f>
        <v>0</v>
      </c>
      <c r="AH498" s="40" t="n">
        <f aca="false">SUM(Z498:AG498)</f>
        <v>0</v>
      </c>
      <c r="AI498" s="40" t="n">
        <f aca="false">IF(A498&lt;=RentEndPer,(Questions!$G$42*(1+Questions!$G$44)^(ROUNDUP(CashFlows!A498/12,0)-1)),0)</f>
        <v>0</v>
      </c>
      <c r="AJ498" s="40" t="n">
        <f aca="false">IF(Inputs!$B$32&lt;$A498,0,PPMT(Questions!$O$35/12,CashFlows!A498,Inputs!$B$32,-Questions!$K$35))</f>
        <v>0</v>
      </c>
      <c r="AK498" s="40" t="n">
        <f aca="false">IF(OR($A498&lt;Inputs!B$40,$A498+0.1&gt;Inputs!B$43),0,PPMT(Questions!K$54/12,$A498+1-Inputs!B$40,Inputs!B$43-Inputs!B$40,-Questions!K$53))</f>
        <v>0</v>
      </c>
      <c r="AL498" s="40" t="n">
        <f aca="false">IF(OR($A498&lt;Inputs!C$40,$A498+0.1&gt;Inputs!C$43),0,PPMT(Questions!L$54/12,$A498+1-Inputs!C$40,Inputs!C$43-Inputs!C$40,-Questions!L$53))</f>
        <v>0</v>
      </c>
      <c r="AM498" s="40" t="n">
        <f aca="false">IF(OR($A498&lt;Inputs!D$40,$A498+0.1&gt;Inputs!D$43),0,PPMT(Questions!M$54/12,$A498+1-Inputs!D$40,Inputs!D$43-Inputs!D$40,-Questions!M$53))</f>
        <v>0</v>
      </c>
      <c r="AN498" s="40" t="n">
        <f aca="false">IF(OR($A498&lt;Inputs!E$40,$A498+0.1&gt;Inputs!E$43),0,PPMT(Questions!N$54/12,$A498+1-Inputs!E$40,Inputs!E$43-Inputs!E$40,-Questions!N$53))</f>
        <v>0</v>
      </c>
      <c r="AO498" s="40" t="n">
        <f aca="false">SUM(AK498:AN498)</f>
        <v>0</v>
      </c>
      <c r="AP498" s="55" t="n">
        <f aca="false">O498-P498-Y498-AH498-AI498-AJ498-AO498</f>
        <v>13380.0623607805</v>
      </c>
      <c r="AQ498" s="55" t="e">
        <f aca="false">IF(AP498+AQ497+AR497&lt;0,(AP498+AQ497+AR497)*(1+CostofDebt),0)</f>
        <v>#VALUE!</v>
      </c>
      <c r="AR498" s="55" t="str">
        <f aca="false">IF(B498="","",IF(AND(ISNUMBER(B498),AQ498=0),(AU497+AP498),0))</f>
        <v/>
      </c>
      <c r="AS498" s="55" t="n">
        <f aca="false">AV497+E498+F498+D498</f>
        <v>5700415.50670866</v>
      </c>
      <c r="AT498" s="70" t="n">
        <v>0</v>
      </c>
      <c r="AU498" s="55" t="str">
        <f aca="false">IF(ISNUMBER(AR498),AR498*(1+AT498),"")</f>
        <v/>
      </c>
      <c r="AV498" s="55" t="n">
        <f aca="false">IF(ISNUMBER(AS498),AS498*(1+AT498),"")</f>
        <v>5700415.50670866</v>
      </c>
      <c r="AW498" s="55" t="str">
        <f aca="false">IF(B498="","",SUM(AU498:AV498,AQ498))</f>
        <v/>
      </c>
      <c r="AX498" s="33" t="str">
        <f aca="false">IF(AND(B499="",ISNUMBER(AW498)),AW498,"")</f>
        <v/>
      </c>
      <c r="AY498" s="30" t="str">
        <f aca="false">IF(ISNUMBER(AW498),IF(AW498&gt;RetireGoal,ROUND(B498/12,0)+Inputs!$B$2,""),"")</f>
        <v/>
      </c>
      <c r="BD498" s="42" t="n">
        <f aca="false">IF(AU498="",0,IF(TimeTilRetire-B498&gt;=180,HLOOKUP(Questions!$L$12,MeanRange,3,FALSE()),IF(AND(TimeTilRetire-B498&gt;=120,TimeTilRetire-B498&lt;=180),HLOOKUP(Questions!$L$12,MeanRange,4,FALSE()),HLOOKUP(Questions!$L$12,MeanRange,5,FALSE()))))</f>
        <v>0</v>
      </c>
      <c r="BE498" s="42" t="n">
        <f aca="false">IF(AU498="",0,IF(TimeTilRetire-B498&gt;=180,HLOOKUP(Questions!$L$12,StDevRange,3,FALSE()),IF(AND(TimeTilRetire-B498&gt;=120,TimeTilRetire-B498&lt;=180),HLOOKUP(Questions!$L$12,StDevRange,4,FALSE()),HLOOKUP(Questions!$L$12,StDevRange,5,FALSE()))))</f>
        <v>0</v>
      </c>
    </row>
    <row r="499" customFormat="false" ht="12.75" hidden="false" customHeight="false" outlineLevel="0" collapsed="false">
      <c r="A499" s="48" t="n">
        <v>497</v>
      </c>
      <c r="B499" s="48" t="str">
        <f aca="false">IF(A499&gt;TimeTilRetire,"",A499)</f>
        <v/>
      </c>
      <c r="C499" s="0" t="n">
        <f aca="false">MIN((CurrComp*(1+CompGrowth)^(ROUNDUP(CashFlows!A499/12,0)-1)/(12)),IncomeCap)</f>
        <v>29166.6666666667</v>
      </c>
      <c r="D499" s="33" t="n">
        <f aca="false">Questions!$K$62*(12500/12)</f>
        <v>520.833333333333</v>
      </c>
      <c r="E499" s="33" t="n">
        <f aca="false">IF(D499/C499&gt;Questions!$K$64,Questions!$K$64*CashFlows!C499,D499/C499*CashFlows!C499)</f>
        <v>520.833333333333</v>
      </c>
      <c r="F499" s="68" t="n">
        <f aca="false">Questions!$K$68*(3000/12)</f>
        <v>250</v>
      </c>
      <c r="G499" s="69" t="n">
        <f aca="false">IF(Inputs!$B$32&gt;CashFlows!A499,IPMT(Questions!$O$35/12,CashFlows!A499,Inputs!$B$32,-Questions!$K$35),0)</f>
        <v>0</v>
      </c>
      <c r="H499" s="40" t="n">
        <f aca="false">IF(OR($A499&lt;Inputs!B$40,$A499+0.1&gt;Inputs!B$43),0,IPMT(Questions!K$54/12,$A499+1-Inputs!B$40,Inputs!B$43-Inputs!B$40,-Questions!K$53))</f>
        <v>0</v>
      </c>
      <c r="I499" s="40" t="n">
        <f aca="false">IF(OR($A499&lt;Inputs!C$40,$A499+0.1&gt;Inputs!C$43),0,IPMT(Questions!L$54/12,$A499+1-Inputs!C$40,Inputs!C$43-Inputs!C$40,-Questions!L$53))</f>
        <v>0</v>
      </c>
      <c r="J499" s="40" t="n">
        <f aca="false">IF(OR($A499&lt;Inputs!D$40,$A499+0.1&gt;Inputs!D$43),0,IPMT(Questions!M$54/12,$A499+1-Inputs!D$40,Inputs!D$43-Inputs!D$40,-Questions!M$53))</f>
        <v>0</v>
      </c>
      <c r="K499" s="40" t="n">
        <f aca="false">IF(OR($A499&lt;Inputs!E$40,$A499+0.1&gt;Inputs!E$43),0,IPMT(Questions!N$54/12,$A499+1-Inputs!E$40,Inputs!E$43-Inputs!E$40,-Questions!N$53))</f>
        <v>0</v>
      </c>
      <c r="L499" s="40" t="n">
        <f aca="false">SUM(H499:K499)</f>
        <v>0</v>
      </c>
      <c r="M499" s="68" t="n">
        <f aca="false">C499-D499-F499-G499-L499</f>
        <v>28395.8333333333</v>
      </c>
      <c r="N499" s="68" t="n">
        <f aca="false">M499*TaxRate</f>
        <v>9938.54166666667</v>
      </c>
      <c r="O499" s="68" t="n">
        <f aca="false">M499-N499</f>
        <v>18457.2916666667</v>
      </c>
      <c r="P499" s="40" t="n">
        <f aca="false">P498+(P498*OtherGrowth)</f>
        <v>5089.75112305038</v>
      </c>
      <c r="Q499" s="68" t="n">
        <f aca="false">IF(Inputs!B$19&gt;$A499,Q498*(1+KidGrowth),0)</f>
        <v>0</v>
      </c>
      <c r="R499" s="68" t="n">
        <f aca="false">IF(Inputs!C$19&gt;$A499,R498*(1+KidGrowth),0)</f>
        <v>0</v>
      </c>
      <c r="S499" s="68" t="n">
        <f aca="false">IF(Inputs!D$19&gt;$A499,S498*(1+KidGrowth),0)</f>
        <v>0</v>
      </c>
      <c r="T499" s="68" t="n">
        <f aca="false">IF(Inputs!E$19&gt;$A499,T498*(1+KidGrowth),0)</f>
        <v>0</v>
      </c>
      <c r="U499" s="68" t="n">
        <f aca="false">IF(Inputs!F$19&gt;$A499,U498*(1+KidGrowth),0)</f>
        <v>0</v>
      </c>
      <c r="V499" s="68" t="n">
        <f aca="false">IF(Inputs!G$19&gt;$A499,V498*(1+KidGrowth),0)</f>
        <v>0</v>
      </c>
      <c r="W499" s="68" t="n">
        <f aca="false">IF(Inputs!H$19&gt;$A499,W498*(1+KidGrowth),0)</f>
        <v>0</v>
      </c>
      <c r="X499" s="68" t="n">
        <f aca="false">IF(Inputs!I$19&gt;$A499,X498*(1+KidGrowth),0)</f>
        <v>0</v>
      </c>
      <c r="Y499" s="68" t="n">
        <f aca="false">SUM(Q499:X499)</f>
        <v>0</v>
      </c>
      <c r="Z499" s="40" t="n">
        <f aca="false">IF(Inputs!B$23=CashFlows!$A499,Inputs!B$24,IF(AND(Z498&gt;0,$A499&lt;Inputs!B$25),CashFlows!Z498*(1+KidGrowth),0))</f>
        <v>0</v>
      </c>
      <c r="AA499" s="40" t="n">
        <f aca="false">IF(Inputs!C$23=CashFlows!$A499,Inputs!C$24,IF(AND(AA498&gt;0,$A499&lt;Inputs!C$25),CashFlows!AA498*(1+KidGrowth),0))</f>
        <v>0</v>
      </c>
      <c r="AB499" s="40" t="n">
        <f aca="false">IF(Inputs!D$23=CashFlows!$A499,Inputs!D$24,IF(AND(AB498&gt;0,$A499&lt;Inputs!D$25),CashFlows!AB498*(1+KidGrowth),0))</f>
        <v>0</v>
      </c>
      <c r="AC499" s="40" t="n">
        <f aca="false">IF(Inputs!E$23=CashFlows!$A499,Inputs!E$24,IF(AND(AC498&gt;0,$A499&lt;Inputs!E$25),CashFlows!AC498*(1+KidGrowth),0))</f>
        <v>0</v>
      </c>
      <c r="AD499" s="40" t="n">
        <f aca="false">IF(Inputs!F$23=CashFlows!$A499,Inputs!F$24,IF(AND(AD498&gt;0,$A499&lt;Inputs!F$25),CashFlows!AD498*(1+KidGrowth),0))</f>
        <v>0</v>
      </c>
      <c r="AE499" s="40" t="n">
        <f aca="false">IF(Inputs!G$23=CashFlows!$A499,Inputs!G$24,IF(AND(AE498&gt;0,$A499&lt;Inputs!G$25),CashFlows!AE498*(1+KidGrowth),0))</f>
        <v>0</v>
      </c>
      <c r="AF499" s="40" t="n">
        <f aca="false">IF(Inputs!H$23=CashFlows!$A499,Inputs!H$24,IF(AND(AF498&gt;0,$A499&lt;Inputs!H$25),CashFlows!AF498*(1+KidGrowth),0))</f>
        <v>0</v>
      </c>
      <c r="AG499" s="40" t="n">
        <f aca="false">IF(Inputs!I$23=CashFlows!$A499,Inputs!I$24,IF(AND(AG498&gt;0,$A499&lt;Inputs!I$25),CashFlows!AG498*(1+KidGrowth),0))</f>
        <v>0</v>
      </c>
      <c r="AH499" s="40" t="n">
        <f aca="false">SUM(Z499:AG499)</f>
        <v>0</v>
      </c>
      <c r="AI499" s="40" t="n">
        <f aca="false">IF(A499&lt;=RentEndPer,(Questions!$G$42*(1+Questions!$G$44)^(ROUNDUP(CashFlows!A499/12,0)-1)),0)</f>
        <v>0</v>
      </c>
      <c r="AJ499" s="40" t="n">
        <f aca="false">IF(Inputs!$B$32&lt;$A499,0,PPMT(Questions!$O$35/12,CashFlows!A499,Inputs!$B$32,-Questions!$K$35))</f>
        <v>0</v>
      </c>
      <c r="AK499" s="40" t="n">
        <f aca="false">IF(OR($A499&lt;Inputs!B$40,$A499+0.1&gt;Inputs!B$43),0,PPMT(Questions!K$54/12,$A499+1-Inputs!B$40,Inputs!B$43-Inputs!B$40,-Questions!K$53))</f>
        <v>0</v>
      </c>
      <c r="AL499" s="40" t="n">
        <f aca="false">IF(OR($A499&lt;Inputs!C$40,$A499+0.1&gt;Inputs!C$43),0,PPMT(Questions!L$54/12,$A499+1-Inputs!C$40,Inputs!C$43-Inputs!C$40,-Questions!L$53))</f>
        <v>0</v>
      </c>
      <c r="AM499" s="40" t="n">
        <f aca="false">IF(OR($A499&lt;Inputs!D$40,$A499+0.1&gt;Inputs!D$43),0,PPMT(Questions!M$54/12,$A499+1-Inputs!D$40,Inputs!D$43-Inputs!D$40,-Questions!M$53))</f>
        <v>0</v>
      </c>
      <c r="AN499" s="40" t="n">
        <f aca="false">IF(OR($A499&lt;Inputs!E$40,$A499+0.1&gt;Inputs!E$43),0,PPMT(Questions!N$54/12,$A499+1-Inputs!E$40,Inputs!E$43-Inputs!E$40,-Questions!N$53))</f>
        <v>0</v>
      </c>
      <c r="AO499" s="40" t="n">
        <f aca="false">SUM(AK499:AN499)</f>
        <v>0</v>
      </c>
      <c r="AP499" s="55" t="n">
        <f aca="false">O499-P499-Y499-AH499-AI499-AJ499-AO499</f>
        <v>13367.5405436163</v>
      </c>
      <c r="AQ499" s="55" t="e">
        <f aca="false">IF(AP499+AQ498+AR498&lt;0,(AP499+AQ498+AR498)*(1+CostofDebt),0)</f>
        <v>#VALUE!</v>
      </c>
      <c r="AR499" s="55" t="str">
        <f aca="false">IF(B499="","",IF(AND(ISNUMBER(B499),AQ499=0),(AU498+AP499),0))</f>
        <v/>
      </c>
      <c r="AS499" s="55" t="n">
        <f aca="false">AV498+E499+F499+D499</f>
        <v>5701707.17337532</v>
      </c>
      <c r="AT499" s="70" t="n">
        <v>0</v>
      </c>
      <c r="AU499" s="55" t="str">
        <f aca="false">IF(ISNUMBER(AR499),AR499*(1+AT499),"")</f>
        <v/>
      </c>
      <c r="AV499" s="55" t="n">
        <f aca="false">IF(ISNUMBER(AS499),AS499*(1+AT499),"")</f>
        <v>5701707.17337532</v>
      </c>
      <c r="AW499" s="55" t="str">
        <f aca="false">IF(B499="","",SUM(AU499:AV499,AQ499))</f>
        <v/>
      </c>
      <c r="AX499" s="33" t="str">
        <f aca="false">IF(AND(B500="",ISNUMBER(AW499)),AW499,"")</f>
        <v/>
      </c>
      <c r="AY499" s="30" t="str">
        <f aca="false">IF(ISNUMBER(AW499),IF(AW499&gt;RetireGoal,ROUND(B499/12,0)+Inputs!$B$2,""),"")</f>
        <v/>
      </c>
      <c r="BD499" s="42" t="n">
        <f aca="false">IF(AU499="",0,IF(TimeTilRetire-B499&gt;=180,HLOOKUP(Questions!$L$12,MeanRange,3,FALSE()),IF(AND(TimeTilRetire-B499&gt;=120,TimeTilRetire-B499&lt;=180),HLOOKUP(Questions!$L$12,MeanRange,4,FALSE()),HLOOKUP(Questions!$L$12,MeanRange,5,FALSE()))))</f>
        <v>0</v>
      </c>
      <c r="BE499" s="42" t="n">
        <f aca="false">IF(AU499="",0,IF(TimeTilRetire-B499&gt;=180,HLOOKUP(Questions!$L$12,StDevRange,3,FALSE()),IF(AND(TimeTilRetire-B499&gt;=120,TimeTilRetire-B499&lt;=180),HLOOKUP(Questions!$L$12,StDevRange,4,FALSE()),HLOOKUP(Questions!$L$12,StDevRange,5,FALSE()))))</f>
        <v>0</v>
      </c>
    </row>
    <row r="500" customFormat="false" ht="12.75" hidden="false" customHeight="false" outlineLevel="0" collapsed="false">
      <c r="A500" s="48" t="n">
        <v>498</v>
      </c>
      <c r="B500" s="48" t="str">
        <f aca="false">IF(A500&gt;TimeTilRetire,"",A500)</f>
        <v/>
      </c>
      <c r="C500" s="0" t="n">
        <f aca="false">MIN((CurrComp*(1+CompGrowth)^(ROUNDUP(CashFlows!A500/12,0)-1)/(12)),IncomeCap)</f>
        <v>29166.6666666667</v>
      </c>
      <c r="D500" s="33" t="n">
        <f aca="false">Questions!$K$62*(12500/12)</f>
        <v>520.833333333333</v>
      </c>
      <c r="E500" s="33" t="n">
        <f aca="false">IF(D500/C500&gt;Questions!$K$64,Questions!$K$64*CashFlows!C500,D500/C500*CashFlows!C500)</f>
        <v>520.833333333333</v>
      </c>
      <c r="F500" s="68" t="n">
        <f aca="false">Questions!$K$68*(3000/12)</f>
        <v>250</v>
      </c>
      <c r="G500" s="69" t="n">
        <f aca="false">IF(Inputs!$B$32&gt;CashFlows!A500,IPMT(Questions!$O$35/12,CashFlows!A500,Inputs!$B$32,-Questions!$K$35),0)</f>
        <v>0</v>
      </c>
      <c r="H500" s="40" t="n">
        <f aca="false">IF(OR($A500&lt;Inputs!B$40,$A500+0.1&gt;Inputs!B$43),0,IPMT(Questions!K$54/12,$A500+1-Inputs!B$40,Inputs!B$43-Inputs!B$40,-Questions!K$53))</f>
        <v>0</v>
      </c>
      <c r="I500" s="40" t="n">
        <f aca="false">IF(OR($A500&lt;Inputs!C$40,$A500+0.1&gt;Inputs!C$43),0,IPMT(Questions!L$54/12,$A500+1-Inputs!C$40,Inputs!C$43-Inputs!C$40,-Questions!L$53))</f>
        <v>0</v>
      </c>
      <c r="J500" s="40" t="n">
        <f aca="false">IF(OR($A500&lt;Inputs!D$40,$A500+0.1&gt;Inputs!D$43),0,IPMT(Questions!M$54/12,$A500+1-Inputs!D$40,Inputs!D$43-Inputs!D$40,-Questions!M$53))</f>
        <v>0</v>
      </c>
      <c r="K500" s="40" t="n">
        <f aca="false">IF(OR($A500&lt;Inputs!E$40,$A500+0.1&gt;Inputs!E$43),0,IPMT(Questions!N$54/12,$A500+1-Inputs!E$40,Inputs!E$43-Inputs!E$40,-Questions!N$53))</f>
        <v>0</v>
      </c>
      <c r="L500" s="40" t="n">
        <f aca="false">SUM(H500:K500)</f>
        <v>0</v>
      </c>
      <c r="M500" s="68" t="n">
        <f aca="false">C500-D500-F500-G500-L500</f>
        <v>28395.8333333333</v>
      </c>
      <c r="N500" s="68" t="n">
        <f aca="false">M500*TaxRate</f>
        <v>9938.54166666667</v>
      </c>
      <c r="O500" s="68" t="n">
        <f aca="false">M500-N500</f>
        <v>18457.2916666667</v>
      </c>
      <c r="P500" s="40" t="n">
        <f aca="false">P499+(P499*OtherGrowth)</f>
        <v>5102.30382239371</v>
      </c>
      <c r="Q500" s="68" t="n">
        <f aca="false">IF(Inputs!B$19&gt;$A500,Q499*(1+KidGrowth),0)</f>
        <v>0</v>
      </c>
      <c r="R500" s="68" t="n">
        <f aca="false">IF(Inputs!C$19&gt;$A500,R499*(1+KidGrowth),0)</f>
        <v>0</v>
      </c>
      <c r="S500" s="68" t="n">
        <f aca="false">IF(Inputs!D$19&gt;$A500,S499*(1+KidGrowth),0)</f>
        <v>0</v>
      </c>
      <c r="T500" s="68" t="n">
        <f aca="false">IF(Inputs!E$19&gt;$A500,T499*(1+KidGrowth),0)</f>
        <v>0</v>
      </c>
      <c r="U500" s="68" t="n">
        <f aca="false">IF(Inputs!F$19&gt;$A500,U499*(1+KidGrowth),0)</f>
        <v>0</v>
      </c>
      <c r="V500" s="68" t="n">
        <f aca="false">IF(Inputs!G$19&gt;$A500,V499*(1+KidGrowth),0)</f>
        <v>0</v>
      </c>
      <c r="W500" s="68" t="n">
        <f aca="false">IF(Inputs!H$19&gt;$A500,W499*(1+KidGrowth),0)</f>
        <v>0</v>
      </c>
      <c r="X500" s="68" t="n">
        <f aca="false">IF(Inputs!I$19&gt;$A500,X499*(1+KidGrowth),0)</f>
        <v>0</v>
      </c>
      <c r="Y500" s="68" t="n">
        <f aca="false">SUM(Q500:X500)</f>
        <v>0</v>
      </c>
      <c r="Z500" s="40" t="n">
        <f aca="false">IF(Inputs!B$23=CashFlows!$A500,Inputs!B$24,IF(AND(Z499&gt;0,$A500&lt;Inputs!B$25),CashFlows!Z499*(1+KidGrowth),0))</f>
        <v>0</v>
      </c>
      <c r="AA500" s="40" t="n">
        <f aca="false">IF(Inputs!C$23=CashFlows!$A500,Inputs!C$24,IF(AND(AA499&gt;0,$A500&lt;Inputs!C$25),CashFlows!AA499*(1+KidGrowth),0))</f>
        <v>0</v>
      </c>
      <c r="AB500" s="40" t="n">
        <f aca="false">IF(Inputs!D$23=CashFlows!$A500,Inputs!D$24,IF(AND(AB499&gt;0,$A500&lt;Inputs!D$25),CashFlows!AB499*(1+KidGrowth),0))</f>
        <v>0</v>
      </c>
      <c r="AC500" s="40" t="n">
        <f aca="false">IF(Inputs!E$23=CashFlows!$A500,Inputs!E$24,IF(AND(AC499&gt;0,$A500&lt;Inputs!E$25),CashFlows!AC499*(1+KidGrowth),0))</f>
        <v>0</v>
      </c>
      <c r="AD500" s="40" t="n">
        <f aca="false">IF(Inputs!F$23=CashFlows!$A500,Inputs!F$24,IF(AND(AD499&gt;0,$A500&lt;Inputs!F$25),CashFlows!AD499*(1+KidGrowth),0))</f>
        <v>0</v>
      </c>
      <c r="AE500" s="40" t="n">
        <f aca="false">IF(Inputs!G$23=CashFlows!$A500,Inputs!G$24,IF(AND(AE499&gt;0,$A500&lt;Inputs!G$25),CashFlows!AE499*(1+KidGrowth),0))</f>
        <v>0</v>
      </c>
      <c r="AF500" s="40" t="n">
        <f aca="false">IF(Inputs!H$23=CashFlows!$A500,Inputs!H$24,IF(AND(AF499&gt;0,$A500&lt;Inputs!H$25),CashFlows!AF499*(1+KidGrowth),0))</f>
        <v>0</v>
      </c>
      <c r="AG500" s="40" t="n">
        <f aca="false">IF(Inputs!I$23=CashFlows!$A500,Inputs!I$24,IF(AND(AG499&gt;0,$A500&lt;Inputs!I$25),CashFlows!AG499*(1+KidGrowth),0))</f>
        <v>0</v>
      </c>
      <c r="AH500" s="40" t="n">
        <f aca="false">SUM(Z500:AG500)</f>
        <v>0</v>
      </c>
      <c r="AI500" s="40" t="n">
        <f aca="false">IF(A500&lt;=RentEndPer,(Questions!$G$42*(1+Questions!$G$44)^(ROUNDUP(CashFlows!A500/12,0)-1)),0)</f>
        <v>0</v>
      </c>
      <c r="AJ500" s="40" t="n">
        <f aca="false">IF(Inputs!$B$32&lt;$A500,0,PPMT(Questions!$O$35/12,CashFlows!A500,Inputs!$B$32,-Questions!$K$35))</f>
        <v>0</v>
      </c>
      <c r="AK500" s="40" t="n">
        <f aca="false">IF(OR($A500&lt;Inputs!B$40,$A500+0.1&gt;Inputs!B$43),0,PPMT(Questions!K$54/12,$A500+1-Inputs!B$40,Inputs!B$43-Inputs!B$40,-Questions!K$53))</f>
        <v>0</v>
      </c>
      <c r="AL500" s="40" t="n">
        <f aca="false">IF(OR($A500&lt;Inputs!C$40,$A500+0.1&gt;Inputs!C$43),0,PPMT(Questions!L$54/12,$A500+1-Inputs!C$40,Inputs!C$43-Inputs!C$40,-Questions!L$53))</f>
        <v>0</v>
      </c>
      <c r="AM500" s="40" t="n">
        <f aca="false">IF(OR($A500&lt;Inputs!D$40,$A500+0.1&gt;Inputs!D$43),0,PPMT(Questions!M$54/12,$A500+1-Inputs!D$40,Inputs!D$43-Inputs!D$40,-Questions!M$53))</f>
        <v>0</v>
      </c>
      <c r="AN500" s="40" t="n">
        <f aca="false">IF(OR($A500&lt;Inputs!E$40,$A500+0.1&gt;Inputs!E$43),0,PPMT(Questions!N$54/12,$A500+1-Inputs!E$40,Inputs!E$43-Inputs!E$40,-Questions!N$53))</f>
        <v>0</v>
      </c>
      <c r="AO500" s="40" t="n">
        <f aca="false">SUM(AK500:AN500)</f>
        <v>0</v>
      </c>
      <c r="AP500" s="55" t="n">
        <f aca="false">O500-P500-Y500-AH500-AI500-AJ500-AO500</f>
        <v>13354.987844273</v>
      </c>
      <c r="AQ500" s="55" t="e">
        <f aca="false">IF(AP500+AQ499+AR499&lt;0,(AP500+AQ499+AR499)*(1+CostofDebt),0)</f>
        <v>#VALUE!</v>
      </c>
      <c r="AR500" s="55" t="str">
        <f aca="false">IF(B500="","",IF(AND(ISNUMBER(B500),AQ500=0),(AU499+AP500),0))</f>
        <v/>
      </c>
      <c r="AS500" s="55" t="n">
        <f aca="false">AV499+E500+F500+D500</f>
        <v>5702998.84004199</v>
      </c>
      <c r="AT500" s="70" t="n">
        <v>0</v>
      </c>
      <c r="AU500" s="55" t="str">
        <f aca="false">IF(ISNUMBER(AR500),AR500*(1+AT500),"")</f>
        <v/>
      </c>
      <c r="AV500" s="55" t="n">
        <f aca="false">IF(ISNUMBER(AS500),AS500*(1+AT500),"")</f>
        <v>5702998.84004199</v>
      </c>
      <c r="AW500" s="55" t="str">
        <f aca="false">IF(B500="","",SUM(AU500:AV500,AQ500))</f>
        <v/>
      </c>
      <c r="AX500" s="33" t="str">
        <f aca="false">IF(AND(B501="",ISNUMBER(AW500)),AW500,"")</f>
        <v/>
      </c>
      <c r="AY500" s="30" t="str">
        <f aca="false">IF(ISNUMBER(AW500),IF(AW500&gt;RetireGoal,ROUND(B500/12,0)+Inputs!$B$2,""),"")</f>
        <v/>
      </c>
      <c r="BD500" s="42" t="n">
        <f aca="false">IF(AU500="",0,IF(TimeTilRetire-B500&gt;=180,HLOOKUP(Questions!$L$12,MeanRange,3,FALSE()),IF(AND(TimeTilRetire-B500&gt;=120,TimeTilRetire-B500&lt;=180),HLOOKUP(Questions!$L$12,MeanRange,4,FALSE()),HLOOKUP(Questions!$L$12,MeanRange,5,FALSE()))))</f>
        <v>0</v>
      </c>
      <c r="BE500" s="42" t="n">
        <f aca="false">IF(AU500="",0,IF(TimeTilRetire-B500&gt;=180,HLOOKUP(Questions!$L$12,StDevRange,3,FALSE()),IF(AND(TimeTilRetire-B500&gt;=120,TimeTilRetire-B500&lt;=180),HLOOKUP(Questions!$L$12,StDevRange,4,FALSE()),HLOOKUP(Questions!$L$12,StDevRange,5,FALSE()))))</f>
        <v>0</v>
      </c>
    </row>
    <row r="501" customFormat="false" ht="12.75" hidden="false" customHeight="false" outlineLevel="0" collapsed="false">
      <c r="A501" s="48" t="n">
        <v>499</v>
      </c>
      <c r="B501" s="48" t="str">
        <f aca="false">IF(A501&gt;TimeTilRetire,"",A501)</f>
        <v/>
      </c>
      <c r="C501" s="0" t="n">
        <f aca="false">MIN((CurrComp*(1+CompGrowth)^(ROUNDUP(CashFlows!A501/12,0)-1)/(12)),IncomeCap)</f>
        <v>29166.6666666667</v>
      </c>
      <c r="D501" s="33" t="n">
        <f aca="false">Questions!$K$62*(12500/12)</f>
        <v>520.833333333333</v>
      </c>
      <c r="E501" s="33" t="n">
        <f aca="false">IF(D501/C501&gt;Questions!$K$64,Questions!$K$64*CashFlows!C501,D501/C501*CashFlows!C501)</f>
        <v>520.833333333333</v>
      </c>
      <c r="F501" s="68" t="n">
        <f aca="false">Questions!$K$68*(3000/12)</f>
        <v>250</v>
      </c>
      <c r="G501" s="69" t="n">
        <f aca="false">IF(Inputs!$B$32&gt;CashFlows!A501,IPMT(Questions!$O$35/12,CashFlows!A501,Inputs!$B$32,-Questions!$K$35),0)</f>
        <v>0</v>
      </c>
      <c r="H501" s="40" t="n">
        <f aca="false">IF(OR($A501&lt;Inputs!B$40,$A501+0.1&gt;Inputs!B$43),0,IPMT(Questions!K$54/12,$A501+1-Inputs!B$40,Inputs!B$43-Inputs!B$40,-Questions!K$53))</f>
        <v>0</v>
      </c>
      <c r="I501" s="40" t="n">
        <f aca="false">IF(OR($A501&lt;Inputs!C$40,$A501+0.1&gt;Inputs!C$43),0,IPMT(Questions!L$54/12,$A501+1-Inputs!C$40,Inputs!C$43-Inputs!C$40,-Questions!L$53))</f>
        <v>0</v>
      </c>
      <c r="J501" s="40" t="n">
        <f aca="false">IF(OR($A501&lt;Inputs!D$40,$A501+0.1&gt;Inputs!D$43),0,IPMT(Questions!M$54/12,$A501+1-Inputs!D$40,Inputs!D$43-Inputs!D$40,-Questions!M$53))</f>
        <v>0</v>
      </c>
      <c r="K501" s="40" t="n">
        <f aca="false">IF(OR($A501&lt;Inputs!E$40,$A501+0.1&gt;Inputs!E$43),0,IPMT(Questions!N$54/12,$A501+1-Inputs!E$40,Inputs!E$43-Inputs!E$40,-Questions!N$53))</f>
        <v>0</v>
      </c>
      <c r="L501" s="40" t="n">
        <f aca="false">SUM(H501:K501)</f>
        <v>0</v>
      </c>
      <c r="M501" s="68" t="n">
        <f aca="false">C501-D501-F501-G501-L501</f>
        <v>28395.8333333333</v>
      </c>
      <c r="N501" s="68" t="n">
        <f aca="false">M501*TaxRate</f>
        <v>9938.54166666667</v>
      </c>
      <c r="O501" s="68" t="n">
        <f aca="false">M501-N501</f>
        <v>18457.2916666667</v>
      </c>
      <c r="P501" s="40" t="n">
        <f aca="false">P500+(P500*OtherGrowth)</f>
        <v>5114.88748007999</v>
      </c>
      <c r="Q501" s="68" t="n">
        <f aca="false">IF(Inputs!B$19&gt;$A501,Q500*(1+KidGrowth),0)</f>
        <v>0</v>
      </c>
      <c r="R501" s="68" t="n">
        <f aca="false">IF(Inputs!C$19&gt;$A501,R500*(1+KidGrowth),0)</f>
        <v>0</v>
      </c>
      <c r="S501" s="68" t="n">
        <f aca="false">IF(Inputs!D$19&gt;$A501,S500*(1+KidGrowth),0)</f>
        <v>0</v>
      </c>
      <c r="T501" s="68" t="n">
        <f aca="false">IF(Inputs!E$19&gt;$A501,T500*(1+KidGrowth),0)</f>
        <v>0</v>
      </c>
      <c r="U501" s="68" t="n">
        <f aca="false">IF(Inputs!F$19&gt;$A501,U500*(1+KidGrowth),0)</f>
        <v>0</v>
      </c>
      <c r="V501" s="68" t="n">
        <f aca="false">IF(Inputs!G$19&gt;$A501,V500*(1+KidGrowth),0)</f>
        <v>0</v>
      </c>
      <c r="W501" s="68" t="n">
        <f aca="false">IF(Inputs!H$19&gt;$A501,W500*(1+KidGrowth),0)</f>
        <v>0</v>
      </c>
      <c r="X501" s="68" t="n">
        <f aca="false">IF(Inputs!I$19&gt;$A501,X500*(1+KidGrowth),0)</f>
        <v>0</v>
      </c>
      <c r="Y501" s="68" t="n">
        <f aca="false">SUM(Q501:X501)</f>
        <v>0</v>
      </c>
      <c r="Z501" s="40" t="n">
        <f aca="false">IF(Inputs!B$23=CashFlows!$A501,Inputs!B$24,IF(AND(Z500&gt;0,$A501&lt;Inputs!B$25),CashFlows!Z500*(1+KidGrowth),0))</f>
        <v>0</v>
      </c>
      <c r="AA501" s="40" t="n">
        <f aca="false">IF(Inputs!C$23=CashFlows!$A501,Inputs!C$24,IF(AND(AA500&gt;0,$A501&lt;Inputs!C$25),CashFlows!AA500*(1+KidGrowth),0))</f>
        <v>0</v>
      </c>
      <c r="AB501" s="40" t="n">
        <f aca="false">IF(Inputs!D$23=CashFlows!$A501,Inputs!D$24,IF(AND(AB500&gt;0,$A501&lt;Inputs!D$25),CashFlows!AB500*(1+KidGrowth),0))</f>
        <v>0</v>
      </c>
      <c r="AC501" s="40" t="n">
        <f aca="false">IF(Inputs!E$23=CashFlows!$A501,Inputs!E$24,IF(AND(AC500&gt;0,$A501&lt;Inputs!E$25),CashFlows!AC500*(1+KidGrowth),0))</f>
        <v>0</v>
      </c>
      <c r="AD501" s="40" t="n">
        <f aca="false">IF(Inputs!F$23=CashFlows!$A501,Inputs!F$24,IF(AND(AD500&gt;0,$A501&lt;Inputs!F$25),CashFlows!AD500*(1+KidGrowth),0))</f>
        <v>0</v>
      </c>
      <c r="AE501" s="40" t="n">
        <f aca="false">IF(Inputs!G$23=CashFlows!$A501,Inputs!G$24,IF(AND(AE500&gt;0,$A501&lt;Inputs!G$25),CashFlows!AE500*(1+KidGrowth),0))</f>
        <v>0</v>
      </c>
      <c r="AF501" s="40" t="n">
        <f aca="false">IF(Inputs!H$23=CashFlows!$A501,Inputs!H$24,IF(AND(AF500&gt;0,$A501&lt;Inputs!H$25),CashFlows!AF500*(1+KidGrowth),0))</f>
        <v>0</v>
      </c>
      <c r="AG501" s="40" t="n">
        <f aca="false">IF(Inputs!I$23=CashFlows!$A501,Inputs!I$24,IF(AND(AG500&gt;0,$A501&lt;Inputs!I$25),CashFlows!AG500*(1+KidGrowth),0))</f>
        <v>0</v>
      </c>
      <c r="AH501" s="40" t="n">
        <f aca="false">SUM(Z501:AG501)</f>
        <v>0</v>
      </c>
      <c r="AI501" s="40" t="n">
        <f aca="false">IF(A501&lt;=RentEndPer,(Questions!$G$42*(1+Questions!$G$44)^(ROUNDUP(CashFlows!A501/12,0)-1)),0)</f>
        <v>0</v>
      </c>
      <c r="AJ501" s="40" t="n">
        <f aca="false">IF(Inputs!$B$32&lt;$A501,0,PPMT(Questions!$O$35/12,CashFlows!A501,Inputs!$B$32,-Questions!$K$35))</f>
        <v>0</v>
      </c>
      <c r="AK501" s="40" t="n">
        <f aca="false">IF(OR($A501&lt;Inputs!B$40,$A501+0.1&gt;Inputs!B$43),0,PPMT(Questions!K$54/12,$A501+1-Inputs!B$40,Inputs!B$43-Inputs!B$40,-Questions!K$53))</f>
        <v>0</v>
      </c>
      <c r="AL501" s="40" t="n">
        <f aca="false">IF(OR($A501&lt;Inputs!C$40,$A501+0.1&gt;Inputs!C$43),0,PPMT(Questions!L$54/12,$A501+1-Inputs!C$40,Inputs!C$43-Inputs!C$40,-Questions!L$53))</f>
        <v>0</v>
      </c>
      <c r="AM501" s="40" t="n">
        <f aca="false">IF(OR($A501&lt;Inputs!D$40,$A501+0.1&gt;Inputs!D$43),0,PPMT(Questions!M$54/12,$A501+1-Inputs!D$40,Inputs!D$43-Inputs!D$40,-Questions!M$53))</f>
        <v>0</v>
      </c>
      <c r="AN501" s="40" t="n">
        <f aca="false">IF(OR($A501&lt;Inputs!E$40,$A501+0.1&gt;Inputs!E$43),0,PPMT(Questions!N$54/12,$A501+1-Inputs!E$40,Inputs!E$43-Inputs!E$40,-Questions!N$53))</f>
        <v>0</v>
      </c>
      <c r="AO501" s="40" t="n">
        <f aca="false">SUM(AK501:AN501)</f>
        <v>0</v>
      </c>
      <c r="AP501" s="55" t="n">
        <f aca="false">O501-P501-Y501-AH501-AI501-AJ501-AO501</f>
        <v>13342.4041865867</v>
      </c>
      <c r="AQ501" s="55" t="e">
        <f aca="false">IF(AP501+AQ500+AR500&lt;0,(AP501+AQ500+AR500)*(1+CostofDebt),0)</f>
        <v>#VALUE!</v>
      </c>
      <c r="AR501" s="55" t="str">
        <f aca="false">IF(B501="","",IF(AND(ISNUMBER(B501),AQ501=0),(AU500+AP501),0))</f>
        <v/>
      </c>
      <c r="AS501" s="55" t="n">
        <f aca="false">AV500+E501+F501+D501</f>
        <v>5704290.50670866</v>
      </c>
      <c r="AT501" s="70" t="n">
        <v>0</v>
      </c>
      <c r="AU501" s="55" t="str">
        <f aca="false">IF(ISNUMBER(AR501),AR501*(1+AT501),"")</f>
        <v/>
      </c>
      <c r="AV501" s="55" t="n">
        <f aca="false">IF(ISNUMBER(AS501),AS501*(1+AT501),"")</f>
        <v>5704290.50670866</v>
      </c>
      <c r="AW501" s="55" t="str">
        <f aca="false">IF(B501="","",SUM(AU501:AV501,AQ501))</f>
        <v/>
      </c>
      <c r="AX501" s="33" t="str">
        <f aca="false">IF(AND(B502="",ISNUMBER(AW501)),AW501,"")</f>
        <v/>
      </c>
      <c r="AY501" s="30" t="str">
        <f aca="false">IF(ISNUMBER(AW501),IF(AW501&gt;RetireGoal,ROUND(B501/12,0)+Inputs!$B$2,""),"")</f>
        <v/>
      </c>
      <c r="BD501" s="42" t="n">
        <f aca="false">IF(AU501="",0,IF(TimeTilRetire-B501&gt;=180,HLOOKUP(Questions!$L$12,MeanRange,3,FALSE()),IF(AND(TimeTilRetire-B501&gt;=120,TimeTilRetire-B501&lt;=180),HLOOKUP(Questions!$L$12,MeanRange,4,FALSE()),HLOOKUP(Questions!$L$12,MeanRange,5,FALSE()))))</f>
        <v>0</v>
      </c>
      <c r="BE501" s="42" t="n">
        <f aca="false">IF(AU501="",0,IF(TimeTilRetire-B501&gt;=180,HLOOKUP(Questions!$L$12,StDevRange,3,FALSE()),IF(AND(TimeTilRetire-B501&gt;=120,TimeTilRetire-B501&lt;=180),HLOOKUP(Questions!$L$12,StDevRange,4,FALSE()),HLOOKUP(Questions!$L$12,StDevRange,5,FALSE()))))</f>
        <v>0</v>
      </c>
    </row>
    <row r="502" customFormat="false" ht="12.75" hidden="false" customHeight="false" outlineLevel="0" collapsed="false">
      <c r="A502" s="48" t="n">
        <v>500</v>
      </c>
      <c r="B502" s="48" t="str">
        <f aca="false">IF(A502&gt;TimeTilRetire,"",A502)</f>
        <v/>
      </c>
      <c r="C502" s="0" t="n">
        <f aca="false">MIN((CurrComp*(1+CompGrowth)^(ROUNDUP(CashFlows!A502/12,0)-1)/(12)),IncomeCap)</f>
        <v>29166.6666666667</v>
      </c>
      <c r="D502" s="33" t="n">
        <f aca="false">Questions!$K$62*(12500/12)</f>
        <v>520.833333333333</v>
      </c>
      <c r="E502" s="33" t="n">
        <f aca="false">IF(D502/C502&gt;Questions!$K$64,Questions!$K$64*CashFlows!C502,D502/C502*CashFlows!C502)</f>
        <v>520.833333333333</v>
      </c>
      <c r="F502" s="68" t="n">
        <f aca="false">Questions!$K$68*(3000/12)</f>
        <v>250</v>
      </c>
      <c r="G502" s="69" t="n">
        <f aca="false">IF(Inputs!$B$32&gt;CashFlows!A502,IPMT(Questions!$O$35/12,CashFlows!A502,Inputs!$B$32,-Questions!$K$35),0)</f>
        <v>0</v>
      </c>
      <c r="H502" s="40" t="n">
        <f aca="false">IF(OR($A502&lt;Inputs!B$40,$A502+0.1&gt;Inputs!B$43),0,IPMT(Questions!K$54/12,$A502+1-Inputs!B$40,Inputs!B$43-Inputs!B$40,-Questions!K$53))</f>
        <v>0</v>
      </c>
      <c r="I502" s="40" t="n">
        <f aca="false">IF(OR($A502&lt;Inputs!C$40,$A502+0.1&gt;Inputs!C$43),0,IPMT(Questions!L$54/12,$A502+1-Inputs!C$40,Inputs!C$43-Inputs!C$40,-Questions!L$53))</f>
        <v>0</v>
      </c>
      <c r="J502" s="40" t="n">
        <f aca="false">IF(OR($A502&lt;Inputs!D$40,$A502+0.1&gt;Inputs!D$43),0,IPMT(Questions!M$54/12,$A502+1-Inputs!D$40,Inputs!D$43-Inputs!D$40,-Questions!M$53))</f>
        <v>0</v>
      </c>
      <c r="K502" s="40" t="n">
        <f aca="false">IF(OR($A502&lt;Inputs!E$40,$A502+0.1&gt;Inputs!E$43),0,IPMT(Questions!N$54/12,$A502+1-Inputs!E$40,Inputs!E$43-Inputs!E$40,-Questions!N$53))</f>
        <v>0</v>
      </c>
      <c r="L502" s="40" t="n">
        <f aca="false">SUM(H502:K502)</f>
        <v>0</v>
      </c>
      <c r="M502" s="68" t="n">
        <f aca="false">C502-D502-F502-G502-L502</f>
        <v>28395.8333333333</v>
      </c>
      <c r="N502" s="68" t="n">
        <f aca="false">M502*TaxRate</f>
        <v>9938.54166666667</v>
      </c>
      <c r="O502" s="68" t="n">
        <f aca="false">M502-N502</f>
        <v>18457.2916666667</v>
      </c>
      <c r="P502" s="40" t="n">
        <f aca="false">P501+(P501*OtherGrowth)</f>
        <v>5127.50217246084</v>
      </c>
      <c r="Q502" s="68" t="n">
        <f aca="false">IF(Inputs!B$19&gt;$A502,Q501*(1+KidGrowth),0)</f>
        <v>0</v>
      </c>
      <c r="R502" s="68" t="n">
        <f aca="false">IF(Inputs!C$19&gt;$A502,R501*(1+KidGrowth),0)</f>
        <v>0</v>
      </c>
      <c r="S502" s="68" t="n">
        <f aca="false">IF(Inputs!D$19&gt;$A502,S501*(1+KidGrowth),0)</f>
        <v>0</v>
      </c>
      <c r="T502" s="68" t="n">
        <f aca="false">IF(Inputs!E$19&gt;$A502,T501*(1+KidGrowth),0)</f>
        <v>0</v>
      </c>
      <c r="U502" s="68" t="n">
        <f aca="false">IF(Inputs!F$19&gt;$A502,U501*(1+KidGrowth),0)</f>
        <v>0</v>
      </c>
      <c r="V502" s="68" t="n">
        <f aca="false">IF(Inputs!G$19&gt;$A502,V501*(1+KidGrowth),0)</f>
        <v>0</v>
      </c>
      <c r="W502" s="68" t="n">
        <f aca="false">IF(Inputs!H$19&gt;$A502,W501*(1+KidGrowth),0)</f>
        <v>0</v>
      </c>
      <c r="X502" s="68" t="n">
        <f aca="false">IF(Inputs!I$19&gt;$A502,X501*(1+KidGrowth),0)</f>
        <v>0</v>
      </c>
      <c r="Y502" s="68" t="n">
        <f aca="false">SUM(Q502:X502)</f>
        <v>0</v>
      </c>
      <c r="Z502" s="40" t="n">
        <f aca="false">IF(Inputs!B$23=CashFlows!$A502,Inputs!B$24,IF(AND(Z501&gt;0,$A502&lt;Inputs!B$25),CashFlows!Z501*(1+KidGrowth),0))</f>
        <v>0</v>
      </c>
      <c r="AA502" s="40" t="n">
        <f aca="false">IF(Inputs!C$23=CashFlows!$A502,Inputs!C$24,IF(AND(AA501&gt;0,$A502&lt;Inputs!C$25),CashFlows!AA501*(1+KidGrowth),0))</f>
        <v>0</v>
      </c>
      <c r="AB502" s="40" t="n">
        <f aca="false">IF(Inputs!D$23=CashFlows!$A502,Inputs!D$24,IF(AND(AB501&gt;0,$A502&lt;Inputs!D$25),CashFlows!AB501*(1+KidGrowth),0))</f>
        <v>0</v>
      </c>
      <c r="AC502" s="40" t="n">
        <f aca="false">IF(Inputs!E$23=CashFlows!$A502,Inputs!E$24,IF(AND(AC501&gt;0,$A502&lt;Inputs!E$25),CashFlows!AC501*(1+KidGrowth),0))</f>
        <v>0</v>
      </c>
      <c r="AD502" s="40" t="n">
        <f aca="false">IF(Inputs!F$23=CashFlows!$A502,Inputs!F$24,IF(AND(AD501&gt;0,$A502&lt;Inputs!F$25),CashFlows!AD501*(1+KidGrowth),0))</f>
        <v>0</v>
      </c>
      <c r="AE502" s="40" t="n">
        <f aca="false">IF(Inputs!G$23=CashFlows!$A502,Inputs!G$24,IF(AND(AE501&gt;0,$A502&lt;Inputs!G$25),CashFlows!AE501*(1+KidGrowth),0))</f>
        <v>0</v>
      </c>
      <c r="AF502" s="40" t="n">
        <f aca="false">IF(Inputs!H$23=CashFlows!$A502,Inputs!H$24,IF(AND(AF501&gt;0,$A502&lt;Inputs!H$25),CashFlows!AF501*(1+KidGrowth),0))</f>
        <v>0</v>
      </c>
      <c r="AG502" s="40" t="n">
        <f aca="false">IF(Inputs!I$23=CashFlows!$A502,Inputs!I$24,IF(AND(AG501&gt;0,$A502&lt;Inputs!I$25),CashFlows!AG501*(1+KidGrowth),0))</f>
        <v>0</v>
      </c>
      <c r="AH502" s="40" t="n">
        <f aca="false">SUM(Z502:AG502)</f>
        <v>0</v>
      </c>
      <c r="AI502" s="40" t="n">
        <f aca="false">IF(A502&lt;=RentEndPer,(Questions!$G$42*(1+Questions!$G$44)^(ROUNDUP(CashFlows!A502/12,0)-1)),0)</f>
        <v>0</v>
      </c>
      <c r="AJ502" s="40" t="n">
        <f aca="false">IF(Inputs!$B$32&lt;$A502,0,PPMT(Questions!$O$35/12,CashFlows!A502,Inputs!$B$32,-Questions!$K$35))</f>
        <v>0</v>
      </c>
      <c r="AK502" s="40" t="n">
        <f aca="false">IF(OR($A502&lt;Inputs!B$40,$A502+0.1&gt;Inputs!B$43),0,PPMT(Questions!K$54/12,$A502+1-Inputs!B$40,Inputs!B$43-Inputs!B$40,-Questions!K$53))</f>
        <v>0</v>
      </c>
      <c r="AL502" s="40" t="n">
        <f aca="false">IF(OR($A502&lt;Inputs!C$40,$A502+0.1&gt;Inputs!C$43),0,PPMT(Questions!L$54/12,$A502+1-Inputs!C$40,Inputs!C$43-Inputs!C$40,-Questions!L$53))</f>
        <v>0</v>
      </c>
      <c r="AM502" s="40" t="n">
        <f aca="false">IF(OR($A502&lt;Inputs!D$40,$A502+0.1&gt;Inputs!D$43),0,PPMT(Questions!M$54/12,$A502+1-Inputs!D$40,Inputs!D$43-Inputs!D$40,-Questions!M$53))</f>
        <v>0</v>
      </c>
      <c r="AN502" s="40" t="n">
        <f aca="false">IF(OR($A502&lt;Inputs!E$40,$A502+0.1&gt;Inputs!E$43),0,PPMT(Questions!N$54/12,$A502+1-Inputs!E$40,Inputs!E$43-Inputs!E$40,-Questions!N$53))</f>
        <v>0</v>
      </c>
      <c r="AO502" s="40" t="n">
        <f aca="false">SUM(AK502:AN502)</f>
        <v>0</v>
      </c>
      <c r="AP502" s="55" t="n">
        <f aca="false">O502-P502-Y502-AH502-AI502-AJ502-AO502</f>
        <v>13329.7894942058</v>
      </c>
      <c r="AQ502" s="55" t="e">
        <f aca="false">IF(AP502+AQ501+AR501&lt;0,(AP502+AQ501+AR501)*(1+CostofDebt),0)</f>
        <v>#VALUE!</v>
      </c>
      <c r="AR502" s="55" t="str">
        <f aca="false">IF(B502="","",IF(AND(ISNUMBER(B502),AQ502=0),(AU501+AP502),0))</f>
        <v/>
      </c>
      <c r="AS502" s="55" t="n">
        <f aca="false">AV501+E502+F502+D502</f>
        <v>5705582.17337532</v>
      </c>
      <c r="AT502" s="70" t="n">
        <v>0</v>
      </c>
      <c r="AU502" s="55" t="str">
        <f aca="false">IF(ISNUMBER(AR502),AR502*(1+AT502),"")</f>
        <v/>
      </c>
      <c r="AV502" s="55" t="n">
        <f aca="false">IF(ISNUMBER(AS502),AS502*(1+AT502),"")</f>
        <v>5705582.17337532</v>
      </c>
      <c r="AW502" s="55" t="str">
        <f aca="false">IF(B502="","",SUM(AU502:AV502,AQ502))</f>
        <v/>
      </c>
      <c r="AX502" s="33" t="str">
        <f aca="false">IF(AND(B503="",ISNUMBER(AW502)),AW502,"")</f>
        <v/>
      </c>
      <c r="AY502" s="30" t="str">
        <f aca="false">IF(ISNUMBER(AW502),IF(AW502&gt;RetireGoal,ROUND(B502/12,0)+Inputs!$B$2,""),"")</f>
        <v/>
      </c>
      <c r="BD502" s="42" t="n">
        <f aca="false">IF(AU502="",0,IF(TimeTilRetire-B502&gt;=180,HLOOKUP(Questions!$L$12,MeanRange,3,FALSE()),IF(AND(TimeTilRetire-B502&gt;=120,TimeTilRetire-B502&lt;=180),HLOOKUP(Questions!$L$12,MeanRange,4,FALSE()),HLOOKUP(Questions!$L$12,MeanRange,5,FALSE()))))</f>
        <v>0</v>
      </c>
      <c r="BE502" s="42" t="n">
        <f aca="false">IF(AU502="",0,IF(TimeTilRetire-B502&gt;=180,HLOOKUP(Questions!$L$12,StDevRange,3,FALSE()),IF(AND(TimeTilRetire-B502&gt;=120,TimeTilRetire-B502&lt;=180),HLOOKUP(Questions!$L$12,StDevRange,4,FALSE()),HLOOKUP(Questions!$L$12,StDevRange,5,FALSE()))))</f>
        <v>0</v>
      </c>
    </row>
    <row r="503" customFormat="false" ht="12.75" hidden="false" customHeight="false" outlineLevel="0" collapsed="false">
      <c r="A503" s="48" t="n">
        <v>501</v>
      </c>
      <c r="B503" s="48" t="str">
        <f aca="false">IF(A503&gt;TimeTilRetire,"",A503)</f>
        <v/>
      </c>
      <c r="C503" s="0" t="n">
        <f aca="false">MIN((CurrComp*(1+CompGrowth)^(ROUNDUP(CashFlows!A503/12,0)-1)/(12)),IncomeCap)</f>
        <v>29166.6666666667</v>
      </c>
      <c r="D503" s="33" t="n">
        <f aca="false">Questions!$K$62*(12500/12)</f>
        <v>520.833333333333</v>
      </c>
      <c r="E503" s="33" t="n">
        <f aca="false">IF(D503/C503&gt;Questions!$K$64,Questions!$K$64*CashFlows!C503,D503/C503*CashFlows!C503)</f>
        <v>520.833333333333</v>
      </c>
      <c r="F503" s="68" t="n">
        <f aca="false">Questions!$K$68*(3000/12)</f>
        <v>250</v>
      </c>
      <c r="G503" s="69" t="n">
        <f aca="false">IF(Inputs!$B$32&gt;CashFlows!A503,IPMT(Questions!$O$35/12,CashFlows!A503,Inputs!$B$32,-Questions!$K$35),0)</f>
        <v>0</v>
      </c>
      <c r="H503" s="40" t="n">
        <f aca="false">IF(OR($A503&lt;Inputs!B$40,$A503+0.1&gt;Inputs!B$43),0,IPMT(Questions!K$54/12,$A503+1-Inputs!B$40,Inputs!B$43-Inputs!B$40,-Questions!K$53))</f>
        <v>0</v>
      </c>
      <c r="I503" s="40" t="n">
        <f aca="false">IF(OR($A503&lt;Inputs!C$40,$A503+0.1&gt;Inputs!C$43),0,IPMT(Questions!L$54/12,$A503+1-Inputs!C$40,Inputs!C$43-Inputs!C$40,-Questions!L$53))</f>
        <v>0</v>
      </c>
      <c r="J503" s="40" t="n">
        <f aca="false">IF(OR($A503&lt;Inputs!D$40,$A503+0.1&gt;Inputs!D$43),0,IPMT(Questions!M$54/12,$A503+1-Inputs!D$40,Inputs!D$43-Inputs!D$40,-Questions!M$53))</f>
        <v>0</v>
      </c>
      <c r="K503" s="40" t="n">
        <f aca="false">IF(OR($A503&lt;Inputs!E$40,$A503+0.1&gt;Inputs!E$43),0,IPMT(Questions!N$54/12,$A503+1-Inputs!E$40,Inputs!E$43-Inputs!E$40,-Questions!N$53))</f>
        <v>0</v>
      </c>
      <c r="L503" s="40" t="n">
        <f aca="false">SUM(H503:K503)</f>
        <v>0</v>
      </c>
      <c r="M503" s="68" t="n">
        <f aca="false">C503-D503-F503-G503-L503</f>
        <v>28395.8333333333</v>
      </c>
      <c r="N503" s="68" t="n">
        <f aca="false">M503*TaxRate</f>
        <v>9938.54166666667</v>
      </c>
      <c r="O503" s="68" t="n">
        <f aca="false">M503-N503</f>
        <v>18457.2916666667</v>
      </c>
      <c r="P503" s="40" t="n">
        <f aca="false">P502+(P502*OtherGrowth)</f>
        <v>5140.1479760762</v>
      </c>
      <c r="Q503" s="68" t="n">
        <f aca="false">IF(Inputs!B$19&gt;$A503,Q502*(1+KidGrowth),0)</f>
        <v>0</v>
      </c>
      <c r="R503" s="68" t="n">
        <f aca="false">IF(Inputs!C$19&gt;$A503,R502*(1+KidGrowth),0)</f>
        <v>0</v>
      </c>
      <c r="S503" s="68" t="n">
        <f aca="false">IF(Inputs!D$19&gt;$A503,S502*(1+KidGrowth),0)</f>
        <v>0</v>
      </c>
      <c r="T503" s="68" t="n">
        <f aca="false">IF(Inputs!E$19&gt;$A503,T502*(1+KidGrowth),0)</f>
        <v>0</v>
      </c>
      <c r="U503" s="68" t="n">
        <f aca="false">IF(Inputs!F$19&gt;$A503,U502*(1+KidGrowth),0)</f>
        <v>0</v>
      </c>
      <c r="V503" s="68" t="n">
        <f aca="false">IF(Inputs!G$19&gt;$A503,V502*(1+KidGrowth),0)</f>
        <v>0</v>
      </c>
      <c r="W503" s="68" t="n">
        <f aca="false">IF(Inputs!H$19&gt;$A503,W502*(1+KidGrowth),0)</f>
        <v>0</v>
      </c>
      <c r="X503" s="68" t="n">
        <f aca="false">IF(Inputs!I$19&gt;$A503,X502*(1+KidGrowth),0)</f>
        <v>0</v>
      </c>
      <c r="Y503" s="68" t="n">
        <f aca="false">SUM(Q503:X503)</f>
        <v>0</v>
      </c>
      <c r="Z503" s="40" t="n">
        <f aca="false">IF(Inputs!B$23=CashFlows!$A503,Inputs!B$24,IF(AND(Z502&gt;0,$A503&lt;Inputs!B$25),CashFlows!Z502*(1+KidGrowth),0))</f>
        <v>0</v>
      </c>
      <c r="AA503" s="40" t="n">
        <f aca="false">IF(Inputs!C$23=CashFlows!$A503,Inputs!C$24,IF(AND(AA502&gt;0,$A503&lt;Inputs!C$25),CashFlows!AA502*(1+KidGrowth),0))</f>
        <v>0</v>
      </c>
      <c r="AB503" s="40" t="n">
        <f aca="false">IF(Inputs!D$23=CashFlows!$A503,Inputs!D$24,IF(AND(AB502&gt;0,$A503&lt;Inputs!D$25),CashFlows!AB502*(1+KidGrowth),0))</f>
        <v>0</v>
      </c>
      <c r="AC503" s="40" t="n">
        <f aca="false">IF(Inputs!E$23=CashFlows!$A503,Inputs!E$24,IF(AND(AC502&gt;0,$A503&lt;Inputs!E$25),CashFlows!AC502*(1+KidGrowth),0))</f>
        <v>0</v>
      </c>
      <c r="AD503" s="40" t="n">
        <f aca="false">IF(Inputs!F$23=CashFlows!$A503,Inputs!F$24,IF(AND(AD502&gt;0,$A503&lt;Inputs!F$25),CashFlows!AD502*(1+KidGrowth),0))</f>
        <v>0</v>
      </c>
      <c r="AE503" s="40" t="n">
        <f aca="false">IF(Inputs!G$23=CashFlows!$A503,Inputs!G$24,IF(AND(AE502&gt;0,$A503&lt;Inputs!G$25),CashFlows!AE502*(1+KidGrowth),0))</f>
        <v>0</v>
      </c>
      <c r="AF503" s="40" t="n">
        <f aca="false">IF(Inputs!H$23=CashFlows!$A503,Inputs!H$24,IF(AND(AF502&gt;0,$A503&lt;Inputs!H$25),CashFlows!AF502*(1+KidGrowth),0))</f>
        <v>0</v>
      </c>
      <c r="AG503" s="40" t="n">
        <f aca="false">IF(Inputs!I$23=CashFlows!$A503,Inputs!I$24,IF(AND(AG502&gt;0,$A503&lt;Inputs!I$25),CashFlows!AG502*(1+KidGrowth),0))</f>
        <v>0</v>
      </c>
      <c r="AH503" s="40" t="n">
        <f aca="false">SUM(Z503:AG503)</f>
        <v>0</v>
      </c>
      <c r="AI503" s="40" t="n">
        <f aca="false">IF(A503&lt;=RentEndPer,(Questions!$G$42*(1+Questions!$G$44)^(ROUNDUP(CashFlows!A503/12,0)-1)),0)</f>
        <v>0</v>
      </c>
      <c r="AJ503" s="40" t="n">
        <f aca="false">IF(Inputs!$B$32&lt;$A503,0,PPMT(Questions!$O$35/12,CashFlows!A503,Inputs!$B$32,-Questions!$K$35))</f>
        <v>0</v>
      </c>
      <c r="AK503" s="40" t="n">
        <f aca="false">IF(OR($A503&lt;Inputs!B$40,$A503+0.1&gt;Inputs!B$43),0,PPMT(Questions!K$54/12,$A503+1-Inputs!B$40,Inputs!B$43-Inputs!B$40,-Questions!K$53))</f>
        <v>0</v>
      </c>
      <c r="AL503" s="40" t="n">
        <f aca="false">IF(OR($A503&lt;Inputs!C$40,$A503+0.1&gt;Inputs!C$43),0,PPMT(Questions!L$54/12,$A503+1-Inputs!C$40,Inputs!C$43-Inputs!C$40,-Questions!L$53))</f>
        <v>0</v>
      </c>
      <c r="AM503" s="40" t="n">
        <f aca="false">IF(OR($A503&lt;Inputs!D$40,$A503+0.1&gt;Inputs!D$43),0,PPMT(Questions!M$54/12,$A503+1-Inputs!D$40,Inputs!D$43-Inputs!D$40,-Questions!M$53))</f>
        <v>0</v>
      </c>
      <c r="AN503" s="40" t="n">
        <f aca="false">IF(OR($A503&lt;Inputs!E$40,$A503+0.1&gt;Inputs!E$43),0,PPMT(Questions!N$54/12,$A503+1-Inputs!E$40,Inputs!E$43-Inputs!E$40,-Questions!N$53))</f>
        <v>0</v>
      </c>
      <c r="AO503" s="40" t="n">
        <f aca="false">SUM(AK503:AN503)</f>
        <v>0</v>
      </c>
      <c r="AP503" s="55" t="n">
        <f aca="false">O503-P503-Y503-AH503-AI503-AJ503-AO503</f>
        <v>13317.1436905905</v>
      </c>
      <c r="AQ503" s="55" t="e">
        <f aca="false">IF(AP503+AQ502+AR502&lt;0,(AP503+AQ502+AR502)*(1+CostofDebt),0)</f>
        <v>#VALUE!</v>
      </c>
      <c r="AR503" s="55" t="str">
        <f aca="false">IF(B503="","",IF(AND(ISNUMBER(B503),AQ503=0),(AU502+AP503),0))</f>
        <v/>
      </c>
      <c r="AS503" s="55" t="n">
        <f aca="false">AV502+E503+F503+D503</f>
        <v>5706873.84004199</v>
      </c>
      <c r="AT503" s="70" t="n">
        <v>0</v>
      </c>
      <c r="AU503" s="55" t="str">
        <f aca="false">IF(ISNUMBER(AR503),AR503*(1+AT503),"")</f>
        <v/>
      </c>
      <c r="AV503" s="55" t="n">
        <f aca="false">IF(ISNUMBER(AS503),AS503*(1+AT503),"")</f>
        <v>5706873.84004199</v>
      </c>
      <c r="AW503" s="55" t="str">
        <f aca="false">IF(B503="","",SUM(AU503:AV503,AQ503))</f>
        <v/>
      </c>
      <c r="AX503" s="33" t="str">
        <f aca="false">IF(AND(B504="",ISNUMBER(AW503)),AW503,"")</f>
        <v/>
      </c>
      <c r="AY503" s="30" t="str">
        <f aca="false">IF(ISNUMBER(AW503),IF(AW503&gt;RetireGoal,ROUND(B503/12,0)+Inputs!$B$2,""),"")</f>
        <v/>
      </c>
      <c r="BD503" s="42" t="n">
        <f aca="false">IF(AU503="",0,IF(TimeTilRetire-B503&gt;=180,HLOOKUP(Questions!$L$12,MeanRange,3,FALSE()),IF(AND(TimeTilRetire-B503&gt;=120,TimeTilRetire-B503&lt;=180),HLOOKUP(Questions!$L$12,MeanRange,4,FALSE()),HLOOKUP(Questions!$L$12,MeanRange,5,FALSE()))))</f>
        <v>0</v>
      </c>
      <c r="BE503" s="42" t="n">
        <f aca="false">IF(AU503="",0,IF(TimeTilRetire-B503&gt;=180,HLOOKUP(Questions!$L$12,StDevRange,3,FALSE()),IF(AND(TimeTilRetire-B503&gt;=120,TimeTilRetire-B503&lt;=180),HLOOKUP(Questions!$L$12,StDevRange,4,FALSE()),HLOOKUP(Questions!$L$12,StDevRange,5,FALSE()))))</f>
        <v>0</v>
      </c>
    </row>
    <row r="504" customFormat="false" ht="12.75" hidden="false" customHeight="false" outlineLevel="0" collapsed="false">
      <c r="A504" s="48" t="n">
        <v>502</v>
      </c>
      <c r="B504" s="48" t="str">
        <f aca="false">IF(A504&gt;TimeTilRetire,"",A504)</f>
        <v/>
      </c>
      <c r="C504" s="0" t="n">
        <f aca="false">MIN((CurrComp*(1+CompGrowth)^(ROUNDUP(CashFlows!A504/12,0)-1)/(12)),IncomeCap)</f>
        <v>29166.6666666667</v>
      </c>
      <c r="D504" s="33" t="n">
        <f aca="false">Questions!$K$62*(12500/12)</f>
        <v>520.833333333333</v>
      </c>
      <c r="E504" s="33" t="n">
        <f aca="false">IF(D504/C504&gt;Questions!$K$64,Questions!$K$64*CashFlows!C504,D504/C504*CashFlows!C504)</f>
        <v>520.833333333333</v>
      </c>
      <c r="F504" s="68" t="n">
        <f aca="false">Questions!$K$68*(3000/12)</f>
        <v>250</v>
      </c>
      <c r="G504" s="69" t="n">
        <f aca="false">IF(Inputs!$B$32&gt;CashFlows!A504,IPMT(Questions!$O$35/12,CashFlows!A504,Inputs!$B$32,-Questions!$K$35),0)</f>
        <v>0</v>
      </c>
      <c r="H504" s="40" t="n">
        <f aca="false">IF(OR($A504&lt;Inputs!B$40,$A504+0.1&gt;Inputs!B$43),0,IPMT(Questions!K$54/12,$A504+1-Inputs!B$40,Inputs!B$43-Inputs!B$40,-Questions!K$53))</f>
        <v>0</v>
      </c>
      <c r="I504" s="40" t="n">
        <f aca="false">IF(OR($A504&lt;Inputs!C$40,$A504+0.1&gt;Inputs!C$43),0,IPMT(Questions!L$54/12,$A504+1-Inputs!C$40,Inputs!C$43-Inputs!C$40,-Questions!L$53))</f>
        <v>0</v>
      </c>
      <c r="J504" s="40" t="n">
        <f aca="false">IF(OR($A504&lt;Inputs!D$40,$A504+0.1&gt;Inputs!D$43),0,IPMT(Questions!M$54/12,$A504+1-Inputs!D$40,Inputs!D$43-Inputs!D$40,-Questions!M$53))</f>
        <v>0</v>
      </c>
      <c r="K504" s="40" t="n">
        <f aca="false">IF(OR($A504&lt;Inputs!E$40,$A504+0.1&gt;Inputs!E$43),0,IPMT(Questions!N$54/12,$A504+1-Inputs!E$40,Inputs!E$43-Inputs!E$40,-Questions!N$53))</f>
        <v>0</v>
      </c>
      <c r="L504" s="40" t="n">
        <f aca="false">SUM(H504:K504)</f>
        <v>0</v>
      </c>
      <c r="M504" s="68" t="n">
        <f aca="false">C504-D504-F504-G504-L504</f>
        <v>28395.8333333333</v>
      </c>
      <c r="N504" s="68" t="n">
        <f aca="false">M504*TaxRate</f>
        <v>9938.54166666667</v>
      </c>
      <c r="O504" s="68" t="n">
        <f aca="false">M504-N504</f>
        <v>18457.2916666667</v>
      </c>
      <c r="P504" s="40" t="n">
        <f aca="false">P503+(P503*OtherGrowth)</f>
        <v>5152.82496765477</v>
      </c>
      <c r="Q504" s="68" t="n">
        <f aca="false">IF(Inputs!B$19&gt;$A504,Q503*(1+KidGrowth),0)</f>
        <v>0</v>
      </c>
      <c r="R504" s="68" t="n">
        <f aca="false">IF(Inputs!C$19&gt;$A504,R503*(1+KidGrowth),0)</f>
        <v>0</v>
      </c>
      <c r="S504" s="68" t="n">
        <f aca="false">IF(Inputs!D$19&gt;$A504,S503*(1+KidGrowth),0)</f>
        <v>0</v>
      </c>
      <c r="T504" s="68" t="n">
        <f aca="false">IF(Inputs!E$19&gt;$A504,T503*(1+KidGrowth),0)</f>
        <v>0</v>
      </c>
      <c r="U504" s="68" t="n">
        <f aca="false">IF(Inputs!F$19&gt;$A504,U503*(1+KidGrowth),0)</f>
        <v>0</v>
      </c>
      <c r="V504" s="68" t="n">
        <f aca="false">IF(Inputs!G$19&gt;$A504,V503*(1+KidGrowth),0)</f>
        <v>0</v>
      </c>
      <c r="W504" s="68" t="n">
        <f aca="false">IF(Inputs!H$19&gt;$A504,W503*(1+KidGrowth),0)</f>
        <v>0</v>
      </c>
      <c r="X504" s="68" t="n">
        <f aca="false">IF(Inputs!I$19&gt;$A504,X503*(1+KidGrowth),0)</f>
        <v>0</v>
      </c>
      <c r="Y504" s="68" t="n">
        <f aca="false">SUM(Q504:X504)</f>
        <v>0</v>
      </c>
      <c r="Z504" s="40" t="n">
        <f aca="false">IF(Inputs!B$23=CashFlows!$A504,Inputs!B$24,IF(AND(Z503&gt;0,$A504&lt;Inputs!B$25),CashFlows!Z503*(1+KidGrowth),0))</f>
        <v>0</v>
      </c>
      <c r="AA504" s="40" t="n">
        <f aca="false">IF(Inputs!C$23=CashFlows!$A504,Inputs!C$24,IF(AND(AA503&gt;0,$A504&lt;Inputs!C$25),CashFlows!AA503*(1+KidGrowth),0))</f>
        <v>0</v>
      </c>
      <c r="AB504" s="40" t="n">
        <f aca="false">IF(Inputs!D$23=CashFlows!$A504,Inputs!D$24,IF(AND(AB503&gt;0,$A504&lt;Inputs!D$25),CashFlows!AB503*(1+KidGrowth),0))</f>
        <v>0</v>
      </c>
      <c r="AC504" s="40" t="n">
        <f aca="false">IF(Inputs!E$23=CashFlows!$A504,Inputs!E$24,IF(AND(AC503&gt;0,$A504&lt;Inputs!E$25),CashFlows!AC503*(1+KidGrowth),0))</f>
        <v>0</v>
      </c>
      <c r="AD504" s="40" t="n">
        <f aca="false">IF(Inputs!F$23=CashFlows!$A504,Inputs!F$24,IF(AND(AD503&gt;0,$A504&lt;Inputs!F$25),CashFlows!AD503*(1+KidGrowth),0))</f>
        <v>0</v>
      </c>
      <c r="AE504" s="40" t="n">
        <f aca="false">IF(Inputs!G$23=CashFlows!$A504,Inputs!G$24,IF(AND(AE503&gt;0,$A504&lt;Inputs!G$25),CashFlows!AE503*(1+KidGrowth),0))</f>
        <v>0</v>
      </c>
      <c r="AF504" s="40" t="n">
        <f aca="false">IF(Inputs!H$23=CashFlows!$A504,Inputs!H$24,IF(AND(AF503&gt;0,$A504&lt;Inputs!H$25),CashFlows!AF503*(1+KidGrowth),0))</f>
        <v>0</v>
      </c>
      <c r="AG504" s="40" t="n">
        <f aca="false">IF(Inputs!I$23=CashFlows!$A504,Inputs!I$24,IF(AND(AG503&gt;0,$A504&lt;Inputs!I$25),CashFlows!AG503*(1+KidGrowth),0))</f>
        <v>0</v>
      </c>
      <c r="AH504" s="40" t="n">
        <f aca="false">SUM(Z504:AG504)</f>
        <v>0</v>
      </c>
      <c r="AI504" s="40" t="n">
        <f aca="false">IF(A504&lt;=RentEndPer,(Questions!$G$42*(1+Questions!$G$44)^(ROUNDUP(CashFlows!A504/12,0)-1)),0)</f>
        <v>0</v>
      </c>
      <c r="AJ504" s="40" t="n">
        <f aca="false">IF(Inputs!$B$32&lt;$A504,0,PPMT(Questions!$O$35/12,CashFlows!A504,Inputs!$B$32,-Questions!$K$35))</f>
        <v>0</v>
      </c>
      <c r="AK504" s="40" t="n">
        <f aca="false">IF(OR($A504&lt;Inputs!B$40,$A504+0.1&gt;Inputs!B$43),0,PPMT(Questions!K$54/12,$A504+1-Inputs!B$40,Inputs!B$43-Inputs!B$40,-Questions!K$53))</f>
        <v>0</v>
      </c>
      <c r="AL504" s="40" t="n">
        <f aca="false">IF(OR($A504&lt;Inputs!C$40,$A504+0.1&gt;Inputs!C$43),0,PPMT(Questions!L$54/12,$A504+1-Inputs!C$40,Inputs!C$43-Inputs!C$40,-Questions!L$53))</f>
        <v>0</v>
      </c>
      <c r="AM504" s="40" t="n">
        <f aca="false">IF(OR($A504&lt;Inputs!D$40,$A504+0.1&gt;Inputs!D$43),0,PPMT(Questions!M$54/12,$A504+1-Inputs!D$40,Inputs!D$43-Inputs!D$40,-Questions!M$53))</f>
        <v>0</v>
      </c>
      <c r="AN504" s="40" t="n">
        <f aca="false">IF(OR($A504&lt;Inputs!E$40,$A504+0.1&gt;Inputs!E$43),0,PPMT(Questions!N$54/12,$A504+1-Inputs!E$40,Inputs!E$43-Inputs!E$40,-Questions!N$53))</f>
        <v>0</v>
      </c>
      <c r="AO504" s="40" t="n">
        <f aca="false">SUM(AK504:AN504)</f>
        <v>0</v>
      </c>
      <c r="AP504" s="55" t="n">
        <f aca="false">O504-P504-Y504-AH504-AI504-AJ504-AO504</f>
        <v>13304.4666990119</v>
      </c>
      <c r="AQ504" s="55" t="e">
        <f aca="false">IF(AP504+AQ503+AR503&lt;0,(AP504+AQ503+AR503)*(1+CostofDebt),0)</f>
        <v>#VALUE!</v>
      </c>
      <c r="AR504" s="55" t="str">
        <f aca="false">IF(B504="","",IF(AND(ISNUMBER(B504),AQ504=0),(AU503+AP504),0))</f>
        <v/>
      </c>
      <c r="AS504" s="55" t="n">
        <f aca="false">AV503+E504+F504+D504</f>
        <v>5708165.50670865</v>
      </c>
      <c r="AT504" s="70" t="n">
        <v>0</v>
      </c>
      <c r="AU504" s="55" t="str">
        <f aca="false">IF(ISNUMBER(AR504),AR504*(1+AT504),"")</f>
        <v/>
      </c>
      <c r="AV504" s="55" t="n">
        <f aca="false">IF(ISNUMBER(AS504),AS504*(1+AT504),"")</f>
        <v>5708165.50670865</v>
      </c>
      <c r="AW504" s="55" t="str">
        <f aca="false">IF(B504="","",SUM(AU504:AV504,AQ504))</f>
        <v/>
      </c>
      <c r="AX504" s="33" t="str">
        <f aca="false">IF(AND(B505="",ISNUMBER(AW504)),AW504,"")</f>
        <v/>
      </c>
      <c r="AY504" s="30" t="str">
        <f aca="false">IF(ISNUMBER(AW504),IF(AW504&gt;RetireGoal,ROUND(B504/12,0)+Inputs!$B$2,""),"")</f>
        <v/>
      </c>
      <c r="BD504" s="42" t="n">
        <f aca="false">IF(AU504="",0,IF(TimeTilRetire-B504&gt;=180,HLOOKUP(Questions!$L$12,MeanRange,3,FALSE()),IF(AND(TimeTilRetire-B504&gt;=120,TimeTilRetire-B504&lt;=180),HLOOKUP(Questions!$L$12,MeanRange,4,FALSE()),HLOOKUP(Questions!$L$12,MeanRange,5,FALSE()))))</f>
        <v>0</v>
      </c>
      <c r="BE504" s="42" t="n">
        <f aca="false">IF(AU504="",0,IF(TimeTilRetire-B504&gt;=180,HLOOKUP(Questions!$L$12,StDevRange,3,FALSE()),IF(AND(TimeTilRetire-B504&gt;=120,TimeTilRetire-B504&lt;=180),HLOOKUP(Questions!$L$12,StDevRange,4,FALSE()),HLOOKUP(Questions!$L$12,StDevRange,5,FALSE()))))</f>
        <v>0</v>
      </c>
    </row>
    <row r="505" customFormat="false" ht="12.75" hidden="false" customHeight="false" outlineLevel="0" collapsed="false">
      <c r="A505" s="48" t="n">
        <v>503</v>
      </c>
      <c r="B505" s="48" t="str">
        <f aca="false">IF(A505&gt;TimeTilRetire,"",A505)</f>
        <v/>
      </c>
      <c r="C505" s="0" t="n">
        <f aca="false">MIN((CurrComp*(1+CompGrowth)^(ROUNDUP(CashFlows!A505/12,0)-1)/(12)),IncomeCap)</f>
        <v>29166.6666666667</v>
      </c>
      <c r="D505" s="33" t="n">
        <f aca="false">Questions!$K$62*(12500/12)</f>
        <v>520.833333333333</v>
      </c>
      <c r="E505" s="33" t="n">
        <f aca="false">IF(D505/C505&gt;Questions!$K$64,Questions!$K$64*CashFlows!C505,D505/C505*CashFlows!C505)</f>
        <v>520.833333333333</v>
      </c>
      <c r="F505" s="68" t="n">
        <f aca="false">Questions!$K$68*(3000/12)</f>
        <v>250</v>
      </c>
      <c r="G505" s="69" t="n">
        <f aca="false">IF(Inputs!$B$32&gt;CashFlows!A505,IPMT(Questions!$O$35/12,CashFlows!A505,Inputs!$B$32,-Questions!$K$35),0)</f>
        <v>0</v>
      </c>
      <c r="H505" s="40" t="n">
        <f aca="false">IF(OR($A505&lt;Inputs!B$40,$A505+0.1&gt;Inputs!B$43),0,IPMT(Questions!K$54/12,$A505+1-Inputs!B$40,Inputs!B$43-Inputs!B$40,-Questions!K$53))</f>
        <v>0</v>
      </c>
      <c r="I505" s="40" t="n">
        <f aca="false">IF(OR($A505&lt;Inputs!C$40,$A505+0.1&gt;Inputs!C$43),0,IPMT(Questions!L$54/12,$A505+1-Inputs!C$40,Inputs!C$43-Inputs!C$40,-Questions!L$53))</f>
        <v>0</v>
      </c>
      <c r="J505" s="40" t="n">
        <f aca="false">IF(OR($A505&lt;Inputs!D$40,$A505+0.1&gt;Inputs!D$43),0,IPMT(Questions!M$54/12,$A505+1-Inputs!D$40,Inputs!D$43-Inputs!D$40,-Questions!M$53))</f>
        <v>0</v>
      </c>
      <c r="K505" s="40" t="n">
        <f aca="false">IF(OR($A505&lt;Inputs!E$40,$A505+0.1&gt;Inputs!E$43),0,IPMT(Questions!N$54/12,$A505+1-Inputs!E$40,Inputs!E$43-Inputs!E$40,-Questions!N$53))</f>
        <v>0</v>
      </c>
      <c r="L505" s="40" t="n">
        <f aca="false">SUM(H505:K505)</f>
        <v>0</v>
      </c>
      <c r="M505" s="68" t="n">
        <f aca="false">C505-D505-F505-G505-L505</f>
        <v>28395.8333333333</v>
      </c>
      <c r="N505" s="68" t="n">
        <f aca="false">M505*TaxRate</f>
        <v>9938.54166666667</v>
      </c>
      <c r="O505" s="68" t="n">
        <f aca="false">M505-N505</f>
        <v>18457.2916666667</v>
      </c>
      <c r="P505" s="40" t="n">
        <f aca="false">P504+(P504*OtherGrowth)</f>
        <v>5165.53322411447</v>
      </c>
      <c r="Q505" s="68" t="n">
        <f aca="false">IF(Inputs!B$19&gt;$A505,Q504*(1+KidGrowth),0)</f>
        <v>0</v>
      </c>
      <c r="R505" s="68" t="n">
        <f aca="false">IF(Inputs!C$19&gt;$A505,R504*(1+KidGrowth),0)</f>
        <v>0</v>
      </c>
      <c r="S505" s="68" t="n">
        <f aca="false">IF(Inputs!D$19&gt;$A505,S504*(1+KidGrowth),0)</f>
        <v>0</v>
      </c>
      <c r="T505" s="68" t="n">
        <f aca="false">IF(Inputs!E$19&gt;$A505,T504*(1+KidGrowth),0)</f>
        <v>0</v>
      </c>
      <c r="U505" s="68" t="n">
        <f aca="false">IF(Inputs!F$19&gt;$A505,U504*(1+KidGrowth),0)</f>
        <v>0</v>
      </c>
      <c r="V505" s="68" t="n">
        <f aca="false">IF(Inputs!G$19&gt;$A505,V504*(1+KidGrowth),0)</f>
        <v>0</v>
      </c>
      <c r="W505" s="68" t="n">
        <f aca="false">IF(Inputs!H$19&gt;$A505,W504*(1+KidGrowth),0)</f>
        <v>0</v>
      </c>
      <c r="X505" s="68" t="n">
        <f aca="false">IF(Inputs!I$19&gt;$A505,X504*(1+KidGrowth),0)</f>
        <v>0</v>
      </c>
      <c r="Y505" s="68" t="n">
        <f aca="false">SUM(Q505:X505)</f>
        <v>0</v>
      </c>
      <c r="Z505" s="40" t="n">
        <f aca="false">IF(Inputs!B$23=CashFlows!$A505,Inputs!B$24,IF(AND(Z504&gt;0,$A505&lt;Inputs!B$25),CashFlows!Z504*(1+KidGrowth),0))</f>
        <v>0</v>
      </c>
      <c r="AA505" s="40" t="n">
        <f aca="false">IF(Inputs!C$23=CashFlows!$A505,Inputs!C$24,IF(AND(AA504&gt;0,$A505&lt;Inputs!C$25),CashFlows!AA504*(1+KidGrowth),0))</f>
        <v>0</v>
      </c>
      <c r="AB505" s="40" t="n">
        <f aca="false">IF(Inputs!D$23=CashFlows!$A505,Inputs!D$24,IF(AND(AB504&gt;0,$A505&lt;Inputs!D$25),CashFlows!AB504*(1+KidGrowth),0))</f>
        <v>0</v>
      </c>
      <c r="AC505" s="40" t="n">
        <f aca="false">IF(Inputs!E$23=CashFlows!$A505,Inputs!E$24,IF(AND(AC504&gt;0,$A505&lt;Inputs!E$25),CashFlows!AC504*(1+KidGrowth),0))</f>
        <v>0</v>
      </c>
      <c r="AD505" s="40" t="n">
        <f aca="false">IF(Inputs!F$23=CashFlows!$A505,Inputs!F$24,IF(AND(AD504&gt;0,$A505&lt;Inputs!F$25),CashFlows!AD504*(1+KidGrowth),0))</f>
        <v>0</v>
      </c>
      <c r="AE505" s="40" t="n">
        <f aca="false">IF(Inputs!G$23=CashFlows!$A505,Inputs!G$24,IF(AND(AE504&gt;0,$A505&lt;Inputs!G$25),CashFlows!AE504*(1+KidGrowth),0))</f>
        <v>0</v>
      </c>
      <c r="AF505" s="40" t="n">
        <f aca="false">IF(Inputs!H$23=CashFlows!$A505,Inputs!H$24,IF(AND(AF504&gt;0,$A505&lt;Inputs!H$25),CashFlows!AF504*(1+KidGrowth),0))</f>
        <v>0</v>
      </c>
      <c r="AG505" s="40" t="n">
        <f aca="false">IF(Inputs!I$23=CashFlows!$A505,Inputs!I$24,IF(AND(AG504&gt;0,$A505&lt;Inputs!I$25),CashFlows!AG504*(1+KidGrowth),0))</f>
        <v>0</v>
      </c>
      <c r="AH505" s="40" t="n">
        <f aca="false">SUM(Z505:AG505)</f>
        <v>0</v>
      </c>
      <c r="AI505" s="40" t="n">
        <f aca="false">IF(A505&lt;=RentEndPer,(Questions!$G$42*(1+Questions!$G$44)^(ROUNDUP(CashFlows!A505/12,0)-1)),0)</f>
        <v>0</v>
      </c>
      <c r="AJ505" s="40" t="n">
        <f aca="false">IF(Inputs!$B$32&lt;$A505,0,PPMT(Questions!$O$35/12,CashFlows!A505,Inputs!$B$32,-Questions!$K$35))</f>
        <v>0</v>
      </c>
      <c r="AK505" s="40" t="n">
        <f aca="false">IF(OR($A505&lt;Inputs!B$40,$A505+0.1&gt;Inputs!B$43),0,PPMT(Questions!K$54/12,$A505+1-Inputs!B$40,Inputs!B$43-Inputs!B$40,-Questions!K$53))</f>
        <v>0</v>
      </c>
      <c r="AL505" s="40" t="n">
        <f aca="false">IF(OR($A505&lt;Inputs!C$40,$A505+0.1&gt;Inputs!C$43),0,PPMT(Questions!L$54/12,$A505+1-Inputs!C$40,Inputs!C$43-Inputs!C$40,-Questions!L$53))</f>
        <v>0</v>
      </c>
      <c r="AM505" s="40" t="n">
        <f aca="false">IF(OR($A505&lt;Inputs!D$40,$A505+0.1&gt;Inputs!D$43),0,PPMT(Questions!M$54/12,$A505+1-Inputs!D$40,Inputs!D$43-Inputs!D$40,-Questions!M$53))</f>
        <v>0</v>
      </c>
      <c r="AN505" s="40" t="n">
        <f aca="false">IF(OR($A505&lt;Inputs!E$40,$A505+0.1&gt;Inputs!E$43),0,PPMT(Questions!N$54/12,$A505+1-Inputs!E$40,Inputs!E$43-Inputs!E$40,-Questions!N$53))</f>
        <v>0</v>
      </c>
      <c r="AO505" s="40" t="n">
        <f aca="false">SUM(AK505:AN505)</f>
        <v>0</v>
      </c>
      <c r="AP505" s="55" t="n">
        <f aca="false">O505-P505-Y505-AH505-AI505-AJ505-AO505</f>
        <v>13291.7584425522</v>
      </c>
      <c r="AQ505" s="55" t="e">
        <f aca="false">IF(AP505+AQ504+AR504&lt;0,(AP505+AQ504+AR504)*(1+CostofDebt),0)</f>
        <v>#VALUE!</v>
      </c>
      <c r="AR505" s="55" t="str">
        <f aca="false">IF(B505="","",IF(AND(ISNUMBER(B505),AQ505=0),(AU504+AP505),0))</f>
        <v/>
      </c>
      <c r="AS505" s="55" t="n">
        <f aca="false">AV504+E505+F505+D505</f>
        <v>5709457.17337532</v>
      </c>
      <c r="AT505" s="70" t="n">
        <v>0</v>
      </c>
      <c r="AU505" s="55" t="str">
        <f aca="false">IF(ISNUMBER(AR505),AR505*(1+AT505),"")</f>
        <v/>
      </c>
      <c r="AV505" s="55" t="n">
        <f aca="false">IF(ISNUMBER(AS505),AS505*(1+AT505),"")</f>
        <v>5709457.17337532</v>
      </c>
      <c r="AW505" s="55" t="str">
        <f aca="false">IF(B505="","",SUM(AU505:AV505,AQ505))</f>
        <v/>
      </c>
      <c r="AX505" s="33" t="str">
        <f aca="false">IF(AND(B506="",ISNUMBER(AW505)),AW505,"")</f>
        <v/>
      </c>
      <c r="AY505" s="30" t="str">
        <f aca="false">IF(ISNUMBER(AW505),IF(AW505&gt;RetireGoal,ROUND(B505/12,0)+Inputs!$B$2,""),"")</f>
        <v/>
      </c>
      <c r="BD505" s="42" t="n">
        <f aca="false">IF(AU505="",0,IF(TimeTilRetire-B505&gt;=180,HLOOKUP(Questions!$L$12,MeanRange,3,FALSE()),IF(AND(TimeTilRetire-B505&gt;=120,TimeTilRetire-B505&lt;=180),HLOOKUP(Questions!$L$12,MeanRange,4,FALSE()),HLOOKUP(Questions!$L$12,MeanRange,5,FALSE()))))</f>
        <v>0</v>
      </c>
      <c r="BE505" s="42" t="n">
        <f aca="false">IF(AU505="",0,IF(TimeTilRetire-B505&gt;=180,HLOOKUP(Questions!$L$12,StDevRange,3,FALSE()),IF(AND(TimeTilRetire-B505&gt;=120,TimeTilRetire-B505&lt;=180),HLOOKUP(Questions!$L$12,StDevRange,4,FALSE()),HLOOKUP(Questions!$L$12,StDevRange,5,FALSE()))))</f>
        <v>0</v>
      </c>
    </row>
    <row r="506" customFormat="false" ht="12.75" hidden="false" customHeight="false" outlineLevel="0" collapsed="false">
      <c r="A506" s="48" t="n">
        <v>504</v>
      </c>
      <c r="B506" s="48" t="str">
        <f aca="false">IF(A506&gt;TimeTilRetire,"",A506)</f>
        <v/>
      </c>
      <c r="C506" s="0" t="n">
        <f aca="false">MIN((CurrComp*(1+CompGrowth)^(ROUNDUP(CashFlows!A506/12,0)-1)/(12)),IncomeCap)</f>
        <v>29166.6666666667</v>
      </c>
      <c r="D506" s="33" t="n">
        <f aca="false">Questions!$K$62*(12500/12)</f>
        <v>520.833333333333</v>
      </c>
      <c r="E506" s="33" t="n">
        <f aca="false">IF(D506/C506&gt;Questions!$K$64,Questions!$K$64*CashFlows!C506,D506/C506*CashFlows!C506)</f>
        <v>520.833333333333</v>
      </c>
      <c r="F506" s="68" t="n">
        <f aca="false">Questions!$K$68*(3000/12)</f>
        <v>250</v>
      </c>
      <c r="G506" s="69" t="n">
        <f aca="false">IF(Inputs!$B$32&gt;CashFlows!A506,IPMT(Questions!$O$35/12,CashFlows!A506,Inputs!$B$32,-Questions!$K$35),0)</f>
        <v>0</v>
      </c>
      <c r="H506" s="40" t="n">
        <f aca="false">IF(OR($A506&lt;Inputs!B$40,$A506+0.1&gt;Inputs!B$43),0,IPMT(Questions!K$54/12,$A506+1-Inputs!B$40,Inputs!B$43-Inputs!B$40,-Questions!K$53))</f>
        <v>0</v>
      </c>
      <c r="I506" s="40" t="n">
        <f aca="false">IF(OR($A506&lt;Inputs!C$40,$A506+0.1&gt;Inputs!C$43),0,IPMT(Questions!L$54/12,$A506+1-Inputs!C$40,Inputs!C$43-Inputs!C$40,-Questions!L$53))</f>
        <v>0</v>
      </c>
      <c r="J506" s="40" t="n">
        <f aca="false">IF(OR($A506&lt;Inputs!D$40,$A506+0.1&gt;Inputs!D$43),0,IPMT(Questions!M$54/12,$A506+1-Inputs!D$40,Inputs!D$43-Inputs!D$40,-Questions!M$53))</f>
        <v>0</v>
      </c>
      <c r="K506" s="40" t="n">
        <f aca="false">IF(OR($A506&lt;Inputs!E$40,$A506+0.1&gt;Inputs!E$43),0,IPMT(Questions!N$54/12,$A506+1-Inputs!E$40,Inputs!E$43-Inputs!E$40,-Questions!N$53))</f>
        <v>0</v>
      </c>
      <c r="L506" s="40" t="n">
        <f aca="false">SUM(H506:K506)</f>
        <v>0</v>
      </c>
      <c r="M506" s="68" t="n">
        <f aca="false">C506-D506-F506-G506-L506</f>
        <v>28395.8333333333</v>
      </c>
      <c r="N506" s="68" t="n">
        <f aca="false">M506*TaxRate</f>
        <v>9938.54166666667</v>
      </c>
      <c r="O506" s="68" t="n">
        <f aca="false">M506-N506</f>
        <v>18457.2916666667</v>
      </c>
      <c r="P506" s="40" t="n">
        <f aca="false">P505+(P505*OtherGrowth)</f>
        <v>5178.27282256293</v>
      </c>
      <c r="Q506" s="68" t="n">
        <f aca="false">IF(Inputs!B$19&gt;$A506,Q505*(1+KidGrowth),0)</f>
        <v>0</v>
      </c>
      <c r="R506" s="68" t="n">
        <f aca="false">IF(Inputs!C$19&gt;$A506,R505*(1+KidGrowth),0)</f>
        <v>0</v>
      </c>
      <c r="S506" s="68" t="n">
        <f aca="false">IF(Inputs!D$19&gt;$A506,S505*(1+KidGrowth),0)</f>
        <v>0</v>
      </c>
      <c r="T506" s="68" t="n">
        <f aca="false">IF(Inputs!E$19&gt;$A506,T505*(1+KidGrowth),0)</f>
        <v>0</v>
      </c>
      <c r="U506" s="68" t="n">
        <f aca="false">IF(Inputs!F$19&gt;$A506,U505*(1+KidGrowth),0)</f>
        <v>0</v>
      </c>
      <c r="V506" s="68" t="n">
        <f aca="false">IF(Inputs!G$19&gt;$A506,V505*(1+KidGrowth),0)</f>
        <v>0</v>
      </c>
      <c r="W506" s="68" t="n">
        <f aca="false">IF(Inputs!H$19&gt;$A506,W505*(1+KidGrowth),0)</f>
        <v>0</v>
      </c>
      <c r="X506" s="68" t="n">
        <f aca="false">IF(Inputs!I$19&gt;$A506,X505*(1+KidGrowth),0)</f>
        <v>0</v>
      </c>
      <c r="Y506" s="68" t="n">
        <f aca="false">SUM(Q506:X506)</f>
        <v>0</v>
      </c>
      <c r="Z506" s="40" t="n">
        <f aca="false">IF(Inputs!B$23=CashFlows!$A506,Inputs!B$24,IF(AND(Z505&gt;0,$A506&lt;Inputs!B$25),CashFlows!Z505*(1+KidGrowth),0))</f>
        <v>0</v>
      </c>
      <c r="AA506" s="40" t="n">
        <f aca="false">IF(Inputs!C$23=CashFlows!$A506,Inputs!C$24,IF(AND(AA505&gt;0,$A506&lt;Inputs!C$25),CashFlows!AA505*(1+KidGrowth),0))</f>
        <v>0</v>
      </c>
      <c r="AB506" s="40" t="n">
        <f aca="false">IF(Inputs!D$23=CashFlows!$A506,Inputs!D$24,IF(AND(AB505&gt;0,$A506&lt;Inputs!D$25),CashFlows!AB505*(1+KidGrowth),0))</f>
        <v>0</v>
      </c>
      <c r="AC506" s="40" t="n">
        <f aca="false">IF(Inputs!E$23=CashFlows!$A506,Inputs!E$24,IF(AND(AC505&gt;0,$A506&lt;Inputs!E$25),CashFlows!AC505*(1+KidGrowth),0))</f>
        <v>0</v>
      </c>
      <c r="AD506" s="40" t="n">
        <f aca="false">IF(Inputs!F$23=CashFlows!$A506,Inputs!F$24,IF(AND(AD505&gt;0,$A506&lt;Inputs!F$25),CashFlows!AD505*(1+KidGrowth),0))</f>
        <v>0</v>
      </c>
      <c r="AE506" s="40" t="n">
        <f aca="false">IF(Inputs!G$23=CashFlows!$A506,Inputs!G$24,IF(AND(AE505&gt;0,$A506&lt;Inputs!G$25),CashFlows!AE505*(1+KidGrowth),0))</f>
        <v>0</v>
      </c>
      <c r="AF506" s="40" t="n">
        <f aca="false">IF(Inputs!H$23=CashFlows!$A506,Inputs!H$24,IF(AND(AF505&gt;0,$A506&lt;Inputs!H$25),CashFlows!AF505*(1+KidGrowth),0))</f>
        <v>0</v>
      </c>
      <c r="AG506" s="40" t="n">
        <f aca="false">IF(Inputs!I$23=CashFlows!$A506,Inputs!I$24,IF(AND(AG505&gt;0,$A506&lt;Inputs!I$25),CashFlows!AG505*(1+KidGrowth),0))</f>
        <v>0</v>
      </c>
      <c r="AH506" s="40" t="n">
        <f aca="false">SUM(Z506:AG506)</f>
        <v>0</v>
      </c>
      <c r="AI506" s="40" t="n">
        <f aca="false">IF(A506&lt;=RentEndPer,(Questions!$G$42*(1+Questions!$G$44)^(ROUNDUP(CashFlows!A506/12,0)-1)),0)</f>
        <v>0</v>
      </c>
      <c r="AJ506" s="40" t="n">
        <f aca="false">IF(Inputs!$B$32&lt;$A506,0,PPMT(Questions!$O$35/12,CashFlows!A506,Inputs!$B$32,-Questions!$K$35))</f>
        <v>0</v>
      </c>
      <c r="AK506" s="40" t="n">
        <f aca="false">IF(OR($A506&lt;Inputs!B$40,$A506+0.1&gt;Inputs!B$43),0,PPMT(Questions!K$54/12,$A506+1-Inputs!B$40,Inputs!B$43-Inputs!B$40,-Questions!K$53))</f>
        <v>0</v>
      </c>
      <c r="AL506" s="40" t="n">
        <f aca="false">IF(OR($A506&lt;Inputs!C$40,$A506+0.1&gt;Inputs!C$43),0,PPMT(Questions!L$54/12,$A506+1-Inputs!C$40,Inputs!C$43-Inputs!C$40,-Questions!L$53))</f>
        <v>0</v>
      </c>
      <c r="AM506" s="40" t="n">
        <f aca="false">IF(OR($A506&lt;Inputs!D$40,$A506+0.1&gt;Inputs!D$43),0,PPMT(Questions!M$54/12,$A506+1-Inputs!D$40,Inputs!D$43-Inputs!D$40,-Questions!M$53))</f>
        <v>0</v>
      </c>
      <c r="AN506" s="40" t="n">
        <f aca="false">IF(OR($A506&lt;Inputs!E$40,$A506+0.1&gt;Inputs!E$43),0,PPMT(Questions!N$54/12,$A506+1-Inputs!E$40,Inputs!E$43-Inputs!E$40,-Questions!N$53))</f>
        <v>0</v>
      </c>
      <c r="AO506" s="40" t="n">
        <f aca="false">SUM(AK506:AN506)</f>
        <v>0</v>
      </c>
      <c r="AP506" s="55" t="n">
        <f aca="false">O506-P506-Y506-AH506-AI506-AJ506-AO506</f>
        <v>13279.0188441037</v>
      </c>
      <c r="AQ506" s="55" t="e">
        <f aca="false">IF(AP506+AQ505+AR505&lt;0,(AP506+AQ505+AR505)*(1+CostofDebt),0)</f>
        <v>#VALUE!</v>
      </c>
      <c r="AR506" s="55" t="str">
        <f aca="false">IF(B506="","",IF(AND(ISNUMBER(B506),AQ506=0),(AU505+AP506),0))</f>
        <v/>
      </c>
      <c r="AS506" s="55" t="n">
        <f aca="false">AV505+E506+F506+D506</f>
        <v>5710748.84004199</v>
      </c>
      <c r="AT506" s="70" t="n">
        <v>0</v>
      </c>
      <c r="AU506" s="55" t="str">
        <f aca="false">IF(ISNUMBER(AR506),AR506*(1+AT506),"")</f>
        <v/>
      </c>
      <c r="AV506" s="55" t="n">
        <f aca="false">IF(ISNUMBER(AS506),AS506*(1+AT506),"")</f>
        <v>5710748.84004199</v>
      </c>
      <c r="AW506" s="55" t="str">
        <f aca="false">IF(B506="","",SUM(AU506:AV506,AQ506))</f>
        <v/>
      </c>
      <c r="AX506" s="33" t="str">
        <f aca="false">IF(AND(B507="",ISNUMBER(AW506)),AW506,"")</f>
        <v/>
      </c>
      <c r="AY506" s="30" t="str">
        <f aca="false">IF(ISNUMBER(AW506),IF(AW506&gt;RetireGoal,ROUND(B506/12,0)+Inputs!$B$2,""),"")</f>
        <v/>
      </c>
      <c r="BD506" s="42" t="n">
        <f aca="false">IF(AU506="",0,IF(TimeTilRetire-B506&gt;=180,HLOOKUP(Questions!$L$12,MeanRange,3,FALSE()),IF(AND(TimeTilRetire-B506&gt;=120,TimeTilRetire-B506&lt;=180),HLOOKUP(Questions!$L$12,MeanRange,4,FALSE()),HLOOKUP(Questions!$L$12,MeanRange,5,FALSE()))))</f>
        <v>0</v>
      </c>
      <c r="BE506" s="42" t="n">
        <f aca="false">IF(AU506="",0,IF(TimeTilRetire-B506&gt;=180,HLOOKUP(Questions!$L$12,StDevRange,3,FALSE()),IF(AND(TimeTilRetire-B506&gt;=120,TimeTilRetire-B506&lt;=180),HLOOKUP(Questions!$L$12,StDevRange,4,FALSE()),HLOOKUP(Questions!$L$12,StDevRange,5,FALSE()))))</f>
        <v>0</v>
      </c>
    </row>
    <row r="507" customFormat="false" ht="12.75" hidden="false" customHeight="false" outlineLevel="0" collapsed="false">
      <c r="A507" s="48" t="n">
        <v>505</v>
      </c>
      <c r="B507" s="48" t="str">
        <f aca="false">IF(A507&gt;TimeTilRetire,"",A507)</f>
        <v/>
      </c>
      <c r="C507" s="0" t="n">
        <f aca="false">MIN((CurrComp*(1+CompGrowth)^(ROUNDUP(CashFlows!A507/12,0)-1)/(12)),IncomeCap)</f>
        <v>29166.6666666667</v>
      </c>
      <c r="D507" s="33" t="n">
        <f aca="false">Questions!$K$62*(12500/12)</f>
        <v>520.833333333333</v>
      </c>
      <c r="E507" s="33" t="n">
        <f aca="false">IF(D507/C507&gt;Questions!$K$64,Questions!$K$64*CashFlows!C507,D507/C507*CashFlows!C507)</f>
        <v>520.833333333333</v>
      </c>
      <c r="F507" s="68" t="n">
        <f aca="false">Questions!$K$68*(3000/12)</f>
        <v>250</v>
      </c>
      <c r="G507" s="69" t="n">
        <f aca="false">IF(Inputs!$B$32&gt;CashFlows!A507,IPMT(Questions!$O$35/12,CashFlows!A507,Inputs!$B$32,-Questions!$K$35),0)</f>
        <v>0</v>
      </c>
      <c r="H507" s="40" t="n">
        <f aca="false">IF(OR($A507&lt;Inputs!B$40,$A507+0.1&gt;Inputs!B$43),0,IPMT(Questions!K$54/12,$A507+1-Inputs!B$40,Inputs!B$43-Inputs!B$40,-Questions!K$53))</f>
        <v>0</v>
      </c>
      <c r="I507" s="40" t="n">
        <f aca="false">IF(OR($A507&lt;Inputs!C$40,$A507+0.1&gt;Inputs!C$43),0,IPMT(Questions!L$54/12,$A507+1-Inputs!C$40,Inputs!C$43-Inputs!C$40,-Questions!L$53))</f>
        <v>0</v>
      </c>
      <c r="J507" s="40" t="n">
        <f aca="false">IF(OR($A507&lt;Inputs!D$40,$A507+0.1&gt;Inputs!D$43),0,IPMT(Questions!M$54/12,$A507+1-Inputs!D$40,Inputs!D$43-Inputs!D$40,-Questions!M$53))</f>
        <v>0</v>
      </c>
      <c r="K507" s="40" t="n">
        <f aca="false">IF(OR($A507&lt;Inputs!E$40,$A507+0.1&gt;Inputs!E$43),0,IPMT(Questions!N$54/12,$A507+1-Inputs!E$40,Inputs!E$43-Inputs!E$40,-Questions!N$53))</f>
        <v>0</v>
      </c>
      <c r="L507" s="40" t="n">
        <f aca="false">SUM(H507:K507)</f>
        <v>0</v>
      </c>
      <c r="M507" s="68" t="n">
        <f aca="false">C507-D507-F507-G507-L507</f>
        <v>28395.8333333333</v>
      </c>
      <c r="N507" s="68" t="n">
        <f aca="false">M507*TaxRate</f>
        <v>9938.54166666667</v>
      </c>
      <c r="O507" s="68" t="n">
        <f aca="false">M507-N507</f>
        <v>18457.2916666667</v>
      </c>
      <c r="P507" s="40" t="n">
        <f aca="false">P506+(P506*OtherGrowth)</f>
        <v>5191.04384029796</v>
      </c>
      <c r="Q507" s="68" t="n">
        <f aca="false">IF(Inputs!B$19&gt;$A507,Q506*(1+KidGrowth),0)</f>
        <v>0</v>
      </c>
      <c r="R507" s="68" t="n">
        <f aca="false">IF(Inputs!C$19&gt;$A507,R506*(1+KidGrowth),0)</f>
        <v>0</v>
      </c>
      <c r="S507" s="68" t="n">
        <f aca="false">IF(Inputs!D$19&gt;$A507,S506*(1+KidGrowth),0)</f>
        <v>0</v>
      </c>
      <c r="T507" s="68" t="n">
        <f aca="false">IF(Inputs!E$19&gt;$A507,T506*(1+KidGrowth),0)</f>
        <v>0</v>
      </c>
      <c r="U507" s="68" t="n">
        <f aca="false">IF(Inputs!F$19&gt;$A507,U506*(1+KidGrowth),0)</f>
        <v>0</v>
      </c>
      <c r="V507" s="68" t="n">
        <f aca="false">IF(Inputs!G$19&gt;$A507,V506*(1+KidGrowth),0)</f>
        <v>0</v>
      </c>
      <c r="W507" s="68" t="n">
        <f aca="false">IF(Inputs!H$19&gt;$A507,W506*(1+KidGrowth),0)</f>
        <v>0</v>
      </c>
      <c r="X507" s="68" t="n">
        <f aca="false">IF(Inputs!I$19&gt;$A507,X506*(1+KidGrowth),0)</f>
        <v>0</v>
      </c>
      <c r="Y507" s="68" t="n">
        <f aca="false">SUM(Q507:X507)</f>
        <v>0</v>
      </c>
      <c r="Z507" s="40" t="n">
        <f aca="false">IF(Inputs!B$23=CashFlows!$A507,Inputs!B$24,IF(AND(Z506&gt;0,$A507&lt;Inputs!B$25),CashFlows!Z506*(1+KidGrowth),0))</f>
        <v>0</v>
      </c>
      <c r="AA507" s="40" t="n">
        <f aca="false">IF(Inputs!C$23=CashFlows!$A507,Inputs!C$24,IF(AND(AA506&gt;0,$A507&lt;Inputs!C$25),CashFlows!AA506*(1+KidGrowth),0))</f>
        <v>0</v>
      </c>
      <c r="AB507" s="40" t="n">
        <f aca="false">IF(Inputs!D$23=CashFlows!$A507,Inputs!D$24,IF(AND(AB506&gt;0,$A507&lt;Inputs!D$25),CashFlows!AB506*(1+KidGrowth),0))</f>
        <v>0</v>
      </c>
      <c r="AC507" s="40" t="n">
        <f aca="false">IF(Inputs!E$23=CashFlows!$A507,Inputs!E$24,IF(AND(AC506&gt;0,$A507&lt;Inputs!E$25),CashFlows!AC506*(1+KidGrowth),0))</f>
        <v>0</v>
      </c>
      <c r="AD507" s="40" t="n">
        <f aca="false">IF(Inputs!F$23=CashFlows!$A507,Inputs!F$24,IF(AND(AD506&gt;0,$A507&lt;Inputs!F$25),CashFlows!AD506*(1+KidGrowth),0))</f>
        <v>0</v>
      </c>
      <c r="AE507" s="40" t="n">
        <f aca="false">IF(Inputs!G$23=CashFlows!$A507,Inputs!G$24,IF(AND(AE506&gt;0,$A507&lt;Inputs!G$25),CashFlows!AE506*(1+KidGrowth),0))</f>
        <v>0</v>
      </c>
      <c r="AF507" s="40" t="n">
        <f aca="false">IF(Inputs!H$23=CashFlows!$A507,Inputs!H$24,IF(AND(AF506&gt;0,$A507&lt;Inputs!H$25),CashFlows!AF506*(1+KidGrowth),0))</f>
        <v>0</v>
      </c>
      <c r="AG507" s="40" t="n">
        <f aca="false">IF(Inputs!I$23=CashFlows!$A507,Inputs!I$24,IF(AND(AG506&gt;0,$A507&lt;Inputs!I$25),CashFlows!AG506*(1+KidGrowth),0))</f>
        <v>0</v>
      </c>
      <c r="AH507" s="40" t="n">
        <f aca="false">SUM(Z507:AG507)</f>
        <v>0</v>
      </c>
      <c r="AI507" s="40" t="n">
        <f aca="false">IF(A507&lt;=RentEndPer,(Questions!$G$42*(1+Questions!$G$44)^(ROUNDUP(CashFlows!A507/12,0)-1)),0)</f>
        <v>0</v>
      </c>
      <c r="AJ507" s="40" t="n">
        <f aca="false">IF(Inputs!$B$32&lt;$A507,0,PPMT(Questions!$O$35/12,CashFlows!A507,Inputs!$B$32,-Questions!$K$35))</f>
        <v>0</v>
      </c>
      <c r="AK507" s="40" t="n">
        <f aca="false">IF(OR($A507&lt;Inputs!B$40,$A507+0.1&gt;Inputs!B$43),0,PPMT(Questions!K$54/12,$A507+1-Inputs!B$40,Inputs!B$43-Inputs!B$40,-Questions!K$53))</f>
        <v>0</v>
      </c>
      <c r="AL507" s="40" t="n">
        <f aca="false">IF(OR($A507&lt;Inputs!C$40,$A507+0.1&gt;Inputs!C$43),0,PPMT(Questions!L$54/12,$A507+1-Inputs!C$40,Inputs!C$43-Inputs!C$40,-Questions!L$53))</f>
        <v>0</v>
      </c>
      <c r="AM507" s="40" t="n">
        <f aca="false">IF(OR($A507&lt;Inputs!D$40,$A507+0.1&gt;Inputs!D$43),0,PPMT(Questions!M$54/12,$A507+1-Inputs!D$40,Inputs!D$43-Inputs!D$40,-Questions!M$53))</f>
        <v>0</v>
      </c>
      <c r="AN507" s="40" t="n">
        <f aca="false">IF(OR($A507&lt;Inputs!E$40,$A507+0.1&gt;Inputs!E$43),0,PPMT(Questions!N$54/12,$A507+1-Inputs!E$40,Inputs!E$43-Inputs!E$40,-Questions!N$53))</f>
        <v>0</v>
      </c>
      <c r="AO507" s="40" t="n">
        <f aca="false">SUM(AK507:AN507)</f>
        <v>0</v>
      </c>
      <c r="AP507" s="55" t="n">
        <f aca="false">O507-P507-Y507-AH507-AI507-AJ507-AO507</f>
        <v>13266.2478263687</v>
      </c>
      <c r="AQ507" s="55" t="e">
        <f aca="false">IF(AP507+AQ506+AR506&lt;0,(AP507+AQ506+AR506)*(1+CostofDebt),0)</f>
        <v>#VALUE!</v>
      </c>
      <c r="AR507" s="55" t="str">
        <f aca="false">IF(B507="","",IF(AND(ISNUMBER(B507),AQ507=0),(AU506+AP507),0))</f>
        <v/>
      </c>
      <c r="AS507" s="55" t="n">
        <f aca="false">AV506+E507+F507+D507</f>
        <v>5712040.50670865</v>
      </c>
      <c r="AT507" s="70" t="n">
        <v>0</v>
      </c>
      <c r="AU507" s="55" t="str">
        <f aca="false">IF(ISNUMBER(AR507),AR507*(1+AT507),"")</f>
        <v/>
      </c>
      <c r="AV507" s="55" t="n">
        <f aca="false">IF(ISNUMBER(AS507),AS507*(1+AT507),"")</f>
        <v>5712040.50670865</v>
      </c>
      <c r="AW507" s="55" t="str">
        <f aca="false">IF(B507="","",SUM(AU507:AV507,AQ507))</f>
        <v/>
      </c>
      <c r="AX507" s="33" t="str">
        <f aca="false">IF(AND(B508="",ISNUMBER(AW507)),AW507,"")</f>
        <v/>
      </c>
      <c r="AY507" s="30" t="str">
        <f aca="false">IF(ISNUMBER(AW507),IF(AW507&gt;RetireGoal,ROUND(B507/12,0)+Inputs!$B$2,""),"")</f>
        <v/>
      </c>
      <c r="BD507" s="42" t="n">
        <f aca="false">IF(AU507="",0,IF(TimeTilRetire-B507&gt;=180,HLOOKUP(Questions!$L$12,MeanRange,3,FALSE()),IF(AND(TimeTilRetire-B507&gt;=120,TimeTilRetire-B507&lt;=180),HLOOKUP(Questions!$L$12,MeanRange,4,FALSE()),HLOOKUP(Questions!$L$12,MeanRange,5,FALSE()))))</f>
        <v>0</v>
      </c>
      <c r="BE507" s="42" t="n">
        <f aca="false">IF(AU507="",0,IF(TimeTilRetire-B507&gt;=180,HLOOKUP(Questions!$L$12,StDevRange,3,FALSE()),IF(AND(TimeTilRetire-B507&gt;=120,TimeTilRetire-B507&lt;=180),HLOOKUP(Questions!$L$12,StDevRange,4,FALSE()),HLOOKUP(Questions!$L$12,StDevRange,5,FALSE()))))</f>
        <v>0</v>
      </c>
    </row>
    <row r="508" customFormat="false" ht="12.75" hidden="false" customHeight="false" outlineLevel="0" collapsed="false">
      <c r="A508" s="48" t="n">
        <v>506</v>
      </c>
      <c r="B508" s="48" t="str">
        <f aca="false">IF(A508&gt;TimeTilRetire,"",A508)</f>
        <v/>
      </c>
      <c r="C508" s="0" t="n">
        <f aca="false">MIN((CurrComp*(1+CompGrowth)^(ROUNDUP(CashFlows!A508/12,0)-1)/(12)),IncomeCap)</f>
        <v>29166.6666666667</v>
      </c>
      <c r="D508" s="33" t="n">
        <f aca="false">Questions!$K$62*(12500/12)</f>
        <v>520.833333333333</v>
      </c>
      <c r="E508" s="33" t="n">
        <f aca="false">IF(D508/C508&gt;Questions!$K$64,Questions!$K$64*CashFlows!C508,D508/C508*CashFlows!C508)</f>
        <v>520.833333333333</v>
      </c>
      <c r="F508" s="68" t="n">
        <f aca="false">Questions!$K$68*(3000/12)</f>
        <v>250</v>
      </c>
      <c r="G508" s="69" t="n">
        <f aca="false">IF(Inputs!$B$32&gt;CashFlows!A508,IPMT(Questions!$O$35/12,CashFlows!A508,Inputs!$B$32,-Questions!$K$35),0)</f>
        <v>0</v>
      </c>
      <c r="H508" s="40" t="n">
        <f aca="false">IF(OR($A508&lt;Inputs!B$40,$A508+0.1&gt;Inputs!B$43),0,IPMT(Questions!K$54/12,$A508+1-Inputs!B$40,Inputs!B$43-Inputs!B$40,-Questions!K$53))</f>
        <v>0</v>
      </c>
      <c r="I508" s="40" t="n">
        <f aca="false">IF(OR($A508&lt;Inputs!C$40,$A508+0.1&gt;Inputs!C$43),0,IPMT(Questions!L$54/12,$A508+1-Inputs!C$40,Inputs!C$43-Inputs!C$40,-Questions!L$53))</f>
        <v>0</v>
      </c>
      <c r="J508" s="40" t="n">
        <f aca="false">IF(OR($A508&lt;Inputs!D$40,$A508+0.1&gt;Inputs!D$43),0,IPMT(Questions!M$54/12,$A508+1-Inputs!D$40,Inputs!D$43-Inputs!D$40,-Questions!M$53))</f>
        <v>0</v>
      </c>
      <c r="K508" s="40" t="n">
        <f aca="false">IF(OR($A508&lt;Inputs!E$40,$A508+0.1&gt;Inputs!E$43),0,IPMT(Questions!N$54/12,$A508+1-Inputs!E$40,Inputs!E$43-Inputs!E$40,-Questions!N$53))</f>
        <v>0</v>
      </c>
      <c r="L508" s="40" t="n">
        <f aca="false">SUM(H508:K508)</f>
        <v>0</v>
      </c>
      <c r="M508" s="68" t="n">
        <f aca="false">C508-D508-F508-G508-L508</f>
        <v>28395.8333333333</v>
      </c>
      <c r="N508" s="68" t="n">
        <f aca="false">M508*TaxRate</f>
        <v>9938.54166666667</v>
      </c>
      <c r="O508" s="68" t="n">
        <f aca="false">M508-N508</f>
        <v>18457.2916666667</v>
      </c>
      <c r="P508" s="40" t="n">
        <f aca="false">P507+(P507*OtherGrowth)</f>
        <v>5203.84635480799</v>
      </c>
      <c r="Q508" s="68" t="n">
        <f aca="false">IF(Inputs!B$19&gt;$A508,Q507*(1+KidGrowth),0)</f>
        <v>0</v>
      </c>
      <c r="R508" s="68" t="n">
        <f aca="false">IF(Inputs!C$19&gt;$A508,R507*(1+KidGrowth),0)</f>
        <v>0</v>
      </c>
      <c r="S508" s="68" t="n">
        <f aca="false">IF(Inputs!D$19&gt;$A508,S507*(1+KidGrowth),0)</f>
        <v>0</v>
      </c>
      <c r="T508" s="68" t="n">
        <f aca="false">IF(Inputs!E$19&gt;$A508,T507*(1+KidGrowth),0)</f>
        <v>0</v>
      </c>
      <c r="U508" s="68" t="n">
        <f aca="false">IF(Inputs!F$19&gt;$A508,U507*(1+KidGrowth),0)</f>
        <v>0</v>
      </c>
      <c r="V508" s="68" t="n">
        <f aca="false">IF(Inputs!G$19&gt;$A508,V507*(1+KidGrowth),0)</f>
        <v>0</v>
      </c>
      <c r="W508" s="68" t="n">
        <f aca="false">IF(Inputs!H$19&gt;$A508,W507*(1+KidGrowth),0)</f>
        <v>0</v>
      </c>
      <c r="X508" s="68" t="n">
        <f aca="false">IF(Inputs!I$19&gt;$A508,X507*(1+KidGrowth),0)</f>
        <v>0</v>
      </c>
      <c r="Y508" s="68" t="n">
        <f aca="false">SUM(Q508:X508)</f>
        <v>0</v>
      </c>
      <c r="Z508" s="40" t="n">
        <f aca="false">IF(Inputs!B$23=CashFlows!$A508,Inputs!B$24,IF(AND(Z507&gt;0,$A508&lt;Inputs!B$25),CashFlows!Z507*(1+KidGrowth),0))</f>
        <v>0</v>
      </c>
      <c r="AA508" s="40" t="n">
        <f aca="false">IF(Inputs!C$23=CashFlows!$A508,Inputs!C$24,IF(AND(AA507&gt;0,$A508&lt;Inputs!C$25),CashFlows!AA507*(1+KidGrowth),0))</f>
        <v>0</v>
      </c>
      <c r="AB508" s="40" t="n">
        <f aca="false">IF(Inputs!D$23=CashFlows!$A508,Inputs!D$24,IF(AND(AB507&gt;0,$A508&lt;Inputs!D$25),CashFlows!AB507*(1+KidGrowth),0))</f>
        <v>0</v>
      </c>
      <c r="AC508" s="40" t="n">
        <f aca="false">IF(Inputs!E$23=CashFlows!$A508,Inputs!E$24,IF(AND(AC507&gt;0,$A508&lt;Inputs!E$25),CashFlows!AC507*(1+KidGrowth),0))</f>
        <v>0</v>
      </c>
      <c r="AD508" s="40" t="n">
        <f aca="false">IF(Inputs!F$23=CashFlows!$A508,Inputs!F$24,IF(AND(AD507&gt;0,$A508&lt;Inputs!F$25),CashFlows!AD507*(1+KidGrowth),0))</f>
        <v>0</v>
      </c>
      <c r="AE508" s="40" t="n">
        <f aca="false">IF(Inputs!G$23=CashFlows!$A508,Inputs!G$24,IF(AND(AE507&gt;0,$A508&lt;Inputs!G$25),CashFlows!AE507*(1+KidGrowth),0))</f>
        <v>0</v>
      </c>
      <c r="AF508" s="40" t="n">
        <f aca="false">IF(Inputs!H$23=CashFlows!$A508,Inputs!H$24,IF(AND(AF507&gt;0,$A508&lt;Inputs!H$25),CashFlows!AF507*(1+KidGrowth),0))</f>
        <v>0</v>
      </c>
      <c r="AG508" s="40" t="n">
        <f aca="false">IF(Inputs!I$23=CashFlows!$A508,Inputs!I$24,IF(AND(AG507&gt;0,$A508&lt;Inputs!I$25),CashFlows!AG507*(1+KidGrowth),0))</f>
        <v>0</v>
      </c>
      <c r="AH508" s="40" t="n">
        <f aca="false">SUM(Z508:AG508)</f>
        <v>0</v>
      </c>
      <c r="AI508" s="40" t="n">
        <f aca="false">IF(A508&lt;=RentEndPer,(Questions!$G$42*(1+Questions!$G$44)^(ROUNDUP(CashFlows!A508/12,0)-1)),0)</f>
        <v>0</v>
      </c>
      <c r="AJ508" s="40" t="n">
        <f aca="false">IF(Inputs!$B$32&lt;$A508,0,PPMT(Questions!$O$35/12,CashFlows!A508,Inputs!$B$32,-Questions!$K$35))</f>
        <v>0</v>
      </c>
      <c r="AK508" s="40" t="n">
        <f aca="false">IF(OR($A508&lt;Inputs!B$40,$A508+0.1&gt;Inputs!B$43),0,PPMT(Questions!K$54/12,$A508+1-Inputs!B$40,Inputs!B$43-Inputs!B$40,-Questions!K$53))</f>
        <v>0</v>
      </c>
      <c r="AL508" s="40" t="n">
        <f aca="false">IF(OR($A508&lt;Inputs!C$40,$A508+0.1&gt;Inputs!C$43),0,PPMT(Questions!L$54/12,$A508+1-Inputs!C$40,Inputs!C$43-Inputs!C$40,-Questions!L$53))</f>
        <v>0</v>
      </c>
      <c r="AM508" s="40" t="n">
        <f aca="false">IF(OR($A508&lt;Inputs!D$40,$A508+0.1&gt;Inputs!D$43),0,PPMT(Questions!M$54/12,$A508+1-Inputs!D$40,Inputs!D$43-Inputs!D$40,-Questions!M$53))</f>
        <v>0</v>
      </c>
      <c r="AN508" s="40" t="n">
        <f aca="false">IF(OR($A508&lt;Inputs!E$40,$A508+0.1&gt;Inputs!E$43),0,PPMT(Questions!N$54/12,$A508+1-Inputs!E$40,Inputs!E$43-Inputs!E$40,-Questions!N$53))</f>
        <v>0</v>
      </c>
      <c r="AO508" s="40" t="n">
        <f aca="false">SUM(AK508:AN508)</f>
        <v>0</v>
      </c>
      <c r="AP508" s="55" t="n">
        <f aca="false">O508-P508-Y508-AH508-AI508-AJ508-AO508</f>
        <v>13253.4453118587</v>
      </c>
      <c r="AQ508" s="55" t="e">
        <f aca="false">IF(AP508+AQ507+AR507&lt;0,(AP508+AQ507+AR507)*(1+CostofDebt),0)</f>
        <v>#VALUE!</v>
      </c>
      <c r="AR508" s="55" t="str">
        <f aca="false">IF(B508="","",IF(AND(ISNUMBER(B508),AQ508=0),(AU507+AP508),0))</f>
        <v/>
      </c>
      <c r="AS508" s="55" t="n">
        <f aca="false">AV507+E508+F508+D508</f>
        <v>5713332.17337532</v>
      </c>
      <c r="AT508" s="70" t="n">
        <v>0</v>
      </c>
      <c r="AU508" s="55" t="str">
        <f aca="false">IF(ISNUMBER(AR508),AR508*(1+AT508),"")</f>
        <v/>
      </c>
      <c r="AV508" s="55" t="n">
        <f aca="false">IF(ISNUMBER(AS508),AS508*(1+AT508),"")</f>
        <v>5713332.17337532</v>
      </c>
      <c r="AW508" s="55" t="str">
        <f aca="false">IF(B508="","",SUM(AU508:AV508,AQ508))</f>
        <v/>
      </c>
      <c r="AX508" s="33" t="str">
        <f aca="false">IF(AND(B509="",ISNUMBER(AW508)),AW508,"")</f>
        <v/>
      </c>
      <c r="AY508" s="30" t="str">
        <f aca="false">IF(ISNUMBER(AW508),IF(AW508&gt;RetireGoal,ROUND(B508/12,0)+Inputs!$B$2,""),"")</f>
        <v/>
      </c>
      <c r="BD508" s="42" t="n">
        <f aca="false">IF(AU508="",0,IF(TimeTilRetire-B508&gt;=180,HLOOKUP(Questions!$L$12,MeanRange,3,FALSE()),IF(AND(TimeTilRetire-B508&gt;=120,TimeTilRetire-B508&lt;=180),HLOOKUP(Questions!$L$12,MeanRange,4,FALSE()),HLOOKUP(Questions!$L$12,MeanRange,5,FALSE()))))</f>
        <v>0</v>
      </c>
      <c r="BE508" s="42" t="n">
        <f aca="false">IF(AU508="",0,IF(TimeTilRetire-B508&gt;=180,HLOOKUP(Questions!$L$12,StDevRange,3,FALSE()),IF(AND(TimeTilRetire-B508&gt;=120,TimeTilRetire-B508&lt;=180),HLOOKUP(Questions!$L$12,StDevRange,4,FALSE()),HLOOKUP(Questions!$L$12,StDevRange,5,FALSE()))))</f>
        <v>0</v>
      </c>
    </row>
    <row r="509" customFormat="false" ht="12.75" hidden="false" customHeight="false" outlineLevel="0" collapsed="false">
      <c r="A509" s="48" t="n">
        <v>507</v>
      </c>
      <c r="B509" s="48" t="str">
        <f aca="false">IF(A509&gt;TimeTilRetire,"",A509)</f>
        <v/>
      </c>
      <c r="C509" s="0" t="n">
        <f aca="false">MIN((CurrComp*(1+CompGrowth)^(ROUNDUP(CashFlows!A509/12,0)-1)/(12)),IncomeCap)</f>
        <v>29166.6666666667</v>
      </c>
      <c r="D509" s="33" t="n">
        <f aca="false">Questions!$K$62*(12500/12)</f>
        <v>520.833333333333</v>
      </c>
      <c r="E509" s="33" t="n">
        <f aca="false">IF(D509/C509&gt;Questions!$K$64,Questions!$K$64*CashFlows!C509,D509/C509*CashFlows!C509)</f>
        <v>520.833333333333</v>
      </c>
      <c r="F509" s="68" t="n">
        <f aca="false">Questions!$K$68*(3000/12)</f>
        <v>250</v>
      </c>
      <c r="G509" s="69" t="n">
        <f aca="false">IF(Inputs!$B$32&gt;CashFlows!A509,IPMT(Questions!$O$35/12,CashFlows!A509,Inputs!$B$32,-Questions!$K$35),0)</f>
        <v>0</v>
      </c>
      <c r="H509" s="40" t="n">
        <f aca="false">IF(OR($A509&lt;Inputs!B$40,$A509+0.1&gt;Inputs!B$43),0,IPMT(Questions!K$54/12,$A509+1-Inputs!B$40,Inputs!B$43-Inputs!B$40,-Questions!K$53))</f>
        <v>0</v>
      </c>
      <c r="I509" s="40" t="n">
        <f aca="false">IF(OR($A509&lt;Inputs!C$40,$A509+0.1&gt;Inputs!C$43),0,IPMT(Questions!L$54/12,$A509+1-Inputs!C$40,Inputs!C$43-Inputs!C$40,-Questions!L$53))</f>
        <v>0</v>
      </c>
      <c r="J509" s="40" t="n">
        <f aca="false">IF(OR($A509&lt;Inputs!D$40,$A509+0.1&gt;Inputs!D$43),0,IPMT(Questions!M$54/12,$A509+1-Inputs!D$40,Inputs!D$43-Inputs!D$40,-Questions!M$53))</f>
        <v>0</v>
      </c>
      <c r="K509" s="40" t="n">
        <f aca="false">IF(OR($A509&lt;Inputs!E$40,$A509+0.1&gt;Inputs!E$43),0,IPMT(Questions!N$54/12,$A509+1-Inputs!E$40,Inputs!E$43-Inputs!E$40,-Questions!N$53))</f>
        <v>0</v>
      </c>
      <c r="L509" s="40" t="n">
        <f aca="false">SUM(H509:K509)</f>
        <v>0</v>
      </c>
      <c r="M509" s="68" t="n">
        <f aca="false">C509-D509-F509-G509-L509</f>
        <v>28395.8333333333</v>
      </c>
      <c r="N509" s="68" t="n">
        <f aca="false">M509*TaxRate</f>
        <v>9938.54166666667</v>
      </c>
      <c r="O509" s="68" t="n">
        <f aca="false">M509-N509</f>
        <v>18457.2916666667</v>
      </c>
      <c r="P509" s="40" t="n">
        <f aca="false">P508+(P508*OtherGrowth)</f>
        <v>5216.68044377256</v>
      </c>
      <c r="Q509" s="68" t="n">
        <f aca="false">IF(Inputs!B$19&gt;$A509,Q508*(1+KidGrowth),0)</f>
        <v>0</v>
      </c>
      <c r="R509" s="68" t="n">
        <f aca="false">IF(Inputs!C$19&gt;$A509,R508*(1+KidGrowth),0)</f>
        <v>0</v>
      </c>
      <c r="S509" s="68" t="n">
        <f aca="false">IF(Inputs!D$19&gt;$A509,S508*(1+KidGrowth),0)</f>
        <v>0</v>
      </c>
      <c r="T509" s="68" t="n">
        <f aca="false">IF(Inputs!E$19&gt;$A509,T508*(1+KidGrowth),0)</f>
        <v>0</v>
      </c>
      <c r="U509" s="68" t="n">
        <f aca="false">IF(Inputs!F$19&gt;$A509,U508*(1+KidGrowth),0)</f>
        <v>0</v>
      </c>
      <c r="V509" s="68" t="n">
        <f aca="false">IF(Inputs!G$19&gt;$A509,V508*(1+KidGrowth),0)</f>
        <v>0</v>
      </c>
      <c r="W509" s="68" t="n">
        <f aca="false">IF(Inputs!H$19&gt;$A509,W508*(1+KidGrowth),0)</f>
        <v>0</v>
      </c>
      <c r="X509" s="68" t="n">
        <f aca="false">IF(Inputs!I$19&gt;$A509,X508*(1+KidGrowth),0)</f>
        <v>0</v>
      </c>
      <c r="Y509" s="68" t="n">
        <f aca="false">SUM(Q509:X509)</f>
        <v>0</v>
      </c>
      <c r="Z509" s="40" t="n">
        <f aca="false">IF(Inputs!B$23=CashFlows!$A509,Inputs!B$24,IF(AND(Z508&gt;0,$A509&lt;Inputs!B$25),CashFlows!Z508*(1+KidGrowth),0))</f>
        <v>0</v>
      </c>
      <c r="AA509" s="40" t="n">
        <f aca="false">IF(Inputs!C$23=CashFlows!$A509,Inputs!C$24,IF(AND(AA508&gt;0,$A509&lt;Inputs!C$25),CashFlows!AA508*(1+KidGrowth),0))</f>
        <v>0</v>
      </c>
      <c r="AB509" s="40" t="n">
        <f aca="false">IF(Inputs!D$23=CashFlows!$A509,Inputs!D$24,IF(AND(AB508&gt;0,$A509&lt;Inputs!D$25),CashFlows!AB508*(1+KidGrowth),0))</f>
        <v>0</v>
      </c>
      <c r="AC509" s="40" t="n">
        <f aca="false">IF(Inputs!E$23=CashFlows!$A509,Inputs!E$24,IF(AND(AC508&gt;0,$A509&lt;Inputs!E$25),CashFlows!AC508*(1+KidGrowth),0))</f>
        <v>0</v>
      </c>
      <c r="AD509" s="40" t="n">
        <f aca="false">IF(Inputs!F$23=CashFlows!$A509,Inputs!F$24,IF(AND(AD508&gt;0,$A509&lt;Inputs!F$25),CashFlows!AD508*(1+KidGrowth),0))</f>
        <v>0</v>
      </c>
      <c r="AE509" s="40" t="n">
        <f aca="false">IF(Inputs!G$23=CashFlows!$A509,Inputs!G$24,IF(AND(AE508&gt;0,$A509&lt;Inputs!G$25),CashFlows!AE508*(1+KidGrowth),0))</f>
        <v>0</v>
      </c>
      <c r="AF509" s="40" t="n">
        <f aca="false">IF(Inputs!H$23=CashFlows!$A509,Inputs!H$24,IF(AND(AF508&gt;0,$A509&lt;Inputs!H$25),CashFlows!AF508*(1+KidGrowth),0))</f>
        <v>0</v>
      </c>
      <c r="AG509" s="40" t="n">
        <f aca="false">IF(Inputs!I$23=CashFlows!$A509,Inputs!I$24,IF(AND(AG508&gt;0,$A509&lt;Inputs!I$25),CashFlows!AG508*(1+KidGrowth),0))</f>
        <v>0</v>
      </c>
      <c r="AH509" s="40" t="n">
        <f aca="false">SUM(Z509:AG509)</f>
        <v>0</v>
      </c>
      <c r="AI509" s="40" t="n">
        <f aca="false">IF(A509&lt;=RentEndPer,(Questions!$G$42*(1+Questions!$G$44)^(ROUNDUP(CashFlows!A509/12,0)-1)),0)</f>
        <v>0</v>
      </c>
      <c r="AJ509" s="40" t="n">
        <f aca="false">IF(Inputs!$B$32&lt;$A509,0,PPMT(Questions!$O$35/12,CashFlows!A509,Inputs!$B$32,-Questions!$K$35))</f>
        <v>0</v>
      </c>
      <c r="AK509" s="40" t="n">
        <f aca="false">IF(OR($A509&lt;Inputs!B$40,$A509+0.1&gt;Inputs!B$43),0,PPMT(Questions!K$54/12,$A509+1-Inputs!B$40,Inputs!B$43-Inputs!B$40,-Questions!K$53))</f>
        <v>0</v>
      </c>
      <c r="AL509" s="40" t="n">
        <f aca="false">IF(OR($A509&lt;Inputs!C$40,$A509+0.1&gt;Inputs!C$43),0,PPMT(Questions!L$54/12,$A509+1-Inputs!C$40,Inputs!C$43-Inputs!C$40,-Questions!L$53))</f>
        <v>0</v>
      </c>
      <c r="AM509" s="40" t="n">
        <f aca="false">IF(OR($A509&lt;Inputs!D$40,$A509+0.1&gt;Inputs!D$43),0,PPMT(Questions!M$54/12,$A509+1-Inputs!D$40,Inputs!D$43-Inputs!D$40,-Questions!M$53))</f>
        <v>0</v>
      </c>
      <c r="AN509" s="40" t="n">
        <f aca="false">IF(OR($A509&lt;Inputs!E$40,$A509+0.1&gt;Inputs!E$43),0,PPMT(Questions!N$54/12,$A509+1-Inputs!E$40,Inputs!E$43-Inputs!E$40,-Questions!N$53))</f>
        <v>0</v>
      </c>
      <c r="AO509" s="40" t="n">
        <f aca="false">SUM(AK509:AN509)</f>
        <v>0</v>
      </c>
      <c r="AP509" s="55" t="n">
        <f aca="false">O509-P509-Y509-AH509-AI509-AJ509-AO509</f>
        <v>13240.6112228941</v>
      </c>
      <c r="AQ509" s="55" t="e">
        <f aca="false">IF(AP509+AQ508+AR508&lt;0,(AP509+AQ508+AR508)*(1+CostofDebt),0)</f>
        <v>#VALUE!</v>
      </c>
      <c r="AR509" s="55" t="str">
        <f aca="false">IF(B509="","",IF(AND(ISNUMBER(B509),AQ509=0),(AU508+AP509),0))</f>
        <v/>
      </c>
      <c r="AS509" s="55" t="n">
        <f aca="false">AV508+E509+F509+D509</f>
        <v>5714623.84004198</v>
      </c>
      <c r="AT509" s="70" t="n">
        <v>0</v>
      </c>
      <c r="AU509" s="55" t="str">
        <f aca="false">IF(ISNUMBER(AR509),AR509*(1+AT509),"")</f>
        <v/>
      </c>
      <c r="AV509" s="55" t="n">
        <f aca="false">IF(ISNUMBER(AS509),AS509*(1+AT509),"")</f>
        <v>5714623.84004198</v>
      </c>
      <c r="AW509" s="55" t="str">
        <f aca="false">IF(B509="","",SUM(AU509:AV509,AQ509))</f>
        <v/>
      </c>
      <c r="AX509" s="33" t="str">
        <f aca="false">IF(AND(B510="",ISNUMBER(AW509)),AW509,"")</f>
        <v/>
      </c>
      <c r="AY509" s="30" t="str">
        <f aca="false">IF(ISNUMBER(AW509),IF(AW509&gt;RetireGoal,ROUND(B509/12,0)+Inputs!$B$2,""),"")</f>
        <v/>
      </c>
      <c r="BD509" s="42" t="n">
        <f aca="false">IF(AU509="",0,IF(TimeTilRetire-B509&gt;=180,HLOOKUP(Questions!$L$12,MeanRange,3,FALSE()),IF(AND(TimeTilRetire-B509&gt;=120,TimeTilRetire-B509&lt;=180),HLOOKUP(Questions!$L$12,MeanRange,4,FALSE()),HLOOKUP(Questions!$L$12,MeanRange,5,FALSE()))))</f>
        <v>0</v>
      </c>
      <c r="BE509" s="42" t="n">
        <f aca="false">IF(AU509="",0,IF(TimeTilRetire-B509&gt;=180,HLOOKUP(Questions!$L$12,StDevRange,3,FALSE()),IF(AND(TimeTilRetire-B509&gt;=120,TimeTilRetire-B509&lt;=180),HLOOKUP(Questions!$L$12,StDevRange,4,FALSE()),HLOOKUP(Questions!$L$12,StDevRange,5,FALSE()))))</f>
        <v>0</v>
      </c>
    </row>
    <row r="510" customFormat="false" ht="12.75" hidden="false" customHeight="false" outlineLevel="0" collapsed="false">
      <c r="A510" s="48" t="n">
        <v>508</v>
      </c>
      <c r="B510" s="48" t="str">
        <f aca="false">IF(A510&gt;TimeTilRetire,"",A510)</f>
        <v/>
      </c>
      <c r="C510" s="0" t="n">
        <f aca="false">MIN((CurrComp*(1+CompGrowth)^(ROUNDUP(CashFlows!A510/12,0)-1)/(12)),IncomeCap)</f>
        <v>29166.6666666667</v>
      </c>
      <c r="D510" s="33" t="n">
        <f aca="false">Questions!$K$62*(12500/12)</f>
        <v>520.833333333333</v>
      </c>
      <c r="E510" s="33" t="n">
        <f aca="false">IF(D510/C510&gt;Questions!$K$64,Questions!$K$64*CashFlows!C510,D510/C510*CashFlows!C510)</f>
        <v>520.833333333333</v>
      </c>
      <c r="F510" s="68" t="n">
        <f aca="false">Questions!$K$68*(3000/12)</f>
        <v>250</v>
      </c>
      <c r="G510" s="69" t="n">
        <f aca="false">IF(Inputs!$B$32&gt;CashFlows!A510,IPMT(Questions!$O$35/12,CashFlows!A510,Inputs!$B$32,-Questions!$K$35),0)</f>
        <v>0</v>
      </c>
      <c r="H510" s="40" t="n">
        <f aca="false">IF(OR($A510&lt;Inputs!B$40,$A510+0.1&gt;Inputs!B$43),0,IPMT(Questions!K$54/12,$A510+1-Inputs!B$40,Inputs!B$43-Inputs!B$40,-Questions!K$53))</f>
        <v>0</v>
      </c>
      <c r="I510" s="40" t="n">
        <f aca="false">IF(OR($A510&lt;Inputs!C$40,$A510+0.1&gt;Inputs!C$43),0,IPMT(Questions!L$54/12,$A510+1-Inputs!C$40,Inputs!C$43-Inputs!C$40,-Questions!L$53))</f>
        <v>0</v>
      </c>
      <c r="J510" s="40" t="n">
        <f aca="false">IF(OR($A510&lt;Inputs!D$40,$A510+0.1&gt;Inputs!D$43),0,IPMT(Questions!M$54/12,$A510+1-Inputs!D$40,Inputs!D$43-Inputs!D$40,-Questions!M$53))</f>
        <v>0</v>
      </c>
      <c r="K510" s="40" t="n">
        <f aca="false">IF(OR($A510&lt;Inputs!E$40,$A510+0.1&gt;Inputs!E$43),0,IPMT(Questions!N$54/12,$A510+1-Inputs!E$40,Inputs!E$43-Inputs!E$40,-Questions!N$53))</f>
        <v>0</v>
      </c>
      <c r="L510" s="40" t="n">
        <f aca="false">SUM(H510:K510)</f>
        <v>0</v>
      </c>
      <c r="M510" s="68" t="n">
        <f aca="false">C510-D510-F510-G510-L510</f>
        <v>28395.8333333333</v>
      </c>
      <c r="N510" s="68" t="n">
        <f aca="false">M510*TaxRate</f>
        <v>9938.54166666667</v>
      </c>
      <c r="O510" s="68" t="n">
        <f aca="false">M510-N510</f>
        <v>18457.2916666667</v>
      </c>
      <c r="P510" s="40" t="n">
        <f aca="false">P509+(P509*OtherGrowth)</f>
        <v>5229.54618506281</v>
      </c>
      <c r="Q510" s="68" t="n">
        <f aca="false">IF(Inputs!B$19&gt;$A510,Q509*(1+KidGrowth),0)</f>
        <v>0</v>
      </c>
      <c r="R510" s="68" t="n">
        <f aca="false">IF(Inputs!C$19&gt;$A510,R509*(1+KidGrowth),0)</f>
        <v>0</v>
      </c>
      <c r="S510" s="68" t="n">
        <f aca="false">IF(Inputs!D$19&gt;$A510,S509*(1+KidGrowth),0)</f>
        <v>0</v>
      </c>
      <c r="T510" s="68" t="n">
        <f aca="false">IF(Inputs!E$19&gt;$A510,T509*(1+KidGrowth),0)</f>
        <v>0</v>
      </c>
      <c r="U510" s="68" t="n">
        <f aca="false">IF(Inputs!F$19&gt;$A510,U509*(1+KidGrowth),0)</f>
        <v>0</v>
      </c>
      <c r="V510" s="68" t="n">
        <f aca="false">IF(Inputs!G$19&gt;$A510,V509*(1+KidGrowth),0)</f>
        <v>0</v>
      </c>
      <c r="W510" s="68" t="n">
        <f aca="false">IF(Inputs!H$19&gt;$A510,W509*(1+KidGrowth),0)</f>
        <v>0</v>
      </c>
      <c r="X510" s="68" t="n">
        <f aca="false">IF(Inputs!I$19&gt;$A510,X509*(1+KidGrowth),0)</f>
        <v>0</v>
      </c>
      <c r="Y510" s="68" t="n">
        <f aca="false">SUM(Q510:X510)</f>
        <v>0</v>
      </c>
      <c r="Z510" s="40" t="n">
        <f aca="false">IF(Inputs!B$23=CashFlows!$A510,Inputs!B$24,IF(AND(Z509&gt;0,$A510&lt;Inputs!B$25),CashFlows!Z509*(1+KidGrowth),0))</f>
        <v>0</v>
      </c>
      <c r="AA510" s="40" t="n">
        <f aca="false">IF(Inputs!C$23=CashFlows!$A510,Inputs!C$24,IF(AND(AA509&gt;0,$A510&lt;Inputs!C$25),CashFlows!AA509*(1+KidGrowth),0))</f>
        <v>0</v>
      </c>
      <c r="AB510" s="40" t="n">
        <f aca="false">IF(Inputs!D$23=CashFlows!$A510,Inputs!D$24,IF(AND(AB509&gt;0,$A510&lt;Inputs!D$25),CashFlows!AB509*(1+KidGrowth),0))</f>
        <v>0</v>
      </c>
      <c r="AC510" s="40" t="n">
        <f aca="false">IF(Inputs!E$23=CashFlows!$A510,Inputs!E$24,IF(AND(AC509&gt;0,$A510&lt;Inputs!E$25),CashFlows!AC509*(1+KidGrowth),0))</f>
        <v>0</v>
      </c>
      <c r="AD510" s="40" t="n">
        <f aca="false">IF(Inputs!F$23=CashFlows!$A510,Inputs!F$24,IF(AND(AD509&gt;0,$A510&lt;Inputs!F$25),CashFlows!AD509*(1+KidGrowth),0))</f>
        <v>0</v>
      </c>
      <c r="AE510" s="40" t="n">
        <f aca="false">IF(Inputs!G$23=CashFlows!$A510,Inputs!G$24,IF(AND(AE509&gt;0,$A510&lt;Inputs!G$25),CashFlows!AE509*(1+KidGrowth),0))</f>
        <v>0</v>
      </c>
      <c r="AF510" s="40" t="n">
        <f aca="false">IF(Inputs!H$23=CashFlows!$A510,Inputs!H$24,IF(AND(AF509&gt;0,$A510&lt;Inputs!H$25),CashFlows!AF509*(1+KidGrowth),0))</f>
        <v>0</v>
      </c>
      <c r="AG510" s="40" t="n">
        <f aca="false">IF(Inputs!I$23=CashFlows!$A510,Inputs!I$24,IF(AND(AG509&gt;0,$A510&lt;Inputs!I$25),CashFlows!AG509*(1+KidGrowth),0))</f>
        <v>0</v>
      </c>
      <c r="AH510" s="40" t="n">
        <f aca="false">SUM(Z510:AG510)</f>
        <v>0</v>
      </c>
      <c r="AI510" s="40" t="n">
        <f aca="false">IF(A510&lt;=RentEndPer,(Questions!$G$42*(1+Questions!$G$44)^(ROUNDUP(CashFlows!A510/12,0)-1)),0)</f>
        <v>0</v>
      </c>
      <c r="AJ510" s="40" t="n">
        <f aca="false">IF(Inputs!$B$32&lt;$A510,0,PPMT(Questions!$O$35/12,CashFlows!A510,Inputs!$B$32,-Questions!$K$35))</f>
        <v>0</v>
      </c>
      <c r="AK510" s="40" t="n">
        <f aca="false">IF(OR($A510&lt;Inputs!B$40,$A510+0.1&gt;Inputs!B$43),0,PPMT(Questions!K$54/12,$A510+1-Inputs!B$40,Inputs!B$43-Inputs!B$40,-Questions!K$53))</f>
        <v>0</v>
      </c>
      <c r="AL510" s="40" t="n">
        <f aca="false">IF(OR($A510&lt;Inputs!C$40,$A510+0.1&gt;Inputs!C$43),0,PPMT(Questions!L$54/12,$A510+1-Inputs!C$40,Inputs!C$43-Inputs!C$40,-Questions!L$53))</f>
        <v>0</v>
      </c>
      <c r="AM510" s="40" t="n">
        <f aca="false">IF(OR($A510&lt;Inputs!D$40,$A510+0.1&gt;Inputs!D$43),0,PPMT(Questions!M$54/12,$A510+1-Inputs!D$40,Inputs!D$43-Inputs!D$40,-Questions!M$53))</f>
        <v>0</v>
      </c>
      <c r="AN510" s="40" t="n">
        <f aca="false">IF(OR($A510&lt;Inputs!E$40,$A510+0.1&gt;Inputs!E$43),0,PPMT(Questions!N$54/12,$A510+1-Inputs!E$40,Inputs!E$43-Inputs!E$40,-Questions!N$53))</f>
        <v>0</v>
      </c>
      <c r="AO510" s="40" t="n">
        <f aca="false">SUM(AK510:AN510)</f>
        <v>0</v>
      </c>
      <c r="AP510" s="55" t="n">
        <f aca="false">O510-P510-Y510-AH510-AI510-AJ510-AO510</f>
        <v>13227.7454816039</v>
      </c>
      <c r="AQ510" s="55" t="e">
        <f aca="false">IF(AP510+AQ509+AR509&lt;0,(AP510+AQ509+AR509)*(1+CostofDebt),0)</f>
        <v>#VALUE!</v>
      </c>
      <c r="AR510" s="55" t="str">
        <f aca="false">IF(B510="","",IF(AND(ISNUMBER(B510),AQ510=0),(AU509+AP510),0))</f>
        <v/>
      </c>
      <c r="AS510" s="55" t="n">
        <f aca="false">AV509+E510+F510+D510</f>
        <v>5715915.50670865</v>
      </c>
      <c r="AT510" s="70" t="n">
        <v>0</v>
      </c>
      <c r="AU510" s="55" t="str">
        <f aca="false">IF(ISNUMBER(AR510),AR510*(1+AT510),"")</f>
        <v/>
      </c>
      <c r="AV510" s="55" t="n">
        <f aca="false">IF(ISNUMBER(AS510),AS510*(1+AT510),"")</f>
        <v>5715915.50670865</v>
      </c>
      <c r="AW510" s="55" t="str">
        <f aca="false">IF(B510="","",SUM(AU510:AV510,AQ510))</f>
        <v/>
      </c>
      <c r="AX510" s="33" t="str">
        <f aca="false">IF(AND(B511="",ISNUMBER(AW510)),AW510,"")</f>
        <v/>
      </c>
      <c r="AY510" s="30" t="str">
        <f aca="false">IF(ISNUMBER(AW510),IF(AW510&gt;RetireGoal,ROUND(B510/12,0)+Inputs!$B$2,""),"")</f>
        <v/>
      </c>
      <c r="BD510" s="42" t="n">
        <f aca="false">IF(AU510="",0,IF(TimeTilRetire-B510&gt;=180,HLOOKUP(Questions!$L$12,MeanRange,3,FALSE()),IF(AND(TimeTilRetire-B510&gt;=120,TimeTilRetire-B510&lt;=180),HLOOKUP(Questions!$L$12,MeanRange,4,FALSE()),HLOOKUP(Questions!$L$12,MeanRange,5,FALSE()))))</f>
        <v>0</v>
      </c>
      <c r="BE510" s="42" t="n">
        <f aca="false">IF(AU510="",0,IF(TimeTilRetire-B510&gt;=180,HLOOKUP(Questions!$L$12,StDevRange,3,FALSE()),IF(AND(TimeTilRetire-B510&gt;=120,TimeTilRetire-B510&lt;=180),HLOOKUP(Questions!$L$12,StDevRange,4,FALSE()),HLOOKUP(Questions!$L$12,StDevRange,5,FALSE()))))</f>
        <v>0</v>
      </c>
    </row>
    <row r="511" customFormat="false" ht="12.75" hidden="false" customHeight="false" outlineLevel="0" collapsed="false">
      <c r="A511" s="48" t="n">
        <v>509</v>
      </c>
      <c r="B511" s="48" t="str">
        <f aca="false">IF(A511&gt;TimeTilRetire,"",A511)</f>
        <v/>
      </c>
      <c r="C511" s="0" t="n">
        <f aca="false">MIN((CurrComp*(1+CompGrowth)^(ROUNDUP(CashFlows!A511/12,0)-1)/(12)),IncomeCap)</f>
        <v>29166.6666666667</v>
      </c>
      <c r="D511" s="33" t="n">
        <f aca="false">Questions!$K$62*(12500/12)</f>
        <v>520.833333333333</v>
      </c>
      <c r="E511" s="33" t="n">
        <f aca="false">IF(D511/C511&gt;Questions!$K$64,Questions!$K$64*CashFlows!C511,D511/C511*CashFlows!C511)</f>
        <v>520.833333333333</v>
      </c>
      <c r="F511" s="68" t="n">
        <f aca="false">Questions!$K$68*(3000/12)</f>
        <v>250</v>
      </c>
      <c r="G511" s="69" t="n">
        <f aca="false">IF(Inputs!$B$32&gt;CashFlows!A511,IPMT(Questions!$O$35/12,CashFlows!A511,Inputs!$B$32,-Questions!$K$35),0)</f>
        <v>0</v>
      </c>
      <c r="H511" s="40" t="n">
        <f aca="false">IF(OR($A511&lt;Inputs!B$40,$A511+0.1&gt;Inputs!B$43),0,IPMT(Questions!K$54/12,$A511+1-Inputs!B$40,Inputs!B$43-Inputs!B$40,-Questions!K$53))</f>
        <v>0</v>
      </c>
      <c r="I511" s="40" t="n">
        <f aca="false">IF(OR($A511&lt;Inputs!C$40,$A511+0.1&gt;Inputs!C$43),0,IPMT(Questions!L$54/12,$A511+1-Inputs!C$40,Inputs!C$43-Inputs!C$40,-Questions!L$53))</f>
        <v>0</v>
      </c>
      <c r="J511" s="40" t="n">
        <f aca="false">IF(OR($A511&lt;Inputs!D$40,$A511+0.1&gt;Inputs!D$43),0,IPMT(Questions!M$54/12,$A511+1-Inputs!D$40,Inputs!D$43-Inputs!D$40,-Questions!M$53))</f>
        <v>0</v>
      </c>
      <c r="K511" s="40" t="n">
        <f aca="false">IF(OR($A511&lt;Inputs!E$40,$A511+0.1&gt;Inputs!E$43),0,IPMT(Questions!N$54/12,$A511+1-Inputs!E$40,Inputs!E$43-Inputs!E$40,-Questions!N$53))</f>
        <v>0</v>
      </c>
      <c r="L511" s="40" t="n">
        <f aca="false">SUM(H511:K511)</f>
        <v>0</v>
      </c>
      <c r="M511" s="68" t="n">
        <f aca="false">C511-D511-F511-G511-L511</f>
        <v>28395.8333333333</v>
      </c>
      <c r="N511" s="68" t="n">
        <f aca="false">M511*TaxRate</f>
        <v>9938.54166666667</v>
      </c>
      <c r="O511" s="68" t="n">
        <f aca="false">M511-N511</f>
        <v>18457.2916666667</v>
      </c>
      <c r="P511" s="40" t="n">
        <f aca="false">P510+(P510*OtherGrowth)</f>
        <v>5242.44365674189</v>
      </c>
      <c r="Q511" s="68" t="n">
        <f aca="false">IF(Inputs!B$19&gt;$A511,Q510*(1+KidGrowth),0)</f>
        <v>0</v>
      </c>
      <c r="R511" s="68" t="n">
        <f aca="false">IF(Inputs!C$19&gt;$A511,R510*(1+KidGrowth),0)</f>
        <v>0</v>
      </c>
      <c r="S511" s="68" t="n">
        <f aca="false">IF(Inputs!D$19&gt;$A511,S510*(1+KidGrowth),0)</f>
        <v>0</v>
      </c>
      <c r="T511" s="68" t="n">
        <f aca="false">IF(Inputs!E$19&gt;$A511,T510*(1+KidGrowth),0)</f>
        <v>0</v>
      </c>
      <c r="U511" s="68" t="n">
        <f aca="false">IF(Inputs!F$19&gt;$A511,U510*(1+KidGrowth),0)</f>
        <v>0</v>
      </c>
      <c r="V511" s="68" t="n">
        <f aca="false">IF(Inputs!G$19&gt;$A511,V510*(1+KidGrowth),0)</f>
        <v>0</v>
      </c>
      <c r="W511" s="68" t="n">
        <f aca="false">IF(Inputs!H$19&gt;$A511,W510*(1+KidGrowth),0)</f>
        <v>0</v>
      </c>
      <c r="X511" s="68" t="n">
        <f aca="false">IF(Inputs!I$19&gt;$A511,X510*(1+KidGrowth),0)</f>
        <v>0</v>
      </c>
      <c r="Y511" s="68" t="n">
        <f aca="false">SUM(Q511:X511)</f>
        <v>0</v>
      </c>
      <c r="Z511" s="40" t="n">
        <f aca="false">IF(Inputs!B$23=CashFlows!$A511,Inputs!B$24,IF(AND(Z510&gt;0,$A511&lt;Inputs!B$25),CashFlows!Z510*(1+KidGrowth),0))</f>
        <v>0</v>
      </c>
      <c r="AA511" s="40" t="n">
        <f aca="false">IF(Inputs!C$23=CashFlows!$A511,Inputs!C$24,IF(AND(AA510&gt;0,$A511&lt;Inputs!C$25),CashFlows!AA510*(1+KidGrowth),0))</f>
        <v>0</v>
      </c>
      <c r="AB511" s="40" t="n">
        <f aca="false">IF(Inputs!D$23=CashFlows!$A511,Inputs!D$24,IF(AND(AB510&gt;0,$A511&lt;Inputs!D$25),CashFlows!AB510*(1+KidGrowth),0))</f>
        <v>0</v>
      </c>
      <c r="AC511" s="40" t="n">
        <f aca="false">IF(Inputs!E$23=CashFlows!$A511,Inputs!E$24,IF(AND(AC510&gt;0,$A511&lt;Inputs!E$25),CashFlows!AC510*(1+KidGrowth),0))</f>
        <v>0</v>
      </c>
      <c r="AD511" s="40" t="n">
        <f aca="false">IF(Inputs!F$23=CashFlows!$A511,Inputs!F$24,IF(AND(AD510&gt;0,$A511&lt;Inputs!F$25),CashFlows!AD510*(1+KidGrowth),0))</f>
        <v>0</v>
      </c>
      <c r="AE511" s="40" t="n">
        <f aca="false">IF(Inputs!G$23=CashFlows!$A511,Inputs!G$24,IF(AND(AE510&gt;0,$A511&lt;Inputs!G$25),CashFlows!AE510*(1+KidGrowth),0))</f>
        <v>0</v>
      </c>
      <c r="AF511" s="40" t="n">
        <f aca="false">IF(Inputs!H$23=CashFlows!$A511,Inputs!H$24,IF(AND(AF510&gt;0,$A511&lt;Inputs!H$25),CashFlows!AF510*(1+KidGrowth),0))</f>
        <v>0</v>
      </c>
      <c r="AG511" s="40" t="n">
        <f aca="false">IF(Inputs!I$23=CashFlows!$A511,Inputs!I$24,IF(AND(AG510&gt;0,$A511&lt;Inputs!I$25),CashFlows!AG510*(1+KidGrowth),0))</f>
        <v>0</v>
      </c>
      <c r="AH511" s="40" t="n">
        <f aca="false">SUM(Z511:AG511)</f>
        <v>0</v>
      </c>
      <c r="AI511" s="40" t="n">
        <f aca="false">IF(A511&lt;=RentEndPer,(Questions!$G$42*(1+Questions!$G$44)^(ROUNDUP(CashFlows!A511/12,0)-1)),0)</f>
        <v>0</v>
      </c>
      <c r="AJ511" s="40" t="n">
        <f aca="false">IF(Inputs!$B$32&lt;$A511,0,PPMT(Questions!$O$35/12,CashFlows!A511,Inputs!$B$32,-Questions!$K$35))</f>
        <v>0</v>
      </c>
      <c r="AK511" s="40" t="n">
        <f aca="false">IF(OR($A511&lt;Inputs!B$40,$A511+0.1&gt;Inputs!B$43),0,PPMT(Questions!K$54/12,$A511+1-Inputs!B$40,Inputs!B$43-Inputs!B$40,-Questions!K$53))</f>
        <v>0</v>
      </c>
      <c r="AL511" s="40" t="n">
        <f aca="false">IF(OR($A511&lt;Inputs!C$40,$A511+0.1&gt;Inputs!C$43),0,PPMT(Questions!L$54/12,$A511+1-Inputs!C$40,Inputs!C$43-Inputs!C$40,-Questions!L$53))</f>
        <v>0</v>
      </c>
      <c r="AM511" s="40" t="n">
        <f aca="false">IF(OR($A511&lt;Inputs!D$40,$A511+0.1&gt;Inputs!D$43),0,PPMT(Questions!M$54/12,$A511+1-Inputs!D$40,Inputs!D$43-Inputs!D$40,-Questions!M$53))</f>
        <v>0</v>
      </c>
      <c r="AN511" s="40" t="n">
        <f aca="false">IF(OR($A511&lt;Inputs!E$40,$A511+0.1&gt;Inputs!E$43),0,PPMT(Questions!N$54/12,$A511+1-Inputs!E$40,Inputs!E$43-Inputs!E$40,-Questions!N$53))</f>
        <v>0</v>
      </c>
      <c r="AO511" s="40" t="n">
        <f aca="false">SUM(AK511:AN511)</f>
        <v>0</v>
      </c>
      <c r="AP511" s="55" t="n">
        <f aca="false">O511-P511-Y511-AH511-AI511-AJ511-AO511</f>
        <v>13214.8480099248</v>
      </c>
      <c r="AQ511" s="55" t="e">
        <f aca="false">IF(AP511+AQ510+AR510&lt;0,(AP511+AQ510+AR510)*(1+CostofDebt),0)</f>
        <v>#VALUE!</v>
      </c>
      <c r="AR511" s="55" t="str">
        <f aca="false">IF(B511="","",IF(AND(ISNUMBER(B511),AQ511=0),(AU510+AP511),0))</f>
        <v/>
      </c>
      <c r="AS511" s="55" t="n">
        <f aca="false">AV510+E511+F511+D511</f>
        <v>5717207.17337532</v>
      </c>
      <c r="AT511" s="70" t="n">
        <v>0</v>
      </c>
      <c r="AU511" s="55" t="str">
        <f aca="false">IF(ISNUMBER(AR511),AR511*(1+AT511),"")</f>
        <v/>
      </c>
      <c r="AV511" s="55" t="n">
        <f aca="false">IF(ISNUMBER(AS511),AS511*(1+AT511),"")</f>
        <v>5717207.17337532</v>
      </c>
      <c r="AW511" s="55" t="str">
        <f aca="false">IF(B511="","",SUM(AU511:AV511,AQ511))</f>
        <v/>
      </c>
      <c r="AX511" s="33" t="str">
        <f aca="false">IF(AND(B512="",ISNUMBER(AW511)),AW511,"")</f>
        <v/>
      </c>
      <c r="AY511" s="30" t="str">
        <f aca="false">IF(ISNUMBER(AW511),IF(AW511&gt;RetireGoal,ROUND(B511/12,0)+Inputs!$B$2,""),"")</f>
        <v/>
      </c>
      <c r="BD511" s="42" t="n">
        <f aca="false">IF(AU511="",0,IF(TimeTilRetire-B511&gt;=180,HLOOKUP(Questions!$L$12,MeanRange,3,FALSE()),IF(AND(TimeTilRetire-B511&gt;=120,TimeTilRetire-B511&lt;=180),HLOOKUP(Questions!$L$12,MeanRange,4,FALSE()),HLOOKUP(Questions!$L$12,MeanRange,5,FALSE()))))</f>
        <v>0</v>
      </c>
      <c r="BE511" s="42" t="n">
        <f aca="false">IF(AU511="",0,IF(TimeTilRetire-B511&gt;=180,HLOOKUP(Questions!$L$12,StDevRange,3,FALSE()),IF(AND(TimeTilRetire-B511&gt;=120,TimeTilRetire-B511&lt;=180),HLOOKUP(Questions!$L$12,StDevRange,4,FALSE()),HLOOKUP(Questions!$L$12,StDevRange,5,FALSE()))))</f>
        <v>0</v>
      </c>
    </row>
    <row r="512" customFormat="false" ht="12.75" hidden="false" customHeight="false" outlineLevel="0" collapsed="false">
      <c r="A512" s="48" t="n">
        <v>510</v>
      </c>
      <c r="B512" s="48" t="str">
        <f aca="false">IF(A512&gt;TimeTilRetire,"",A512)</f>
        <v/>
      </c>
      <c r="C512" s="0" t="n">
        <f aca="false">MIN((CurrComp*(1+CompGrowth)^(ROUNDUP(CashFlows!A512/12,0)-1)/(12)),IncomeCap)</f>
        <v>29166.6666666667</v>
      </c>
      <c r="D512" s="33" t="n">
        <f aca="false">Questions!$K$62*(12500/12)</f>
        <v>520.833333333333</v>
      </c>
      <c r="E512" s="33" t="n">
        <f aca="false">IF(D512/C512&gt;Questions!$K$64,Questions!$K$64*CashFlows!C512,D512/C512*CashFlows!C512)</f>
        <v>520.833333333333</v>
      </c>
      <c r="F512" s="68" t="n">
        <f aca="false">Questions!$K$68*(3000/12)</f>
        <v>250</v>
      </c>
      <c r="G512" s="69" t="n">
        <f aca="false">IF(Inputs!$B$32&gt;CashFlows!A512,IPMT(Questions!$O$35/12,CashFlows!A512,Inputs!$B$32,-Questions!$K$35),0)</f>
        <v>0</v>
      </c>
      <c r="H512" s="40" t="n">
        <f aca="false">IF(OR($A512&lt;Inputs!B$40,$A512+0.1&gt;Inputs!B$43),0,IPMT(Questions!K$54/12,$A512+1-Inputs!B$40,Inputs!B$43-Inputs!B$40,-Questions!K$53))</f>
        <v>0</v>
      </c>
      <c r="I512" s="40" t="n">
        <f aca="false">IF(OR($A512&lt;Inputs!C$40,$A512+0.1&gt;Inputs!C$43),0,IPMT(Questions!L$54/12,$A512+1-Inputs!C$40,Inputs!C$43-Inputs!C$40,-Questions!L$53))</f>
        <v>0</v>
      </c>
      <c r="J512" s="40" t="n">
        <f aca="false">IF(OR($A512&lt;Inputs!D$40,$A512+0.1&gt;Inputs!D$43),0,IPMT(Questions!M$54/12,$A512+1-Inputs!D$40,Inputs!D$43-Inputs!D$40,-Questions!M$53))</f>
        <v>0</v>
      </c>
      <c r="K512" s="40" t="n">
        <f aca="false">IF(OR($A512&lt;Inputs!E$40,$A512+0.1&gt;Inputs!E$43),0,IPMT(Questions!N$54/12,$A512+1-Inputs!E$40,Inputs!E$43-Inputs!E$40,-Questions!N$53))</f>
        <v>0</v>
      </c>
      <c r="L512" s="40" t="n">
        <f aca="false">SUM(H512:K512)</f>
        <v>0</v>
      </c>
      <c r="M512" s="68" t="n">
        <f aca="false">C512-D512-F512-G512-L512</f>
        <v>28395.8333333333</v>
      </c>
      <c r="N512" s="68" t="n">
        <f aca="false">M512*TaxRate</f>
        <v>9938.54166666667</v>
      </c>
      <c r="O512" s="68" t="n">
        <f aca="false">M512-N512</f>
        <v>18457.2916666667</v>
      </c>
      <c r="P512" s="40" t="n">
        <f aca="false">P511+(P511*OtherGrowth)</f>
        <v>5255.37293706552</v>
      </c>
      <c r="Q512" s="68" t="n">
        <f aca="false">IF(Inputs!B$19&gt;$A512,Q511*(1+KidGrowth),0)</f>
        <v>0</v>
      </c>
      <c r="R512" s="68" t="n">
        <f aca="false">IF(Inputs!C$19&gt;$A512,R511*(1+KidGrowth),0)</f>
        <v>0</v>
      </c>
      <c r="S512" s="68" t="n">
        <f aca="false">IF(Inputs!D$19&gt;$A512,S511*(1+KidGrowth),0)</f>
        <v>0</v>
      </c>
      <c r="T512" s="68" t="n">
        <f aca="false">IF(Inputs!E$19&gt;$A512,T511*(1+KidGrowth),0)</f>
        <v>0</v>
      </c>
      <c r="U512" s="68" t="n">
        <f aca="false">IF(Inputs!F$19&gt;$A512,U511*(1+KidGrowth),0)</f>
        <v>0</v>
      </c>
      <c r="V512" s="68" t="n">
        <f aca="false">IF(Inputs!G$19&gt;$A512,V511*(1+KidGrowth),0)</f>
        <v>0</v>
      </c>
      <c r="W512" s="68" t="n">
        <f aca="false">IF(Inputs!H$19&gt;$A512,W511*(1+KidGrowth),0)</f>
        <v>0</v>
      </c>
      <c r="X512" s="68" t="n">
        <f aca="false">IF(Inputs!I$19&gt;$A512,X511*(1+KidGrowth),0)</f>
        <v>0</v>
      </c>
      <c r="Y512" s="68" t="n">
        <f aca="false">SUM(Q512:X512)</f>
        <v>0</v>
      </c>
      <c r="Z512" s="40" t="n">
        <f aca="false">IF(Inputs!B$23=CashFlows!$A512,Inputs!B$24,IF(AND(Z511&gt;0,$A512&lt;Inputs!B$25),CashFlows!Z511*(1+KidGrowth),0))</f>
        <v>0</v>
      </c>
      <c r="AA512" s="40" t="n">
        <f aca="false">IF(Inputs!C$23=CashFlows!$A512,Inputs!C$24,IF(AND(AA511&gt;0,$A512&lt;Inputs!C$25),CashFlows!AA511*(1+KidGrowth),0))</f>
        <v>0</v>
      </c>
      <c r="AB512" s="40" t="n">
        <f aca="false">IF(Inputs!D$23=CashFlows!$A512,Inputs!D$24,IF(AND(AB511&gt;0,$A512&lt;Inputs!D$25),CashFlows!AB511*(1+KidGrowth),0))</f>
        <v>0</v>
      </c>
      <c r="AC512" s="40" t="n">
        <f aca="false">IF(Inputs!E$23=CashFlows!$A512,Inputs!E$24,IF(AND(AC511&gt;0,$A512&lt;Inputs!E$25),CashFlows!AC511*(1+KidGrowth),0))</f>
        <v>0</v>
      </c>
      <c r="AD512" s="40" t="n">
        <f aca="false">IF(Inputs!F$23=CashFlows!$A512,Inputs!F$24,IF(AND(AD511&gt;0,$A512&lt;Inputs!F$25),CashFlows!AD511*(1+KidGrowth),0))</f>
        <v>0</v>
      </c>
      <c r="AE512" s="40" t="n">
        <f aca="false">IF(Inputs!G$23=CashFlows!$A512,Inputs!G$24,IF(AND(AE511&gt;0,$A512&lt;Inputs!G$25),CashFlows!AE511*(1+KidGrowth),0))</f>
        <v>0</v>
      </c>
      <c r="AF512" s="40" t="n">
        <f aca="false">IF(Inputs!H$23=CashFlows!$A512,Inputs!H$24,IF(AND(AF511&gt;0,$A512&lt;Inputs!H$25),CashFlows!AF511*(1+KidGrowth),0))</f>
        <v>0</v>
      </c>
      <c r="AG512" s="40" t="n">
        <f aca="false">IF(Inputs!I$23=CashFlows!$A512,Inputs!I$24,IF(AND(AG511&gt;0,$A512&lt;Inputs!I$25),CashFlows!AG511*(1+KidGrowth),0))</f>
        <v>0</v>
      </c>
      <c r="AH512" s="40" t="n">
        <f aca="false">SUM(Z512:AG512)</f>
        <v>0</v>
      </c>
      <c r="AI512" s="40" t="n">
        <f aca="false">IF(A512&lt;=RentEndPer,(Questions!$G$42*(1+Questions!$G$44)^(ROUNDUP(CashFlows!A512/12,0)-1)),0)</f>
        <v>0</v>
      </c>
      <c r="AJ512" s="40" t="n">
        <f aca="false">IF(Inputs!$B$32&lt;$A512,0,PPMT(Questions!$O$35/12,CashFlows!A512,Inputs!$B$32,-Questions!$K$35))</f>
        <v>0</v>
      </c>
      <c r="AK512" s="40" t="n">
        <f aca="false">IF(OR($A512&lt;Inputs!B$40,$A512+0.1&gt;Inputs!B$43),0,PPMT(Questions!K$54/12,$A512+1-Inputs!B$40,Inputs!B$43-Inputs!B$40,-Questions!K$53))</f>
        <v>0</v>
      </c>
      <c r="AL512" s="40" t="n">
        <f aca="false">IF(OR($A512&lt;Inputs!C$40,$A512+0.1&gt;Inputs!C$43),0,PPMT(Questions!L$54/12,$A512+1-Inputs!C$40,Inputs!C$43-Inputs!C$40,-Questions!L$53))</f>
        <v>0</v>
      </c>
      <c r="AM512" s="40" t="n">
        <f aca="false">IF(OR($A512&lt;Inputs!D$40,$A512+0.1&gt;Inputs!D$43),0,PPMT(Questions!M$54/12,$A512+1-Inputs!D$40,Inputs!D$43-Inputs!D$40,-Questions!M$53))</f>
        <v>0</v>
      </c>
      <c r="AN512" s="40" t="n">
        <f aca="false">IF(OR($A512&lt;Inputs!E$40,$A512+0.1&gt;Inputs!E$43),0,PPMT(Questions!N$54/12,$A512+1-Inputs!E$40,Inputs!E$43-Inputs!E$40,-Questions!N$53))</f>
        <v>0</v>
      </c>
      <c r="AO512" s="40" t="n">
        <f aca="false">SUM(AK512:AN512)</f>
        <v>0</v>
      </c>
      <c r="AP512" s="55" t="n">
        <f aca="false">O512-P512-Y512-AH512-AI512-AJ512-AO512</f>
        <v>13201.9187296012</v>
      </c>
      <c r="AQ512" s="55" t="e">
        <f aca="false">IF(AP512+AQ511+AR511&lt;0,(AP512+AQ511+AR511)*(1+CostofDebt),0)</f>
        <v>#VALUE!</v>
      </c>
      <c r="AR512" s="55" t="str">
        <f aca="false">IF(B512="","",IF(AND(ISNUMBER(B512),AQ512=0),(AU511+AP512),0))</f>
        <v/>
      </c>
      <c r="AS512" s="55" t="n">
        <f aca="false">AV511+E512+F512+D512</f>
        <v>5718498.84004198</v>
      </c>
      <c r="AT512" s="70" t="n">
        <v>0</v>
      </c>
      <c r="AU512" s="55" t="str">
        <f aca="false">IF(ISNUMBER(AR512),AR512*(1+AT512),"")</f>
        <v/>
      </c>
      <c r="AV512" s="55" t="n">
        <f aca="false">IF(ISNUMBER(AS512),AS512*(1+AT512),"")</f>
        <v>5718498.84004198</v>
      </c>
      <c r="AW512" s="55" t="str">
        <f aca="false">IF(B512="","",SUM(AU512:AV512,AQ512))</f>
        <v/>
      </c>
      <c r="AX512" s="33" t="str">
        <f aca="false">IF(AND(B513="",ISNUMBER(AW512)),AW512,"")</f>
        <v/>
      </c>
      <c r="AY512" s="30" t="str">
        <f aca="false">IF(ISNUMBER(AW512),IF(AW512&gt;RetireGoal,ROUND(B512/12,0)+Inputs!$B$2,""),"")</f>
        <v/>
      </c>
      <c r="BD512" s="42" t="n">
        <f aca="false">IF(AU512="",0,IF(TimeTilRetire-B512&gt;=180,HLOOKUP(Questions!$L$12,MeanRange,3,FALSE()),IF(AND(TimeTilRetire-B512&gt;=120,TimeTilRetire-B512&lt;=180),HLOOKUP(Questions!$L$12,MeanRange,4,FALSE()),HLOOKUP(Questions!$L$12,MeanRange,5,FALSE()))))</f>
        <v>0</v>
      </c>
      <c r="BE512" s="42" t="n">
        <f aca="false">IF(AU512="",0,IF(TimeTilRetire-B512&gt;=180,HLOOKUP(Questions!$L$12,StDevRange,3,FALSE()),IF(AND(TimeTilRetire-B512&gt;=120,TimeTilRetire-B512&lt;=180),HLOOKUP(Questions!$L$12,StDevRange,4,FALSE()),HLOOKUP(Questions!$L$12,StDevRange,5,FALSE()))))</f>
        <v>0</v>
      </c>
    </row>
    <row r="513" customFormat="false" ht="12.75" hidden="false" customHeight="false" outlineLevel="0" collapsed="false">
      <c r="A513" s="48" t="n">
        <v>511</v>
      </c>
      <c r="B513" s="48" t="str">
        <f aca="false">IF(A513&gt;TimeTilRetire,"",A513)</f>
        <v/>
      </c>
      <c r="C513" s="0" t="n">
        <f aca="false">MIN((CurrComp*(1+CompGrowth)^(ROUNDUP(CashFlows!A513/12,0)-1)/(12)),IncomeCap)</f>
        <v>29166.6666666667</v>
      </c>
      <c r="D513" s="33" t="n">
        <f aca="false">Questions!$K$62*(12500/12)</f>
        <v>520.833333333333</v>
      </c>
      <c r="E513" s="33" t="n">
        <f aca="false">IF(D513/C513&gt;Questions!$K$64,Questions!$K$64*CashFlows!C513,D513/C513*CashFlows!C513)</f>
        <v>520.833333333333</v>
      </c>
      <c r="F513" s="68" t="n">
        <f aca="false">Questions!$K$68*(3000/12)</f>
        <v>250</v>
      </c>
      <c r="G513" s="69" t="n">
        <f aca="false">IF(Inputs!$B$32&gt;CashFlows!A513,IPMT(Questions!$O$35/12,CashFlows!A513,Inputs!$B$32,-Questions!$K$35),0)</f>
        <v>0</v>
      </c>
      <c r="H513" s="40" t="n">
        <f aca="false">IF(OR($A513&lt;Inputs!B$40,$A513+0.1&gt;Inputs!B$43),0,IPMT(Questions!K$54/12,$A513+1-Inputs!B$40,Inputs!B$43-Inputs!B$40,-Questions!K$53))</f>
        <v>0</v>
      </c>
      <c r="I513" s="40" t="n">
        <f aca="false">IF(OR($A513&lt;Inputs!C$40,$A513+0.1&gt;Inputs!C$43),0,IPMT(Questions!L$54/12,$A513+1-Inputs!C$40,Inputs!C$43-Inputs!C$40,-Questions!L$53))</f>
        <v>0</v>
      </c>
      <c r="J513" s="40" t="n">
        <f aca="false">IF(OR($A513&lt;Inputs!D$40,$A513+0.1&gt;Inputs!D$43),0,IPMT(Questions!M$54/12,$A513+1-Inputs!D$40,Inputs!D$43-Inputs!D$40,-Questions!M$53))</f>
        <v>0</v>
      </c>
      <c r="K513" s="40" t="n">
        <f aca="false">IF(OR($A513&lt;Inputs!E$40,$A513+0.1&gt;Inputs!E$43),0,IPMT(Questions!N$54/12,$A513+1-Inputs!E$40,Inputs!E$43-Inputs!E$40,-Questions!N$53))</f>
        <v>0</v>
      </c>
      <c r="L513" s="40" t="n">
        <f aca="false">SUM(H513:K513)</f>
        <v>0</v>
      </c>
      <c r="M513" s="68" t="n">
        <f aca="false">C513-D513-F513-G513-L513</f>
        <v>28395.8333333333</v>
      </c>
      <c r="N513" s="68" t="n">
        <f aca="false">M513*TaxRate</f>
        <v>9938.54166666667</v>
      </c>
      <c r="O513" s="68" t="n">
        <f aca="false">M513-N513</f>
        <v>18457.2916666667</v>
      </c>
      <c r="P513" s="40" t="n">
        <f aca="false">P512+(P512*OtherGrowth)</f>
        <v>5268.33410448239</v>
      </c>
      <c r="Q513" s="68" t="n">
        <f aca="false">IF(Inputs!B$19&gt;$A513,Q512*(1+KidGrowth),0)</f>
        <v>0</v>
      </c>
      <c r="R513" s="68" t="n">
        <f aca="false">IF(Inputs!C$19&gt;$A513,R512*(1+KidGrowth),0)</f>
        <v>0</v>
      </c>
      <c r="S513" s="68" t="n">
        <f aca="false">IF(Inputs!D$19&gt;$A513,S512*(1+KidGrowth),0)</f>
        <v>0</v>
      </c>
      <c r="T513" s="68" t="n">
        <f aca="false">IF(Inputs!E$19&gt;$A513,T512*(1+KidGrowth),0)</f>
        <v>0</v>
      </c>
      <c r="U513" s="68" t="n">
        <f aca="false">IF(Inputs!F$19&gt;$A513,U512*(1+KidGrowth),0)</f>
        <v>0</v>
      </c>
      <c r="V513" s="68" t="n">
        <f aca="false">IF(Inputs!G$19&gt;$A513,V512*(1+KidGrowth),0)</f>
        <v>0</v>
      </c>
      <c r="W513" s="68" t="n">
        <f aca="false">IF(Inputs!H$19&gt;$A513,W512*(1+KidGrowth),0)</f>
        <v>0</v>
      </c>
      <c r="X513" s="68" t="n">
        <f aca="false">IF(Inputs!I$19&gt;$A513,X512*(1+KidGrowth),0)</f>
        <v>0</v>
      </c>
      <c r="Y513" s="68" t="n">
        <f aca="false">SUM(Q513:X513)</f>
        <v>0</v>
      </c>
      <c r="Z513" s="40" t="n">
        <f aca="false">IF(Inputs!B$23=CashFlows!$A513,Inputs!B$24,IF(AND(Z512&gt;0,$A513&lt;Inputs!B$25),CashFlows!Z512*(1+KidGrowth),0))</f>
        <v>0</v>
      </c>
      <c r="AA513" s="40" t="n">
        <f aca="false">IF(Inputs!C$23=CashFlows!$A513,Inputs!C$24,IF(AND(AA512&gt;0,$A513&lt;Inputs!C$25),CashFlows!AA512*(1+KidGrowth),0))</f>
        <v>0</v>
      </c>
      <c r="AB513" s="40" t="n">
        <f aca="false">IF(Inputs!D$23=CashFlows!$A513,Inputs!D$24,IF(AND(AB512&gt;0,$A513&lt;Inputs!D$25),CashFlows!AB512*(1+KidGrowth),0))</f>
        <v>0</v>
      </c>
      <c r="AC513" s="40" t="n">
        <f aca="false">IF(Inputs!E$23=CashFlows!$A513,Inputs!E$24,IF(AND(AC512&gt;0,$A513&lt;Inputs!E$25),CashFlows!AC512*(1+KidGrowth),0))</f>
        <v>0</v>
      </c>
      <c r="AD513" s="40" t="n">
        <f aca="false">IF(Inputs!F$23=CashFlows!$A513,Inputs!F$24,IF(AND(AD512&gt;0,$A513&lt;Inputs!F$25),CashFlows!AD512*(1+KidGrowth),0))</f>
        <v>0</v>
      </c>
      <c r="AE513" s="40" t="n">
        <f aca="false">IF(Inputs!G$23=CashFlows!$A513,Inputs!G$24,IF(AND(AE512&gt;0,$A513&lt;Inputs!G$25),CashFlows!AE512*(1+KidGrowth),0))</f>
        <v>0</v>
      </c>
      <c r="AF513" s="40" t="n">
        <f aca="false">IF(Inputs!H$23=CashFlows!$A513,Inputs!H$24,IF(AND(AF512&gt;0,$A513&lt;Inputs!H$25),CashFlows!AF512*(1+KidGrowth),0))</f>
        <v>0</v>
      </c>
      <c r="AG513" s="40" t="n">
        <f aca="false">IF(Inputs!I$23=CashFlows!$A513,Inputs!I$24,IF(AND(AG512&gt;0,$A513&lt;Inputs!I$25),CashFlows!AG512*(1+KidGrowth),0))</f>
        <v>0</v>
      </c>
      <c r="AH513" s="40" t="n">
        <f aca="false">SUM(Z513:AG513)</f>
        <v>0</v>
      </c>
      <c r="AI513" s="40" t="n">
        <f aca="false">IF(A513&lt;=RentEndPer,(Questions!$G$42*(1+Questions!$G$44)^(ROUNDUP(CashFlows!A513/12,0)-1)),0)</f>
        <v>0</v>
      </c>
      <c r="AJ513" s="40" t="n">
        <f aca="false">IF(Inputs!$B$32&lt;$A513,0,PPMT(Questions!$O$35/12,CashFlows!A513,Inputs!$B$32,-Questions!$K$35))</f>
        <v>0</v>
      </c>
      <c r="AK513" s="40" t="n">
        <f aca="false">IF(OR($A513&lt;Inputs!B$40,$A513+0.1&gt;Inputs!B$43),0,PPMT(Questions!K$54/12,$A513+1-Inputs!B$40,Inputs!B$43-Inputs!B$40,-Questions!K$53))</f>
        <v>0</v>
      </c>
      <c r="AL513" s="40" t="n">
        <f aca="false">IF(OR($A513&lt;Inputs!C$40,$A513+0.1&gt;Inputs!C$43),0,PPMT(Questions!L$54/12,$A513+1-Inputs!C$40,Inputs!C$43-Inputs!C$40,-Questions!L$53))</f>
        <v>0</v>
      </c>
      <c r="AM513" s="40" t="n">
        <f aca="false">IF(OR($A513&lt;Inputs!D$40,$A513+0.1&gt;Inputs!D$43),0,PPMT(Questions!M$54/12,$A513+1-Inputs!D$40,Inputs!D$43-Inputs!D$40,-Questions!M$53))</f>
        <v>0</v>
      </c>
      <c r="AN513" s="40" t="n">
        <f aca="false">IF(OR($A513&lt;Inputs!E$40,$A513+0.1&gt;Inputs!E$43),0,PPMT(Questions!N$54/12,$A513+1-Inputs!E$40,Inputs!E$43-Inputs!E$40,-Questions!N$53))</f>
        <v>0</v>
      </c>
      <c r="AO513" s="40" t="n">
        <f aca="false">SUM(AK513:AN513)</f>
        <v>0</v>
      </c>
      <c r="AP513" s="55" t="n">
        <f aca="false">O513-P513-Y513-AH513-AI513-AJ513-AO513</f>
        <v>13188.9575621843</v>
      </c>
      <c r="AQ513" s="55" t="e">
        <f aca="false">IF(AP513+AQ512+AR512&lt;0,(AP513+AQ512+AR512)*(1+CostofDebt),0)</f>
        <v>#VALUE!</v>
      </c>
      <c r="AR513" s="55" t="str">
        <f aca="false">IF(B513="","",IF(AND(ISNUMBER(B513),AQ513=0),(AU512+AP513),0))</f>
        <v/>
      </c>
      <c r="AS513" s="55" t="n">
        <f aca="false">AV512+E513+F513+D513</f>
        <v>5719790.50670865</v>
      </c>
      <c r="AT513" s="70" t="n">
        <v>0</v>
      </c>
      <c r="AU513" s="55" t="str">
        <f aca="false">IF(ISNUMBER(AR513),AR513*(1+AT513),"")</f>
        <v/>
      </c>
      <c r="AV513" s="55" t="n">
        <f aca="false">IF(ISNUMBER(AS513),AS513*(1+AT513),"")</f>
        <v>5719790.50670865</v>
      </c>
      <c r="AW513" s="55" t="str">
        <f aca="false">IF(B513="","",SUM(AU513:AV513,AQ513))</f>
        <v/>
      </c>
      <c r="AX513" s="33" t="str">
        <f aca="false">IF(AND(B514="",ISNUMBER(AW513)),AW513,"")</f>
        <v/>
      </c>
      <c r="AY513" s="30" t="str">
        <f aca="false">IF(ISNUMBER(AW513),IF(AW513&gt;RetireGoal,ROUND(B513/12,0)+Inputs!$B$2,""),"")</f>
        <v/>
      </c>
      <c r="BD513" s="42" t="n">
        <f aca="false">IF(AU513="",0,IF(TimeTilRetire-B513&gt;=180,HLOOKUP(Questions!$L$12,MeanRange,3,FALSE()),IF(AND(TimeTilRetire-B513&gt;=120,TimeTilRetire-B513&lt;=180),HLOOKUP(Questions!$L$12,MeanRange,4,FALSE()),HLOOKUP(Questions!$L$12,MeanRange,5,FALSE()))))</f>
        <v>0</v>
      </c>
      <c r="BE513" s="42" t="n">
        <f aca="false">IF(AU513="",0,IF(TimeTilRetire-B513&gt;=180,HLOOKUP(Questions!$L$12,StDevRange,3,FALSE()),IF(AND(TimeTilRetire-B513&gt;=120,TimeTilRetire-B513&lt;=180),HLOOKUP(Questions!$L$12,StDevRange,4,FALSE()),HLOOKUP(Questions!$L$12,StDevRange,5,FALSE()))))</f>
        <v>0</v>
      </c>
    </row>
    <row r="514" customFormat="false" ht="12.75" hidden="false" customHeight="false" outlineLevel="0" collapsed="false">
      <c r="A514" s="48" t="n">
        <v>512</v>
      </c>
      <c r="B514" s="48" t="str">
        <f aca="false">IF(A514&gt;TimeTilRetire,"",A514)</f>
        <v/>
      </c>
      <c r="C514" s="0" t="n">
        <f aca="false">MIN((CurrComp*(1+CompGrowth)^(ROUNDUP(CashFlows!A514/12,0)-1)/(12)),IncomeCap)</f>
        <v>29166.6666666667</v>
      </c>
      <c r="D514" s="33" t="n">
        <f aca="false">Questions!$K$62*(12500/12)</f>
        <v>520.833333333333</v>
      </c>
      <c r="E514" s="33" t="n">
        <f aca="false">IF(D514/C514&gt;Questions!$K$64,Questions!$K$64*CashFlows!C514,D514/C514*CashFlows!C514)</f>
        <v>520.833333333333</v>
      </c>
      <c r="F514" s="68" t="n">
        <f aca="false">Questions!$K$68*(3000/12)</f>
        <v>250</v>
      </c>
      <c r="G514" s="69" t="n">
        <f aca="false">IF(Inputs!$B$32&gt;CashFlows!A514,IPMT(Questions!$O$35/12,CashFlows!A514,Inputs!$B$32,-Questions!$K$35),0)</f>
        <v>0</v>
      </c>
      <c r="H514" s="40" t="n">
        <f aca="false">IF(OR($A514&lt;Inputs!B$40,$A514+0.1&gt;Inputs!B$43),0,IPMT(Questions!K$54/12,$A514+1-Inputs!B$40,Inputs!B$43-Inputs!B$40,-Questions!K$53))</f>
        <v>0</v>
      </c>
      <c r="I514" s="40" t="n">
        <f aca="false">IF(OR($A514&lt;Inputs!C$40,$A514+0.1&gt;Inputs!C$43),0,IPMT(Questions!L$54/12,$A514+1-Inputs!C$40,Inputs!C$43-Inputs!C$40,-Questions!L$53))</f>
        <v>0</v>
      </c>
      <c r="J514" s="40" t="n">
        <f aca="false">IF(OR($A514&lt;Inputs!D$40,$A514+0.1&gt;Inputs!D$43),0,IPMT(Questions!M$54/12,$A514+1-Inputs!D$40,Inputs!D$43-Inputs!D$40,-Questions!M$53))</f>
        <v>0</v>
      </c>
      <c r="K514" s="40" t="n">
        <f aca="false">IF(OR($A514&lt;Inputs!E$40,$A514+0.1&gt;Inputs!E$43),0,IPMT(Questions!N$54/12,$A514+1-Inputs!E$40,Inputs!E$43-Inputs!E$40,-Questions!N$53))</f>
        <v>0</v>
      </c>
      <c r="L514" s="40" t="n">
        <f aca="false">SUM(H514:K514)</f>
        <v>0</v>
      </c>
      <c r="M514" s="68" t="n">
        <f aca="false">C514-D514-F514-G514-L514</f>
        <v>28395.8333333333</v>
      </c>
      <c r="N514" s="68" t="n">
        <f aca="false">M514*TaxRate</f>
        <v>9938.54166666667</v>
      </c>
      <c r="O514" s="68" t="n">
        <f aca="false">M514-N514</f>
        <v>18457.2916666667</v>
      </c>
      <c r="P514" s="40" t="n">
        <f aca="false">P513+(P513*OtherGrowth)</f>
        <v>5281.32723763467</v>
      </c>
      <c r="Q514" s="68" t="n">
        <f aca="false">IF(Inputs!B$19&gt;$A514,Q513*(1+KidGrowth),0)</f>
        <v>0</v>
      </c>
      <c r="R514" s="68" t="n">
        <f aca="false">IF(Inputs!C$19&gt;$A514,R513*(1+KidGrowth),0)</f>
        <v>0</v>
      </c>
      <c r="S514" s="68" t="n">
        <f aca="false">IF(Inputs!D$19&gt;$A514,S513*(1+KidGrowth),0)</f>
        <v>0</v>
      </c>
      <c r="T514" s="68" t="n">
        <f aca="false">IF(Inputs!E$19&gt;$A514,T513*(1+KidGrowth),0)</f>
        <v>0</v>
      </c>
      <c r="U514" s="68" t="n">
        <f aca="false">IF(Inputs!F$19&gt;$A514,U513*(1+KidGrowth),0)</f>
        <v>0</v>
      </c>
      <c r="V514" s="68" t="n">
        <f aca="false">IF(Inputs!G$19&gt;$A514,V513*(1+KidGrowth),0)</f>
        <v>0</v>
      </c>
      <c r="W514" s="68" t="n">
        <f aca="false">IF(Inputs!H$19&gt;$A514,W513*(1+KidGrowth),0)</f>
        <v>0</v>
      </c>
      <c r="X514" s="68" t="n">
        <f aca="false">IF(Inputs!I$19&gt;$A514,X513*(1+KidGrowth),0)</f>
        <v>0</v>
      </c>
      <c r="Y514" s="68" t="n">
        <f aca="false">SUM(Q514:X514)</f>
        <v>0</v>
      </c>
      <c r="Z514" s="40" t="n">
        <f aca="false">IF(Inputs!B$23=CashFlows!$A514,Inputs!B$24,IF(AND(Z513&gt;0,$A514&lt;Inputs!B$25),CashFlows!Z513*(1+KidGrowth),0))</f>
        <v>0</v>
      </c>
      <c r="AA514" s="40" t="n">
        <f aca="false">IF(Inputs!C$23=CashFlows!$A514,Inputs!C$24,IF(AND(AA513&gt;0,$A514&lt;Inputs!C$25),CashFlows!AA513*(1+KidGrowth),0))</f>
        <v>0</v>
      </c>
      <c r="AB514" s="40" t="n">
        <f aca="false">IF(Inputs!D$23=CashFlows!$A514,Inputs!D$24,IF(AND(AB513&gt;0,$A514&lt;Inputs!D$25),CashFlows!AB513*(1+KidGrowth),0))</f>
        <v>0</v>
      </c>
      <c r="AC514" s="40" t="n">
        <f aca="false">IF(Inputs!E$23=CashFlows!$A514,Inputs!E$24,IF(AND(AC513&gt;0,$A514&lt;Inputs!E$25),CashFlows!AC513*(1+KidGrowth),0))</f>
        <v>0</v>
      </c>
      <c r="AD514" s="40" t="n">
        <f aca="false">IF(Inputs!F$23=CashFlows!$A514,Inputs!F$24,IF(AND(AD513&gt;0,$A514&lt;Inputs!F$25),CashFlows!AD513*(1+KidGrowth),0))</f>
        <v>0</v>
      </c>
      <c r="AE514" s="40" t="n">
        <f aca="false">IF(Inputs!G$23=CashFlows!$A514,Inputs!G$24,IF(AND(AE513&gt;0,$A514&lt;Inputs!G$25),CashFlows!AE513*(1+KidGrowth),0))</f>
        <v>0</v>
      </c>
      <c r="AF514" s="40" t="n">
        <f aca="false">IF(Inputs!H$23=CashFlows!$A514,Inputs!H$24,IF(AND(AF513&gt;0,$A514&lt;Inputs!H$25),CashFlows!AF513*(1+KidGrowth),0))</f>
        <v>0</v>
      </c>
      <c r="AG514" s="40" t="n">
        <f aca="false">IF(Inputs!I$23=CashFlows!$A514,Inputs!I$24,IF(AND(AG513&gt;0,$A514&lt;Inputs!I$25),CashFlows!AG513*(1+KidGrowth),0))</f>
        <v>0</v>
      </c>
      <c r="AH514" s="40" t="n">
        <f aca="false">SUM(Z514:AG514)</f>
        <v>0</v>
      </c>
      <c r="AI514" s="40" t="n">
        <f aca="false">IF(A514&lt;=RentEndPer,(Questions!$G$42*(1+Questions!$G$44)^(ROUNDUP(CashFlows!A514/12,0)-1)),0)</f>
        <v>0</v>
      </c>
      <c r="AJ514" s="40" t="n">
        <f aca="false">IF(Inputs!$B$32&lt;$A514,0,PPMT(Questions!$O$35/12,CashFlows!A514,Inputs!$B$32,-Questions!$K$35))</f>
        <v>0</v>
      </c>
      <c r="AK514" s="40" t="n">
        <f aca="false">IF(OR($A514&lt;Inputs!B$40,$A514+0.1&gt;Inputs!B$43),0,PPMT(Questions!K$54/12,$A514+1-Inputs!B$40,Inputs!B$43-Inputs!B$40,-Questions!K$53))</f>
        <v>0</v>
      </c>
      <c r="AL514" s="40" t="n">
        <f aca="false">IF(OR($A514&lt;Inputs!C$40,$A514+0.1&gt;Inputs!C$43),0,PPMT(Questions!L$54/12,$A514+1-Inputs!C$40,Inputs!C$43-Inputs!C$40,-Questions!L$53))</f>
        <v>0</v>
      </c>
      <c r="AM514" s="40" t="n">
        <f aca="false">IF(OR($A514&lt;Inputs!D$40,$A514+0.1&gt;Inputs!D$43),0,PPMT(Questions!M$54/12,$A514+1-Inputs!D$40,Inputs!D$43-Inputs!D$40,-Questions!M$53))</f>
        <v>0</v>
      </c>
      <c r="AN514" s="40" t="n">
        <f aca="false">IF(OR($A514&lt;Inputs!E$40,$A514+0.1&gt;Inputs!E$43),0,PPMT(Questions!N$54/12,$A514+1-Inputs!E$40,Inputs!E$43-Inputs!E$40,-Questions!N$53))</f>
        <v>0</v>
      </c>
      <c r="AO514" s="40" t="n">
        <f aca="false">SUM(AK514:AN514)</f>
        <v>0</v>
      </c>
      <c r="AP514" s="55" t="n">
        <f aca="false">O514-P514-Y514-AH514-AI514-AJ514-AO514</f>
        <v>13175.964429032</v>
      </c>
      <c r="AQ514" s="55" t="e">
        <f aca="false">IF(AP514+AQ513+AR513&lt;0,(AP514+AQ513+AR513)*(1+CostofDebt),0)</f>
        <v>#VALUE!</v>
      </c>
      <c r="AR514" s="55" t="str">
        <f aca="false">IF(B514="","",IF(AND(ISNUMBER(B514),AQ514=0),(AU513+AP514),0))</f>
        <v/>
      </c>
      <c r="AS514" s="55" t="n">
        <f aca="false">AV513+E514+F514+D514</f>
        <v>5721082.17337531</v>
      </c>
      <c r="AT514" s="70" t="n">
        <v>0</v>
      </c>
      <c r="AU514" s="55" t="str">
        <f aca="false">IF(ISNUMBER(AR514),AR514*(1+AT514),"")</f>
        <v/>
      </c>
      <c r="AV514" s="55" t="n">
        <f aca="false">IF(ISNUMBER(AS514),AS514*(1+AT514),"")</f>
        <v>5721082.17337531</v>
      </c>
      <c r="AW514" s="55" t="str">
        <f aca="false">IF(B514="","",SUM(AU514:AV514,AQ514))</f>
        <v/>
      </c>
      <c r="AX514" s="33" t="str">
        <f aca="false">IF(AND(B515="",ISNUMBER(AW514)),AW514,"")</f>
        <v/>
      </c>
      <c r="AY514" s="30" t="str">
        <f aca="false">IF(ISNUMBER(AW514),IF(AW514&gt;RetireGoal,ROUND(B514/12,0)+Inputs!$B$2,""),"")</f>
        <v/>
      </c>
      <c r="BD514" s="42" t="n">
        <f aca="false">IF(AU514="",0,IF(TimeTilRetire-B514&gt;=180,HLOOKUP(Questions!$L$12,MeanRange,3,FALSE()),IF(AND(TimeTilRetire-B514&gt;=120,TimeTilRetire-B514&lt;=180),HLOOKUP(Questions!$L$12,MeanRange,4,FALSE()),HLOOKUP(Questions!$L$12,MeanRange,5,FALSE()))))</f>
        <v>0</v>
      </c>
      <c r="BE514" s="42" t="n">
        <f aca="false">IF(AU514="",0,IF(TimeTilRetire-B514&gt;=180,HLOOKUP(Questions!$L$12,StDevRange,3,FALSE()),IF(AND(TimeTilRetire-B514&gt;=120,TimeTilRetire-B514&lt;=180),HLOOKUP(Questions!$L$12,StDevRange,4,FALSE()),HLOOKUP(Questions!$L$12,StDevRange,5,FALSE()))))</f>
        <v>0</v>
      </c>
    </row>
    <row r="515" customFormat="false" ht="12.75" hidden="false" customHeight="false" outlineLevel="0" collapsed="false">
      <c r="A515" s="48" t="n">
        <v>513</v>
      </c>
      <c r="B515" s="48" t="str">
        <f aca="false">IF(A515&gt;TimeTilRetire,"",A515)</f>
        <v/>
      </c>
      <c r="C515" s="0" t="n">
        <f aca="false">MIN((CurrComp*(1+CompGrowth)^(ROUNDUP(CashFlows!A515/12,0)-1)/(12)),IncomeCap)</f>
        <v>29166.6666666667</v>
      </c>
      <c r="D515" s="33" t="n">
        <f aca="false">Questions!$K$62*(12500/12)</f>
        <v>520.833333333333</v>
      </c>
      <c r="E515" s="33" t="n">
        <f aca="false">IF(D515/C515&gt;Questions!$K$64,Questions!$K$64*CashFlows!C515,D515/C515*CashFlows!C515)</f>
        <v>520.833333333333</v>
      </c>
      <c r="F515" s="68" t="n">
        <f aca="false">Questions!$K$68*(3000/12)</f>
        <v>250</v>
      </c>
      <c r="G515" s="69" t="n">
        <f aca="false">IF(Inputs!$B$32&gt;CashFlows!A515,IPMT(Questions!$O$35/12,CashFlows!A515,Inputs!$B$32,-Questions!$K$35),0)</f>
        <v>0</v>
      </c>
      <c r="H515" s="40" t="n">
        <f aca="false">IF(OR($A515&lt;Inputs!B$40,$A515+0.1&gt;Inputs!B$43),0,IPMT(Questions!K$54/12,$A515+1-Inputs!B$40,Inputs!B$43-Inputs!B$40,-Questions!K$53))</f>
        <v>0</v>
      </c>
      <c r="I515" s="40" t="n">
        <f aca="false">IF(OR($A515&lt;Inputs!C$40,$A515+0.1&gt;Inputs!C$43),0,IPMT(Questions!L$54/12,$A515+1-Inputs!C$40,Inputs!C$43-Inputs!C$40,-Questions!L$53))</f>
        <v>0</v>
      </c>
      <c r="J515" s="40" t="n">
        <f aca="false">IF(OR($A515&lt;Inputs!D$40,$A515+0.1&gt;Inputs!D$43),0,IPMT(Questions!M$54/12,$A515+1-Inputs!D$40,Inputs!D$43-Inputs!D$40,-Questions!M$53))</f>
        <v>0</v>
      </c>
      <c r="K515" s="40" t="n">
        <f aca="false">IF(OR($A515&lt;Inputs!E$40,$A515+0.1&gt;Inputs!E$43),0,IPMT(Questions!N$54/12,$A515+1-Inputs!E$40,Inputs!E$43-Inputs!E$40,-Questions!N$53))</f>
        <v>0</v>
      </c>
      <c r="L515" s="40" t="n">
        <f aca="false">SUM(H515:K515)</f>
        <v>0</v>
      </c>
      <c r="M515" s="68" t="n">
        <f aca="false">C515-D515-F515-G515-L515</f>
        <v>28395.8333333333</v>
      </c>
      <c r="N515" s="68" t="n">
        <f aca="false">M515*TaxRate</f>
        <v>9938.54166666667</v>
      </c>
      <c r="O515" s="68" t="n">
        <f aca="false">M515-N515</f>
        <v>18457.2916666667</v>
      </c>
      <c r="P515" s="40" t="n">
        <f aca="false">P514+(P514*OtherGrowth)</f>
        <v>5294.35241535849</v>
      </c>
      <c r="Q515" s="68" t="n">
        <f aca="false">IF(Inputs!B$19&gt;$A515,Q514*(1+KidGrowth),0)</f>
        <v>0</v>
      </c>
      <c r="R515" s="68" t="n">
        <f aca="false">IF(Inputs!C$19&gt;$A515,R514*(1+KidGrowth),0)</f>
        <v>0</v>
      </c>
      <c r="S515" s="68" t="n">
        <f aca="false">IF(Inputs!D$19&gt;$A515,S514*(1+KidGrowth),0)</f>
        <v>0</v>
      </c>
      <c r="T515" s="68" t="n">
        <f aca="false">IF(Inputs!E$19&gt;$A515,T514*(1+KidGrowth),0)</f>
        <v>0</v>
      </c>
      <c r="U515" s="68" t="n">
        <f aca="false">IF(Inputs!F$19&gt;$A515,U514*(1+KidGrowth),0)</f>
        <v>0</v>
      </c>
      <c r="V515" s="68" t="n">
        <f aca="false">IF(Inputs!G$19&gt;$A515,V514*(1+KidGrowth),0)</f>
        <v>0</v>
      </c>
      <c r="W515" s="68" t="n">
        <f aca="false">IF(Inputs!H$19&gt;$A515,W514*(1+KidGrowth),0)</f>
        <v>0</v>
      </c>
      <c r="X515" s="68" t="n">
        <f aca="false">IF(Inputs!I$19&gt;$A515,X514*(1+KidGrowth),0)</f>
        <v>0</v>
      </c>
      <c r="Y515" s="68" t="n">
        <f aca="false">SUM(Q515:X515)</f>
        <v>0</v>
      </c>
      <c r="Z515" s="40" t="n">
        <f aca="false">IF(Inputs!B$23=CashFlows!$A515,Inputs!B$24,IF(AND(Z514&gt;0,$A515&lt;Inputs!B$25),CashFlows!Z514*(1+KidGrowth),0))</f>
        <v>0</v>
      </c>
      <c r="AA515" s="40" t="n">
        <f aca="false">IF(Inputs!C$23=CashFlows!$A515,Inputs!C$24,IF(AND(AA514&gt;0,$A515&lt;Inputs!C$25),CashFlows!AA514*(1+KidGrowth),0))</f>
        <v>0</v>
      </c>
      <c r="AB515" s="40" t="n">
        <f aca="false">IF(Inputs!D$23=CashFlows!$A515,Inputs!D$24,IF(AND(AB514&gt;0,$A515&lt;Inputs!D$25),CashFlows!AB514*(1+KidGrowth),0))</f>
        <v>0</v>
      </c>
      <c r="AC515" s="40" t="n">
        <f aca="false">IF(Inputs!E$23=CashFlows!$A515,Inputs!E$24,IF(AND(AC514&gt;0,$A515&lt;Inputs!E$25),CashFlows!AC514*(1+KidGrowth),0))</f>
        <v>0</v>
      </c>
      <c r="AD515" s="40" t="n">
        <f aca="false">IF(Inputs!F$23=CashFlows!$A515,Inputs!F$24,IF(AND(AD514&gt;0,$A515&lt;Inputs!F$25),CashFlows!AD514*(1+KidGrowth),0))</f>
        <v>0</v>
      </c>
      <c r="AE515" s="40" t="n">
        <f aca="false">IF(Inputs!G$23=CashFlows!$A515,Inputs!G$24,IF(AND(AE514&gt;0,$A515&lt;Inputs!G$25),CashFlows!AE514*(1+KidGrowth),0))</f>
        <v>0</v>
      </c>
      <c r="AF515" s="40" t="n">
        <f aca="false">IF(Inputs!H$23=CashFlows!$A515,Inputs!H$24,IF(AND(AF514&gt;0,$A515&lt;Inputs!H$25),CashFlows!AF514*(1+KidGrowth),0))</f>
        <v>0</v>
      </c>
      <c r="AG515" s="40" t="n">
        <f aca="false">IF(Inputs!I$23=CashFlows!$A515,Inputs!I$24,IF(AND(AG514&gt;0,$A515&lt;Inputs!I$25),CashFlows!AG514*(1+KidGrowth),0))</f>
        <v>0</v>
      </c>
      <c r="AH515" s="40" t="n">
        <f aca="false">SUM(Z515:AG515)</f>
        <v>0</v>
      </c>
      <c r="AI515" s="40" t="n">
        <f aca="false">IF(A515&lt;=RentEndPer,(Questions!$G$42*(1+Questions!$G$44)^(ROUNDUP(CashFlows!A515/12,0)-1)),0)</f>
        <v>0</v>
      </c>
      <c r="AJ515" s="40" t="n">
        <f aca="false">IF(Inputs!$B$32&lt;$A515,0,PPMT(Questions!$O$35/12,CashFlows!A515,Inputs!$B$32,-Questions!$K$35))</f>
        <v>0</v>
      </c>
      <c r="AK515" s="40" t="n">
        <f aca="false">IF(OR($A515&lt;Inputs!B$40,$A515+0.1&gt;Inputs!B$43),0,PPMT(Questions!K$54/12,$A515+1-Inputs!B$40,Inputs!B$43-Inputs!B$40,-Questions!K$53))</f>
        <v>0</v>
      </c>
      <c r="AL515" s="40" t="n">
        <f aca="false">IF(OR($A515&lt;Inputs!C$40,$A515+0.1&gt;Inputs!C$43),0,PPMT(Questions!L$54/12,$A515+1-Inputs!C$40,Inputs!C$43-Inputs!C$40,-Questions!L$53))</f>
        <v>0</v>
      </c>
      <c r="AM515" s="40" t="n">
        <f aca="false">IF(OR($A515&lt;Inputs!D$40,$A515+0.1&gt;Inputs!D$43),0,PPMT(Questions!M$54/12,$A515+1-Inputs!D$40,Inputs!D$43-Inputs!D$40,-Questions!M$53))</f>
        <v>0</v>
      </c>
      <c r="AN515" s="40" t="n">
        <f aca="false">IF(OR($A515&lt;Inputs!E$40,$A515+0.1&gt;Inputs!E$43),0,PPMT(Questions!N$54/12,$A515+1-Inputs!E$40,Inputs!E$43-Inputs!E$40,-Questions!N$53))</f>
        <v>0</v>
      </c>
      <c r="AO515" s="40" t="n">
        <f aca="false">SUM(AK515:AN515)</f>
        <v>0</v>
      </c>
      <c r="AP515" s="55" t="n">
        <f aca="false">O515-P515-Y515-AH515-AI515-AJ515-AO515</f>
        <v>13162.9392513082</v>
      </c>
      <c r="AQ515" s="55" t="e">
        <f aca="false">IF(AP515+AQ514+AR514&lt;0,(AP515+AQ514+AR514)*(1+CostofDebt),0)</f>
        <v>#VALUE!</v>
      </c>
      <c r="AR515" s="55" t="str">
        <f aca="false">IF(B515="","",IF(AND(ISNUMBER(B515),AQ515=0),(AU514+AP515),0))</f>
        <v/>
      </c>
      <c r="AS515" s="55" t="n">
        <f aca="false">AV514+E515+F515+D515</f>
        <v>5722373.84004198</v>
      </c>
      <c r="AT515" s="70" t="n">
        <v>0</v>
      </c>
      <c r="AU515" s="55" t="str">
        <f aca="false">IF(ISNUMBER(AR515),AR515*(1+AT515),"")</f>
        <v/>
      </c>
      <c r="AV515" s="55" t="n">
        <f aca="false">IF(ISNUMBER(AS515),AS515*(1+AT515),"")</f>
        <v>5722373.84004198</v>
      </c>
      <c r="AW515" s="55" t="str">
        <f aca="false">IF(B515="","",SUM(AU515:AV515,AQ515))</f>
        <v/>
      </c>
      <c r="AX515" s="33" t="str">
        <f aca="false">IF(AND(B516="",ISNUMBER(AW515)),AW515,"")</f>
        <v/>
      </c>
      <c r="AY515" s="30" t="str">
        <f aca="false">IF(ISNUMBER(AW515),IF(AW515&gt;RetireGoal,ROUND(B515/12,0)+Inputs!$B$2,""),"")</f>
        <v/>
      </c>
      <c r="BD515" s="42" t="n">
        <f aca="false">IF(AU515="",0,IF(TimeTilRetire-B515&gt;=180,HLOOKUP(Questions!$L$12,MeanRange,3,FALSE()),IF(AND(TimeTilRetire-B515&gt;=120,TimeTilRetire-B515&lt;=180),HLOOKUP(Questions!$L$12,MeanRange,4,FALSE()),HLOOKUP(Questions!$L$12,MeanRange,5,FALSE()))))</f>
        <v>0</v>
      </c>
      <c r="BE515" s="42" t="n">
        <f aca="false">IF(AU515="",0,IF(TimeTilRetire-B515&gt;=180,HLOOKUP(Questions!$L$12,StDevRange,3,FALSE()),IF(AND(TimeTilRetire-B515&gt;=120,TimeTilRetire-B515&lt;=180),HLOOKUP(Questions!$L$12,StDevRange,4,FALSE()),HLOOKUP(Questions!$L$12,StDevRange,5,FALSE()))))</f>
        <v>0</v>
      </c>
    </row>
    <row r="516" customFormat="false" ht="12.75" hidden="false" customHeight="false" outlineLevel="0" collapsed="false">
      <c r="A516" s="48" t="n">
        <v>514</v>
      </c>
      <c r="B516" s="48" t="str">
        <f aca="false">IF(A516&gt;TimeTilRetire,"",A516)</f>
        <v/>
      </c>
      <c r="C516" s="0" t="n">
        <f aca="false">MIN((CurrComp*(1+CompGrowth)^(ROUNDUP(CashFlows!A516/12,0)-1)/(12)),IncomeCap)</f>
        <v>29166.6666666667</v>
      </c>
      <c r="D516" s="33" t="n">
        <f aca="false">Questions!$K$62*(12500/12)</f>
        <v>520.833333333333</v>
      </c>
      <c r="E516" s="33" t="n">
        <f aca="false">IF(D516/C516&gt;Questions!$K$64,Questions!$K$64*CashFlows!C516,D516/C516*CashFlows!C516)</f>
        <v>520.833333333333</v>
      </c>
      <c r="F516" s="68" t="n">
        <f aca="false">Questions!$K$68*(3000/12)</f>
        <v>250</v>
      </c>
      <c r="G516" s="69" t="n">
        <f aca="false">IF(Inputs!$B$32&gt;CashFlows!A516,IPMT(Questions!$O$35/12,CashFlows!A516,Inputs!$B$32,-Questions!$K$35),0)</f>
        <v>0</v>
      </c>
      <c r="H516" s="40" t="n">
        <f aca="false">IF(OR($A516&lt;Inputs!B$40,$A516+0.1&gt;Inputs!B$43),0,IPMT(Questions!K$54/12,$A516+1-Inputs!B$40,Inputs!B$43-Inputs!B$40,-Questions!K$53))</f>
        <v>0</v>
      </c>
      <c r="I516" s="40" t="n">
        <f aca="false">IF(OR($A516&lt;Inputs!C$40,$A516+0.1&gt;Inputs!C$43),0,IPMT(Questions!L$54/12,$A516+1-Inputs!C$40,Inputs!C$43-Inputs!C$40,-Questions!L$53))</f>
        <v>0</v>
      </c>
      <c r="J516" s="40" t="n">
        <f aca="false">IF(OR($A516&lt;Inputs!D$40,$A516+0.1&gt;Inputs!D$43),0,IPMT(Questions!M$54/12,$A516+1-Inputs!D$40,Inputs!D$43-Inputs!D$40,-Questions!M$53))</f>
        <v>0</v>
      </c>
      <c r="K516" s="40" t="n">
        <f aca="false">IF(OR($A516&lt;Inputs!E$40,$A516+0.1&gt;Inputs!E$43),0,IPMT(Questions!N$54/12,$A516+1-Inputs!E$40,Inputs!E$43-Inputs!E$40,-Questions!N$53))</f>
        <v>0</v>
      </c>
      <c r="L516" s="40" t="n">
        <f aca="false">SUM(H516:K516)</f>
        <v>0</v>
      </c>
      <c r="M516" s="68" t="n">
        <f aca="false">C516-D516-F516-G516-L516</f>
        <v>28395.8333333333</v>
      </c>
      <c r="N516" s="68" t="n">
        <f aca="false">M516*TaxRate</f>
        <v>9938.54166666667</v>
      </c>
      <c r="O516" s="68" t="n">
        <f aca="false">M516-N516</f>
        <v>18457.2916666667</v>
      </c>
      <c r="P516" s="40" t="n">
        <f aca="false">P515+(P515*OtherGrowth)</f>
        <v>5307.40971668442</v>
      </c>
      <c r="Q516" s="68" t="n">
        <f aca="false">IF(Inputs!B$19&gt;$A516,Q515*(1+KidGrowth),0)</f>
        <v>0</v>
      </c>
      <c r="R516" s="68" t="n">
        <f aca="false">IF(Inputs!C$19&gt;$A516,R515*(1+KidGrowth),0)</f>
        <v>0</v>
      </c>
      <c r="S516" s="68" t="n">
        <f aca="false">IF(Inputs!D$19&gt;$A516,S515*(1+KidGrowth),0)</f>
        <v>0</v>
      </c>
      <c r="T516" s="68" t="n">
        <f aca="false">IF(Inputs!E$19&gt;$A516,T515*(1+KidGrowth),0)</f>
        <v>0</v>
      </c>
      <c r="U516" s="68" t="n">
        <f aca="false">IF(Inputs!F$19&gt;$A516,U515*(1+KidGrowth),0)</f>
        <v>0</v>
      </c>
      <c r="V516" s="68" t="n">
        <f aca="false">IF(Inputs!G$19&gt;$A516,V515*(1+KidGrowth),0)</f>
        <v>0</v>
      </c>
      <c r="W516" s="68" t="n">
        <f aca="false">IF(Inputs!H$19&gt;$A516,W515*(1+KidGrowth),0)</f>
        <v>0</v>
      </c>
      <c r="X516" s="68" t="n">
        <f aca="false">IF(Inputs!I$19&gt;$A516,X515*(1+KidGrowth),0)</f>
        <v>0</v>
      </c>
      <c r="Y516" s="68" t="n">
        <f aca="false">SUM(Q516:X516)</f>
        <v>0</v>
      </c>
      <c r="Z516" s="40" t="n">
        <f aca="false">IF(Inputs!B$23=CashFlows!$A516,Inputs!B$24,IF(AND(Z515&gt;0,$A516&lt;Inputs!B$25),CashFlows!Z515*(1+KidGrowth),0))</f>
        <v>0</v>
      </c>
      <c r="AA516" s="40" t="n">
        <f aca="false">IF(Inputs!C$23=CashFlows!$A516,Inputs!C$24,IF(AND(AA515&gt;0,$A516&lt;Inputs!C$25),CashFlows!AA515*(1+KidGrowth),0))</f>
        <v>0</v>
      </c>
      <c r="AB516" s="40" t="n">
        <f aca="false">IF(Inputs!D$23=CashFlows!$A516,Inputs!D$24,IF(AND(AB515&gt;0,$A516&lt;Inputs!D$25),CashFlows!AB515*(1+KidGrowth),0))</f>
        <v>0</v>
      </c>
      <c r="AC516" s="40" t="n">
        <f aca="false">IF(Inputs!E$23=CashFlows!$A516,Inputs!E$24,IF(AND(AC515&gt;0,$A516&lt;Inputs!E$25),CashFlows!AC515*(1+KidGrowth),0))</f>
        <v>0</v>
      </c>
      <c r="AD516" s="40" t="n">
        <f aca="false">IF(Inputs!F$23=CashFlows!$A516,Inputs!F$24,IF(AND(AD515&gt;0,$A516&lt;Inputs!F$25),CashFlows!AD515*(1+KidGrowth),0))</f>
        <v>0</v>
      </c>
      <c r="AE516" s="40" t="n">
        <f aca="false">IF(Inputs!G$23=CashFlows!$A516,Inputs!G$24,IF(AND(AE515&gt;0,$A516&lt;Inputs!G$25),CashFlows!AE515*(1+KidGrowth),0))</f>
        <v>0</v>
      </c>
      <c r="AF516" s="40" t="n">
        <f aca="false">IF(Inputs!H$23=CashFlows!$A516,Inputs!H$24,IF(AND(AF515&gt;0,$A516&lt;Inputs!H$25),CashFlows!AF515*(1+KidGrowth),0))</f>
        <v>0</v>
      </c>
      <c r="AG516" s="40" t="n">
        <f aca="false">IF(Inputs!I$23=CashFlows!$A516,Inputs!I$24,IF(AND(AG515&gt;0,$A516&lt;Inputs!I$25),CashFlows!AG515*(1+KidGrowth),0))</f>
        <v>0</v>
      </c>
      <c r="AH516" s="40" t="n">
        <f aca="false">SUM(Z516:AG516)</f>
        <v>0</v>
      </c>
      <c r="AI516" s="40" t="n">
        <f aca="false">IF(A516&lt;=RentEndPer,(Questions!$G$42*(1+Questions!$G$44)^(ROUNDUP(CashFlows!A516/12,0)-1)),0)</f>
        <v>0</v>
      </c>
      <c r="AJ516" s="40" t="n">
        <f aca="false">IF(Inputs!$B$32&lt;$A516,0,PPMT(Questions!$O$35/12,CashFlows!A516,Inputs!$B$32,-Questions!$K$35))</f>
        <v>0</v>
      </c>
      <c r="AK516" s="40" t="n">
        <f aca="false">IF(OR($A516&lt;Inputs!B$40,$A516+0.1&gt;Inputs!B$43),0,PPMT(Questions!K$54/12,$A516+1-Inputs!B$40,Inputs!B$43-Inputs!B$40,-Questions!K$53))</f>
        <v>0</v>
      </c>
      <c r="AL516" s="40" t="n">
        <f aca="false">IF(OR($A516&lt;Inputs!C$40,$A516+0.1&gt;Inputs!C$43),0,PPMT(Questions!L$54/12,$A516+1-Inputs!C$40,Inputs!C$43-Inputs!C$40,-Questions!L$53))</f>
        <v>0</v>
      </c>
      <c r="AM516" s="40" t="n">
        <f aca="false">IF(OR($A516&lt;Inputs!D$40,$A516+0.1&gt;Inputs!D$43),0,PPMT(Questions!M$54/12,$A516+1-Inputs!D$40,Inputs!D$43-Inputs!D$40,-Questions!M$53))</f>
        <v>0</v>
      </c>
      <c r="AN516" s="40" t="n">
        <f aca="false">IF(OR($A516&lt;Inputs!E$40,$A516+0.1&gt;Inputs!E$43),0,PPMT(Questions!N$54/12,$A516+1-Inputs!E$40,Inputs!E$43-Inputs!E$40,-Questions!N$53))</f>
        <v>0</v>
      </c>
      <c r="AO516" s="40" t="n">
        <f aca="false">SUM(AK516:AN516)</f>
        <v>0</v>
      </c>
      <c r="AP516" s="55" t="n">
        <f aca="false">O516-P516-Y516-AH516-AI516-AJ516-AO516</f>
        <v>13149.8819499823</v>
      </c>
      <c r="AQ516" s="55" t="e">
        <f aca="false">IF(AP516+AQ515+AR515&lt;0,(AP516+AQ515+AR515)*(1+CostofDebt),0)</f>
        <v>#VALUE!</v>
      </c>
      <c r="AR516" s="55" t="str">
        <f aca="false">IF(B516="","",IF(AND(ISNUMBER(B516),AQ516=0),(AU515+AP516),0))</f>
        <v/>
      </c>
      <c r="AS516" s="55" t="n">
        <f aca="false">AV515+E516+F516+D516</f>
        <v>5723665.50670865</v>
      </c>
      <c r="AT516" s="70" t="n">
        <v>0</v>
      </c>
      <c r="AU516" s="55" t="str">
        <f aca="false">IF(ISNUMBER(AR516),AR516*(1+AT516),"")</f>
        <v/>
      </c>
      <c r="AV516" s="55" t="n">
        <f aca="false">IF(ISNUMBER(AS516),AS516*(1+AT516),"")</f>
        <v>5723665.50670865</v>
      </c>
      <c r="AW516" s="55" t="str">
        <f aca="false">IF(B516="","",SUM(AU516:AV516,AQ516))</f>
        <v/>
      </c>
      <c r="AX516" s="33" t="str">
        <f aca="false">IF(AND(B517="",ISNUMBER(AW516)),AW516,"")</f>
        <v/>
      </c>
      <c r="AY516" s="30" t="str">
        <f aca="false">IF(ISNUMBER(AW516),IF(AW516&gt;RetireGoal,ROUND(B516/12,0)+Inputs!$B$2,""),"")</f>
        <v/>
      </c>
      <c r="BD516" s="42" t="n">
        <f aca="false">IF(AU516="",0,IF(TimeTilRetire-B516&gt;=180,HLOOKUP(Questions!$L$12,MeanRange,3,FALSE()),IF(AND(TimeTilRetire-B516&gt;=120,TimeTilRetire-B516&lt;=180),HLOOKUP(Questions!$L$12,MeanRange,4,FALSE()),HLOOKUP(Questions!$L$12,MeanRange,5,FALSE()))))</f>
        <v>0</v>
      </c>
      <c r="BE516" s="42" t="n">
        <f aca="false">IF(AU516="",0,IF(TimeTilRetire-B516&gt;=180,HLOOKUP(Questions!$L$12,StDevRange,3,FALSE()),IF(AND(TimeTilRetire-B516&gt;=120,TimeTilRetire-B516&lt;=180),HLOOKUP(Questions!$L$12,StDevRange,4,FALSE()),HLOOKUP(Questions!$L$12,StDevRange,5,FALSE()))))</f>
        <v>0</v>
      </c>
    </row>
    <row r="517" customFormat="false" ht="12.75" hidden="false" customHeight="false" outlineLevel="0" collapsed="false">
      <c r="A517" s="48" t="n">
        <v>515</v>
      </c>
      <c r="B517" s="48" t="str">
        <f aca="false">IF(A517&gt;TimeTilRetire,"",A517)</f>
        <v/>
      </c>
      <c r="C517" s="0" t="n">
        <f aca="false">MIN((CurrComp*(1+CompGrowth)^(ROUNDUP(CashFlows!A517/12,0)-1)/(12)),IncomeCap)</f>
        <v>29166.6666666667</v>
      </c>
      <c r="D517" s="33" t="n">
        <f aca="false">Questions!$K$62*(12500/12)</f>
        <v>520.833333333333</v>
      </c>
      <c r="E517" s="33" t="n">
        <f aca="false">IF(D517/C517&gt;Questions!$K$64,Questions!$K$64*CashFlows!C517,D517/C517*CashFlows!C517)</f>
        <v>520.833333333333</v>
      </c>
      <c r="F517" s="68" t="n">
        <f aca="false">Questions!$K$68*(3000/12)</f>
        <v>250</v>
      </c>
      <c r="G517" s="69" t="n">
        <f aca="false">IF(Inputs!$B$32&gt;CashFlows!A517,IPMT(Questions!$O$35/12,CashFlows!A517,Inputs!$B$32,-Questions!$K$35),0)</f>
        <v>0</v>
      </c>
      <c r="H517" s="40" t="n">
        <f aca="false">IF(OR($A517&lt;Inputs!B$40,$A517+0.1&gt;Inputs!B$43),0,IPMT(Questions!K$54/12,$A517+1-Inputs!B$40,Inputs!B$43-Inputs!B$40,-Questions!K$53))</f>
        <v>0</v>
      </c>
      <c r="I517" s="40" t="n">
        <f aca="false">IF(OR($A517&lt;Inputs!C$40,$A517+0.1&gt;Inputs!C$43),0,IPMT(Questions!L$54/12,$A517+1-Inputs!C$40,Inputs!C$43-Inputs!C$40,-Questions!L$53))</f>
        <v>0</v>
      </c>
      <c r="J517" s="40" t="n">
        <f aca="false">IF(OR($A517&lt;Inputs!D$40,$A517+0.1&gt;Inputs!D$43),0,IPMT(Questions!M$54/12,$A517+1-Inputs!D$40,Inputs!D$43-Inputs!D$40,-Questions!M$53))</f>
        <v>0</v>
      </c>
      <c r="K517" s="40" t="n">
        <f aca="false">IF(OR($A517&lt;Inputs!E$40,$A517+0.1&gt;Inputs!E$43),0,IPMT(Questions!N$54/12,$A517+1-Inputs!E$40,Inputs!E$43-Inputs!E$40,-Questions!N$53))</f>
        <v>0</v>
      </c>
      <c r="L517" s="40" t="n">
        <f aca="false">SUM(H517:K517)</f>
        <v>0</v>
      </c>
      <c r="M517" s="68" t="n">
        <f aca="false">C517-D517-F517-G517-L517</f>
        <v>28395.8333333333</v>
      </c>
      <c r="N517" s="68" t="n">
        <f aca="false">M517*TaxRate</f>
        <v>9938.54166666667</v>
      </c>
      <c r="O517" s="68" t="n">
        <f aca="false">M517-N517</f>
        <v>18457.2916666667</v>
      </c>
      <c r="P517" s="40" t="n">
        <f aca="false">P516+(P516*OtherGrowth)</f>
        <v>5320.4992208379</v>
      </c>
      <c r="Q517" s="68" t="n">
        <f aca="false">IF(Inputs!B$19&gt;$A517,Q516*(1+KidGrowth),0)</f>
        <v>0</v>
      </c>
      <c r="R517" s="68" t="n">
        <f aca="false">IF(Inputs!C$19&gt;$A517,R516*(1+KidGrowth),0)</f>
        <v>0</v>
      </c>
      <c r="S517" s="68" t="n">
        <f aca="false">IF(Inputs!D$19&gt;$A517,S516*(1+KidGrowth),0)</f>
        <v>0</v>
      </c>
      <c r="T517" s="68" t="n">
        <f aca="false">IF(Inputs!E$19&gt;$A517,T516*(1+KidGrowth),0)</f>
        <v>0</v>
      </c>
      <c r="U517" s="68" t="n">
        <f aca="false">IF(Inputs!F$19&gt;$A517,U516*(1+KidGrowth),0)</f>
        <v>0</v>
      </c>
      <c r="V517" s="68" t="n">
        <f aca="false">IF(Inputs!G$19&gt;$A517,V516*(1+KidGrowth),0)</f>
        <v>0</v>
      </c>
      <c r="W517" s="68" t="n">
        <f aca="false">IF(Inputs!H$19&gt;$A517,W516*(1+KidGrowth),0)</f>
        <v>0</v>
      </c>
      <c r="X517" s="68" t="n">
        <f aca="false">IF(Inputs!I$19&gt;$A517,X516*(1+KidGrowth),0)</f>
        <v>0</v>
      </c>
      <c r="Y517" s="68" t="n">
        <f aca="false">SUM(Q517:X517)</f>
        <v>0</v>
      </c>
      <c r="Z517" s="40" t="n">
        <f aca="false">IF(Inputs!B$23=CashFlows!$A517,Inputs!B$24,IF(AND(Z516&gt;0,$A517&lt;Inputs!B$25),CashFlows!Z516*(1+KidGrowth),0))</f>
        <v>0</v>
      </c>
      <c r="AA517" s="40" t="n">
        <f aca="false">IF(Inputs!C$23=CashFlows!$A517,Inputs!C$24,IF(AND(AA516&gt;0,$A517&lt;Inputs!C$25),CashFlows!AA516*(1+KidGrowth),0))</f>
        <v>0</v>
      </c>
      <c r="AB517" s="40" t="n">
        <f aca="false">IF(Inputs!D$23=CashFlows!$A517,Inputs!D$24,IF(AND(AB516&gt;0,$A517&lt;Inputs!D$25),CashFlows!AB516*(1+KidGrowth),0))</f>
        <v>0</v>
      </c>
      <c r="AC517" s="40" t="n">
        <f aca="false">IF(Inputs!E$23=CashFlows!$A517,Inputs!E$24,IF(AND(AC516&gt;0,$A517&lt;Inputs!E$25),CashFlows!AC516*(1+KidGrowth),0))</f>
        <v>0</v>
      </c>
      <c r="AD517" s="40" t="n">
        <f aca="false">IF(Inputs!F$23=CashFlows!$A517,Inputs!F$24,IF(AND(AD516&gt;0,$A517&lt;Inputs!F$25),CashFlows!AD516*(1+KidGrowth),0))</f>
        <v>0</v>
      </c>
      <c r="AE517" s="40" t="n">
        <f aca="false">IF(Inputs!G$23=CashFlows!$A517,Inputs!G$24,IF(AND(AE516&gt;0,$A517&lt;Inputs!G$25),CashFlows!AE516*(1+KidGrowth),0))</f>
        <v>0</v>
      </c>
      <c r="AF517" s="40" t="n">
        <f aca="false">IF(Inputs!H$23=CashFlows!$A517,Inputs!H$24,IF(AND(AF516&gt;0,$A517&lt;Inputs!H$25),CashFlows!AF516*(1+KidGrowth),0))</f>
        <v>0</v>
      </c>
      <c r="AG517" s="40" t="n">
        <f aca="false">IF(Inputs!I$23=CashFlows!$A517,Inputs!I$24,IF(AND(AG516&gt;0,$A517&lt;Inputs!I$25),CashFlows!AG516*(1+KidGrowth),0))</f>
        <v>0</v>
      </c>
      <c r="AH517" s="40" t="n">
        <f aca="false">SUM(Z517:AG517)</f>
        <v>0</v>
      </c>
      <c r="AI517" s="40" t="n">
        <f aca="false">IF(A517&lt;=RentEndPer,(Questions!$G$42*(1+Questions!$G$44)^(ROUNDUP(CashFlows!A517/12,0)-1)),0)</f>
        <v>0</v>
      </c>
      <c r="AJ517" s="40" t="n">
        <f aca="false">IF(Inputs!$B$32&lt;$A517,0,PPMT(Questions!$O$35/12,CashFlows!A517,Inputs!$B$32,-Questions!$K$35))</f>
        <v>0</v>
      </c>
      <c r="AK517" s="40" t="n">
        <f aca="false">IF(OR($A517&lt;Inputs!B$40,$A517+0.1&gt;Inputs!B$43),0,PPMT(Questions!K$54/12,$A517+1-Inputs!B$40,Inputs!B$43-Inputs!B$40,-Questions!K$53))</f>
        <v>0</v>
      </c>
      <c r="AL517" s="40" t="n">
        <f aca="false">IF(OR($A517&lt;Inputs!C$40,$A517+0.1&gt;Inputs!C$43),0,PPMT(Questions!L$54/12,$A517+1-Inputs!C$40,Inputs!C$43-Inputs!C$40,-Questions!L$53))</f>
        <v>0</v>
      </c>
      <c r="AM517" s="40" t="n">
        <f aca="false">IF(OR($A517&lt;Inputs!D$40,$A517+0.1&gt;Inputs!D$43),0,PPMT(Questions!M$54/12,$A517+1-Inputs!D$40,Inputs!D$43-Inputs!D$40,-Questions!M$53))</f>
        <v>0</v>
      </c>
      <c r="AN517" s="40" t="n">
        <f aca="false">IF(OR($A517&lt;Inputs!E$40,$A517+0.1&gt;Inputs!E$43),0,PPMT(Questions!N$54/12,$A517+1-Inputs!E$40,Inputs!E$43-Inputs!E$40,-Questions!N$53))</f>
        <v>0</v>
      </c>
      <c r="AO517" s="40" t="n">
        <f aca="false">SUM(AK517:AN517)</f>
        <v>0</v>
      </c>
      <c r="AP517" s="55" t="n">
        <f aca="false">O517-P517-Y517-AH517-AI517-AJ517-AO517</f>
        <v>13136.7924458288</v>
      </c>
      <c r="AQ517" s="55" t="e">
        <f aca="false">IF(AP517+AQ516+AR516&lt;0,(AP517+AQ516+AR516)*(1+CostofDebt),0)</f>
        <v>#VALUE!</v>
      </c>
      <c r="AR517" s="55" t="str">
        <f aca="false">IF(B517="","",IF(AND(ISNUMBER(B517),AQ517=0),(AU516+AP517),0))</f>
        <v/>
      </c>
      <c r="AS517" s="55" t="n">
        <f aca="false">AV516+E517+F517+D517</f>
        <v>5724957.17337531</v>
      </c>
      <c r="AT517" s="70" t="n">
        <v>0</v>
      </c>
      <c r="AU517" s="55" t="str">
        <f aca="false">IF(ISNUMBER(AR517),AR517*(1+AT517),"")</f>
        <v/>
      </c>
      <c r="AV517" s="55" t="n">
        <f aca="false">IF(ISNUMBER(AS517),AS517*(1+AT517),"")</f>
        <v>5724957.17337531</v>
      </c>
      <c r="AW517" s="55" t="str">
        <f aca="false">IF(B517="","",SUM(AU517:AV517,AQ517))</f>
        <v/>
      </c>
      <c r="AX517" s="33" t="str">
        <f aca="false">IF(AND(B518="",ISNUMBER(AW517)),AW517,"")</f>
        <v/>
      </c>
      <c r="AY517" s="30" t="str">
        <f aca="false">IF(ISNUMBER(AW517),IF(AW517&gt;RetireGoal,ROUND(B517/12,0)+Inputs!$B$2,""),"")</f>
        <v/>
      </c>
      <c r="BD517" s="42" t="n">
        <f aca="false">IF(AU517="",0,IF(TimeTilRetire-B517&gt;=180,HLOOKUP(Questions!$L$12,MeanRange,3,FALSE()),IF(AND(TimeTilRetire-B517&gt;=120,TimeTilRetire-B517&lt;=180),HLOOKUP(Questions!$L$12,MeanRange,4,FALSE()),HLOOKUP(Questions!$L$12,MeanRange,5,FALSE()))))</f>
        <v>0</v>
      </c>
      <c r="BE517" s="42" t="n">
        <f aca="false">IF(AU517="",0,IF(TimeTilRetire-B517&gt;=180,HLOOKUP(Questions!$L$12,StDevRange,3,FALSE()),IF(AND(TimeTilRetire-B517&gt;=120,TimeTilRetire-B517&lt;=180),HLOOKUP(Questions!$L$12,StDevRange,4,FALSE()),HLOOKUP(Questions!$L$12,StDevRange,5,FALSE()))))</f>
        <v>0</v>
      </c>
    </row>
    <row r="518" customFormat="false" ht="12.75" hidden="false" customHeight="false" outlineLevel="0" collapsed="false">
      <c r="A518" s="48" t="n">
        <v>516</v>
      </c>
      <c r="B518" s="48" t="str">
        <f aca="false">IF(A518&gt;TimeTilRetire,"",A518)</f>
        <v/>
      </c>
      <c r="C518" s="0" t="n">
        <f aca="false">MIN((CurrComp*(1+CompGrowth)^(ROUNDUP(CashFlows!A518/12,0)-1)/(12)),IncomeCap)</f>
        <v>29166.6666666667</v>
      </c>
      <c r="D518" s="33" t="n">
        <f aca="false">Questions!$K$62*(12500/12)</f>
        <v>520.833333333333</v>
      </c>
      <c r="E518" s="33" t="n">
        <f aca="false">IF(D518/C518&gt;Questions!$K$64,Questions!$K$64*CashFlows!C518,D518/C518*CashFlows!C518)</f>
        <v>520.833333333333</v>
      </c>
      <c r="F518" s="68" t="n">
        <f aca="false">Questions!$K$68*(3000/12)</f>
        <v>250</v>
      </c>
      <c r="G518" s="69" t="n">
        <f aca="false">IF(Inputs!$B$32&gt;CashFlows!A518,IPMT(Questions!$O$35/12,CashFlows!A518,Inputs!$B$32,-Questions!$K$35),0)</f>
        <v>0</v>
      </c>
      <c r="H518" s="40" t="n">
        <f aca="false">IF(OR($A518&lt;Inputs!B$40,$A518+0.1&gt;Inputs!B$43),0,IPMT(Questions!K$54/12,$A518+1-Inputs!B$40,Inputs!B$43-Inputs!B$40,-Questions!K$53))</f>
        <v>0</v>
      </c>
      <c r="I518" s="40" t="n">
        <f aca="false">IF(OR($A518&lt;Inputs!C$40,$A518+0.1&gt;Inputs!C$43),0,IPMT(Questions!L$54/12,$A518+1-Inputs!C$40,Inputs!C$43-Inputs!C$40,-Questions!L$53))</f>
        <v>0</v>
      </c>
      <c r="J518" s="40" t="n">
        <f aca="false">IF(OR($A518&lt;Inputs!D$40,$A518+0.1&gt;Inputs!D$43),0,IPMT(Questions!M$54/12,$A518+1-Inputs!D$40,Inputs!D$43-Inputs!D$40,-Questions!M$53))</f>
        <v>0</v>
      </c>
      <c r="K518" s="40" t="n">
        <f aca="false">IF(OR($A518&lt;Inputs!E$40,$A518+0.1&gt;Inputs!E$43),0,IPMT(Questions!N$54/12,$A518+1-Inputs!E$40,Inputs!E$43-Inputs!E$40,-Questions!N$53))</f>
        <v>0</v>
      </c>
      <c r="L518" s="40" t="n">
        <f aca="false">SUM(H518:K518)</f>
        <v>0</v>
      </c>
      <c r="M518" s="68" t="n">
        <f aca="false">C518-D518-F518-G518-L518</f>
        <v>28395.8333333333</v>
      </c>
      <c r="N518" s="68" t="n">
        <f aca="false">M518*TaxRate</f>
        <v>9938.54166666667</v>
      </c>
      <c r="O518" s="68" t="n">
        <f aca="false">M518-N518</f>
        <v>18457.2916666667</v>
      </c>
      <c r="P518" s="40" t="n">
        <f aca="false">P517+(P517*OtherGrowth)</f>
        <v>5333.62100723982</v>
      </c>
      <c r="Q518" s="68" t="n">
        <f aca="false">IF(Inputs!B$19&gt;$A518,Q517*(1+KidGrowth),0)</f>
        <v>0</v>
      </c>
      <c r="R518" s="68" t="n">
        <f aca="false">IF(Inputs!C$19&gt;$A518,R517*(1+KidGrowth),0)</f>
        <v>0</v>
      </c>
      <c r="S518" s="68" t="n">
        <f aca="false">IF(Inputs!D$19&gt;$A518,S517*(1+KidGrowth),0)</f>
        <v>0</v>
      </c>
      <c r="T518" s="68" t="n">
        <f aca="false">IF(Inputs!E$19&gt;$A518,T517*(1+KidGrowth),0)</f>
        <v>0</v>
      </c>
      <c r="U518" s="68" t="n">
        <f aca="false">IF(Inputs!F$19&gt;$A518,U517*(1+KidGrowth),0)</f>
        <v>0</v>
      </c>
      <c r="V518" s="68" t="n">
        <f aca="false">IF(Inputs!G$19&gt;$A518,V517*(1+KidGrowth),0)</f>
        <v>0</v>
      </c>
      <c r="W518" s="68" t="n">
        <f aca="false">IF(Inputs!H$19&gt;$A518,W517*(1+KidGrowth),0)</f>
        <v>0</v>
      </c>
      <c r="X518" s="68" t="n">
        <f aca="false">IF(Inputs!I$19&gt;$A518,X517*(1+KidGrowth),0)</f>
        <v>0</v>
      </c>
      <c r="Y518" s="68" t="n">
        <f aca="false">SUM(Q518:X518)</f>
        <v>0</v>
      </c>
      <c r="Z518" s="40" t="n">
        <f aca="false">IF(Inputs!B$23=CashFlows!$A518,Inputs!B$24,IF(AND(Z517&gt;0,$A518&lt;Inputs!B$25),CashFlows!Z517*(1+KidGrowth),0))</f>
        <v>0</v>
      </c>
      <c r="AA518" s="40" t="n">
        <f aca="false">IF(Inputs!C$23=CashFlows!$A518,Inputs!C$24,IF(AND(AA517&gt;0,$A518&lt;Inputs!C$25),CashFlows!AA517*(1+KidGrowth),0))</f>
        <v>0</v>
      </c>
      <c r="AB518" s="40" t="n">
        <f aca="false">IF(Inputs!D$23=CashFlows!$A518,Inputs!D$24,IF(AND(AB517&gt;0,$A518&lt;Inputs!D$25),CashFlows!AB517*(1+KidGrowth),0))</f>
        <v>0</v>
      </c>
      <c r="AC518" s="40" t="n">
        <f aca="false">IF(Inputs!E$23=CashFlows!$A518,Inputs!E$24,IF(AND(AC517&gt;0,$A518&lt;Inputs!E$25),CashFlows!AC517*(1+KidGrowth),0))</f>
        <v>0</v>
      </c>
      <c r="AD518" s="40" t="n">
        <f aca="false">IF(Inputs!F$23=CashFlows!$A518,Inputs!F$24,IF(AND(AD517&gt;0,$A518&lt;Inputs!F$25),CashFlows!AD517*(1+KidGrowth),0))</f>
        <v>0</v>
      </c>
      <c r="AE518" s="40" t="n">
        <f aca="false">IF(Inputs!G$23=CashFlows!$A518,Inputs!G$24,IF(AND(AE517&gt;0,$A518&lt;Inputs!G$25),CashFlows!AE517*(1+KidGrowth),0))</f>
        <v>0</v>
      </c>
      <c r="AF518" s="40" t="n">
        <f aca="false">IF(Inputs!H$23=CashFlows!$A518,Inputs!H$24,IF(AND(AF517&gt;0,$A518&lt;Inputs!H$25),CashFlows!AF517*(1+KidGrowth),0))</f>
        <v>0</v>
      </c>
      <c r="AG518" s="40" t="n">
        <f aca="false">IF(Inputs!I$23=CashFlows!$A518,Inputs!I$24,IF(AND(AG517&gt;0,$A518&lt;Inputs!I$25),CashFlows!AG517*(1+KidGrowth),0))</f>
        <v>0</v>
      </c>
      <c r="AH518" s="40" t="n">
        <f aca="false">SUM(Z518:AG518)</f>
        <v>0</v>
      </c>
      <c r="AI518" s="40" t="n">
        <f aca="false">IF(A518&lt;=RentEndPer,(Questions!$G$42*(1+Questions!$G$44)^(ROUNDUP(CashFlows!A518/12,0)-1)),0)</f>
        <v>0</v>
      </c>
      <c r="AJ518" s="40" t="n">
        <f aca="false">IF(Inputs!$B$32&lt;$A518,0,PPMT(Questions!$O$35/12,CashFlows!A518,Inputs!$B$32,-Questions!$K$35))</f>
        <v>0</v>
      </c>
      <c r="AK518" s="40" t="n">
        <f aca="false">IF(OR($A518&lt;Inputs!B$40,$A518+0.1&gt;Inputs!B$43),0,PPMT(Questions!K$54/12,$A518+1-Inputs!B$40,Inputs!B$43-Inputs!B$40,-Questions!K$53))</f>
        <v>0</v>
      </c>
      <c r="AL518" s="40" t="n">
        <f aca="false">IF(OR($A518&lt;Inputs!C$40,$A518+0.1&gt;Inputs!C$43),0,PPMT(Questions!L$54/12,$A518+1-Inputs!C$40,Inputs!C$43-Inputs!C$40,-Questions!L$53))</f>
        <v>0</v>
      </c>
      <c r="AM518" s="40" t="n">
        <f aca="false">IF(OR($A518&lt;Inputs!D$40,$A518+0.1&gt;Inputs!D$43),0,PPMT(Questions!M$54/12,$A518+1-Inputs!D$40,Inputs!D$43-Inputs!D$40,-Questions!M$53))</f>
        <v>0</v>
      </c>
      <c r="AN518" s="40" t="n">
        <f aca="false">IF(OR($A518&lt;Inputs!E$40,$A518+0.1&gt;Inputs!E$43),0,PPMT(Questions!N$54/12,$A518+1-Inputs!E$40,Inputs!E$43-Inputs!E$40,-Questions!N$53))</f>
        <v>0</v>
      </c>
      <c r="AO518" s="40" t="n">
        <f aca="false">SUM(AK518:AN518)</f>
        <v>0</v>
      </c>
      <c r="AP518" s="55" t="n">
        <f aca="false">O518-P518-Y518-AH518-AI518-AJ518-AO518</f>
        <v>13123.6706594268</v>
      </c>
      <c r="AQ518" s="55" t="e">
        <f aca="false">IF(AP518+AQ517+AR517&lt;0,(AP518+AQ517+AR517)*(1+CostofDebt),0)</f>
        <v>#VALUE!</v>
      </c>
      <c r="AR518" s="55" t="str">
        <f aca="false">IF(B518="","",IF(AND(ISNUMBER(B518),AQ518=0),(AU517+AP518),0))</f>
        <v/>
      </c>
      <c r="AS518" s="55" t="n">
        <f aca="false">AV517+E518+F518+D518</f>
        <v>5726248.84004198</v>
      </c>
      <c r="AT518" s="70" t="n">
        <v>0</v>
      </c>
      <c r="AU518" s="55" t="str">
        <f aca="false">IF(ISNUMBER(AR518),AR518*(1+AT518),"")</f>
        <v/>
      </c>
      <c r="AV518" s="55" t="n">
        <f aca="false">IF(ISNUMBER(AS518),AS518*(1+AT518),"")</f>
        <v>5726248.84004198</v>
      </c>
      <c r="AW518" s="55" t="str">
        <f aca="false">IF(B518="","",SUM(AU518:AV518,AQ518))</f>
        <v/>
      </c>
      <c r="AX518" s="33" t="str">
        <f aca="false">IF(AND(B519="",ISNUMBER(AW518)),AW518,"")</f>
        <v/>
      </c>
      <c r="AY518" s="30" t="str">
        <f aca="false">IF(ISNUMBER(AW518),IF(AW518&gt;RetireGoal,ROUND(B518/12,0)+Inputs!$B$2,""),"")</f>
        <v/>
      </c>
      <c r="BD518" s="42" t="n">
        <f aca="false">IF(AU518="",0,IF(TimeTilRetire-B518&gt;=180,HLOOKUP(Questions!$L$12,MeanRange,3,FALSE()),IF(AND(TimeTilRetire-B518&gt;=120,TimeTilRetire-B518&lt;=180),HLOOKUP(Questions!$L$12,MeanRange,4,FALSE()),HLOOKUP(Questions!$L$12,MeanRange,5,FALSE()))))</f>
        <v>0</v>
      </c>
      <c r="BE518" s="42" t="n">
        <f aca="false">IF(AU518="",0,IF(TimeTilRetire-B518&gt;=180,HLOOKUP(Questions!$L$12,StDevRange,3,FALSE()),IF(AND(TimeTilRetire-B518&gt;=120,TimeTilRetire-B518&lt;=180),HLOOKUP(Questions!$L$12,StDevRange,4,FALSE()),HLOOKUP(Questions!$L$12,StDevRange,5,FALSE()))))</f>
        <v>0</v>
      </c>
    </row>
    <row r="519" customFormat="false" ht="12.75" hidden="false" customHeight="false" outlineLevel="0" collapsed="false">
      <c r="A519" s="48" t="n">
        <v>517</v>
      </c>
      <c r="B519" s="48" t="str">
        <f aca="false">IF(A519&gt;TimeTilRetire,"",A519)</f>
        <v/>
      </c>
      <c r="C519" s="0" t="n">
        <f aca="false">MIN((CurrComp*(1+CompGrowth)^(ROUNDUP(CashFlows!A519/12,0)-1)/(12)),IncomeCap)</f>
        <v>29166.6666666667</v>
      </c>
      <c r="D519" s="33" t="n">
        <f aca="false">Questions!$K$62*(12500/12)</f>
        <v>520.833333333333</v>
      </c>
      <c r="E519" s="33" t="n">
        <f aca="false">IF(D519/C519&gt;Questions!$K$64,Questions!$K$64*CashFlows!C519,D519/C519*CashFlows!C519)</f>
        <v>520.833333333333</v>
      </c>
      <c r="F519" s="68" t="n">
        <f aca="false">Questions!$K$68*(3000/12)</f>
        <v>250</v>
      </c>
      <c r="G519" s="69" t="n">
        <f aca="false">IF(Inputs!$B$32&gt;CashFlows!A519,IPMT(Questions!$O$35/12,CashFlows!A519,Inputs!$B$32,-Questions!$K$35),0)</f>
        <v>0</v>
      </c>
      <c r="H519" s="40" t="n">
        <f aca="false">IF(OR($A519&lt;Inputs!B$40,$A519+0.1&gt;Inputs!B$43),0,IPMT(Questions!K$54/12,$A519+1-Inputs!B$40,Inputs!B$43-Inputs!B$40,-Questions!K$53))</f>
        <v>0</v>
      </c>
      <c r="I519" s="40" t="n">
        <f aca="false">IF(OR($A519&lt;Inputs!C$40,$A519+0.1&gt;Inputs!C$43),0,IPMT(Questions!L$54/12,$A519+1-Inputs!C$40,Inputs!C$43-Inputs!C$40,-Questions!L$53))</f>
        <v>0</v>
      </c>
      <c r="J519" s="40" t="n">
        <f aca="false">IF(OR($A519&lt;Inputs!D$40,$A519+0.1&gt;Inputs!D$43),0,IPMT(Questions!M$54/12,$A519+1-Inputs!D$40,Inputs!D$43-Inputs!D$40,-Questions!M$53))</f>
        <v>0</v>
      </c>
      <c r="K519" s="40" t="n">
        <f aca="false">IF(OR($A519&lt;Inputs!E$40,$A519+0.1&gt;Inputs!E$43),0,IPMT(Questions!N$54/12,$A519+1-Inputs!E$40,Inputs!E$43-Inputs!E$40,-Questions!N$53))</f>
        <v>0</v>
      </c>
      <c r="L519" s="40" t="n">
        <f aca="false">SUM(H519:K519)</f>
        <v>0</v>
      </c>
      <c r="M519" s="68" t="n">
        <f aca="false">C519-D519-F519-G519-L519</f>
        <v>28395.8333333333</v>
      </c>
      <c r="N519" s="68" t="n">
        <f aca="false">M519*TaxRate</f>
        <v>9938.54166666667</v>
      </c>
      <c r="O519" s="68" t="n">
        <f aca="false">M519-N519</f>
        <v>18457.2916666667</v>
      </c>
      <c r="P519" s="40" t="n">
        <f aca="false">P518+(P518*OtherGrowth)</f>
        <v>5346.7751555069</v>
      </c>
      <c r="Q519" s="68" t="n">
        <f aca="false">IF(Inputs!B$19&gt;$A519,Q518*(1+KidGrowth),0)</f>
        <v>0</v>
      </c>
      <c r="R519" s="68" t="n">
        <f aca="false">IF(Inputs!C$19&gt;$A519,R518*(1+KidGrowth),0)</f>
        <v>0</v>
      </c>
      <c r="S519" s="68" t="n">
        <f aca="false">IF(Inputs!D$19&gt;$A519,S518*(1+KidGrowth),0)</f>
        <v>0</v>
      </c>
      <c r="T519" s="68" t="n">
        <f aca="false">IF(Inputs!E$19&gt;$A519,T518*(1+KidGrowth),0)</f>
        <v>0</v>
      </c>
      <c r="U519" s="68" t="n">
        <f aca="false">IF(Inputs!F$19&gt;$A519,U518*(1+KidGrowth),0)</f>
        <v>0</v>
      </c>
      <c r="V519" s="68" t="n">
        <f aca="false">IF(Inputs!G$19&gt;$A519,V518*(1+KidGrowth),0)</f>
        <v>0</v>
      </c>
      <c r="W519" s="68" t="n">
        <f aca="false">IF(Inputs!H$19&gt;$A519,W518*(1+KidGrowth),0)</f>
        <v>0</v>
      </c>
      <c r="X519" s="68" t="n">
        <f aca="false">IF(Inputs!I$19&gt;$A519,X518*(1+KidGrowth),0)</f>
        <v>0</v>
      </c>
      <c r="Y519" s="68" t="n">
        <f aca="false">SUM(Q519:X519)</f>
        <v>0</v>
      </c>
      <c r="Z519" s="40" t="n">
        <f aca="false">IF(Inputs!B$23=CashFlows!$A519,Inputs!B$24,IF(AND(Z518&gt;0,$A519&lt;Inputs!B$25),CashFlows!Z518*(1+KidGrowth),0))</f>
        <v>0</v>
      </c>
      <c r="AA519" s="40" t="n">
        <f aca="false">IF(Inputs!C$23=CashFlows!$A519,Inputs!C$24,IF(AND(AA518&gt;0,$A519&lt;Inputs!C$25),CashFlows!AA518*(1+KidGrowth),0))</f>
        <v>0</v>
      </c>
      <c r="AB519" s="40" t="n">
        <f aca="false">IF(Inputs!D$23=CashFlows!$A519,Inputs!D$24,IF(AND(AB518&gt;0,$A519&lt;Inputs!D$25),CashFlows!AB518*(1+KidGrowth),0))</f>
        <v>0</v>
      </c>
      <c r="AC519" s="40" t="n">
        <f aca="false">IF(Inputs!E$23=CashFlows!$A519,Inputs!E$24,IF(AND(AC518&gt;0,$A519&lt;Inputs!E$25),CashFlows!AC518*(1+KidGrowth),0))</f>
        <v>0</v>
      </c>
      <c r="AD519" s="40" t="n">
        <f aca="false">IF(Inputs!F$23=CashFlows!$A519,Inputs!F$24,IF(AND(AD518&gt;0,$A519&lt;Inputs!F$25),CashFlows!AD518*(1+KidGrowth),0))</f>
        <v>0</v>
      </c>
      <c r="AE519" s="40" t="n">
        <f aca="false">IF(Inputs!G$23=CashFlows!$A519,Inputs!G$24,IF(AND(AE518&gt;0,$A519&lt;Inputs!G$25),CashFlows!AE518*(1+KidGrowth),0))</f>
        <v>0</v>
      </c>
      <c r="AF519" s="40" t="n">
        <f aca="false">IF(Inputs!H$23=CashFlows!$A519,Inputs!H$24,IF(AND(AF518&gt;0,$A519&lt;Inputs!H$25),CashFlows!AF518*(1+KidGrowth),0))</f>
        <v>0</v>
      </c>
      <c r="AG519" s="40" t="n">
        <f aca="false">IF(Inputs!I$23=CashFlows!$A519,Inputs!I$24,IF(AND(AG518&gt;0,$A519&lt;Inputs!I$25),CashFlows!AG518*(1+KidGrowth),0))</f>
        <v>0</v>
      </c>
      <c r="AH519" s="40" t="n">
        <f aca="false">SUM(Z519:AG519)</f>
        <v>0</v>
      </c>
      <c r="AI519" s="40" t="n">
        <f aca="false">IF(A519&lt;=RentEndPer,(Questions!$G$42*(1+Questions!$G$44)^(ROUNDUP(CashFlows!A519/12,0)-1)),0)</f>
        <v>0</v>
      </c>
      <c r="AJ519" s="40" t="n">
        <f aca="false">IF(Inputs!$B$32&lt;$A519,0,PPMT(Questions!$O$35/12,CashFlows!A519,Inputs!$B$32,-Questions!$K$35))</f>
        <v>0</v>
      </c>
      <c r="AK519" s="40" t="n">
        <f aca="false">IF(OR($A519&lt;Inputs!B$40,$A519+0.1&gt;Inputs!B$43),0,PPMT(Questions!K$54/12,$A519+1-Inputs!B$40,Inputs!B$43-Inputs!B$40,-Questions!K$53))</f>
        <v>0</v>
      </c>
      <c r="AL519" s="40" t="n">
        <f aca="false">IF(OR($A519&lt;Inputs!C$40,$A519+0.1&gt;Inputs!C$43),0,PPMT(Questions!L$54/12,$A519+1-Inputs!C$40,Inputs!C$43-Inputs!C$40,-Questions!L$53))</f>
        <v>0</v>
      </c>
      <c r="AM519" s="40" t="n">
        <f aca="false">IF(OR($A519&lt;Inputs!D$40,$A519+0.1&gt;Inputs!D$43),0,PPMT(Questions!M$54/12,$A519+1-Inputs!D$40,Inputs!D$43-Inputs!D$40,-Questions!M$53))</f>
        <v>0</v>
      </c>
      <c r="AN519" s="40" t="n">
        <f aca="false">IF(OR($A519&lt;Inputs!E$40,$A519+0.1&gt;Inputs!E$43),0,PPMT(Questions!N$54/12,$A519+1-Inputs!E$40,Inputs!E$43-Inputs!E$40,-Questions!N$53))</f>
        <v>0</v>
      </c>
      <c r="AO519" s="40" t="n">
        <f aca="false">SUM(AK519:AN519)</f>
        <v>0</v>
      </c>
      <c r="AP519" s="55" t="n">
        <f aca="false">O519-P519-Y519-AH519-AI519-AJ519-AO519</f>
        <v>13110.5165111598</v>
      </c>
      <c r="AQ519" s="55" t="e">
        <f aca="false">IF(AP519+AQ518+AR518&lt;0,(AP519+AQ518+AR518)*(1+CostofDebt),0)</f>
        <v>#VALUE!</v>
      </c>
      <c r="AR519" s="55" t="str">
        <f aca="false">IF(B519="","",IF(AND(ISNUMBER(B519),AQ519=0),(AU518+AP519),0))</f>
        <v/>
      </c>
      <c r="AS519" s="55" t="n">
        <f aca="false">AV518+E519+F519+D519</f>
        <v>5727540.50670864</v>
      </c>
      <c r="AT519" s="70" t="n">
        <v>0</v>
      </c>
      <c r="AU519" s="55" t="str">
        <f aca="false">IF(ISNUMBER(AR519),AR519*(1+AT519),"")</f>
        <v/>
      </c>
      <c r="AV519" s="55" t="n">
        <f aca="false">IF(ISNUMBER(AS519),AS519*(1+AT519),"")</f>
        <v>5727540.50670864</v>
      </c>
      <c r="AW519" s="55" t="str">
        <f aca="false">IF(B519="","",SUM(AU519:AV519,AQ519))</f>
        <v/>
      </c>
      <c r="AX519" s="33" t="str">
        <f aca="false">IF(AND(B520="",ISNUMBER(AW519)),AW519,"")</f>
        <v/>
      </c>
      <c r="AY519" s="30" t="str">
        <f aca="false">IF(ISNUMBER(AW519),IF(AW519&gt;RetireGoal,ROUND(B519/12,0)+Inputs!$B$2,""),"")</f>
        <v/>
      </c>
      <c r="BD519" s="42" t="n">
        <f aca="false">IF(AU519="",0,IF(TimeTilRetire-B519&gt;=180,HLOOKUP(Questions!$L$12,MeanRange,3,FALSE()),IF(AND(TimeTilRetire-B519&gt;=120,TimeTilRetire-B519&lt;=180),HLOOKUP(Questions!$L$12,MeanRange,4,FALSE()),HLOOKUP(Questions!$L$12,MeanRange,5,FALSE()))))</f>
        <v>0</v>
      </c>
      <c r="BE519" s="42" t="n">
        <f aca="false">IF(AU519="",0,IF(TimeTilRetire-B519&gt;=180,HLOOKUP(Questions!$L$12,StDevRange,3,FALSE()),IF(AND(TimeTilRetire-B519&gt;=120,TimeTilRetire-B519&lt;=180),HLOOKUP(Questions!$L$12,StDevRange,4,FALSE()),HLOOKUP(Questions!$L$12,StDevRange,5,FALSE()))))</f>
        <v>0</v>
      </c>
    </row>
    <row r="520" customFormat="false" ht="12.75" hidden="false" customHeight="false" outlineLevel="0" collapsed="false">
      <c r="A520" s="48" t="n">
        <v>518</v>
      </c>
      <c r="B520" s="48" t="str">
        <f aca="false">IF(A520&gt;TimeTilRetire,"",A520)</f>
        <v/>
      </c>
      <c r="C520" s="0" t="n">
        <f aca="false">MIN((CurrComp*(1+CompGrowth)^(ROUNDUP(CashFlows!A520/12,0)-1)/(12)),IncomeCap)</f>
        <v>29166.6666666667</v>
      </c>
      <c r="D520" s="33" t="n">
        <f aca="false">Questions!$K$62*(12500/12)</f>
        <v>520.833333333333</v>
      </c>
      <c r="E520" s="33" t="n">
        <f aca="false">IF(D520/C520&gt;Questions!$K$64,Questions!$K$64*CashFlows!C520,D520/C520*CashFlows!C520)</f>
        <v>520.833333333333</v>
      </c>
      <c r="F520" s="68" t="n">
        <f aca="false">Questions!$K$68*(3000/12)</f>
        <v>250</v>
      </c>
      <c r="G520" s="69" t="n">
        <f aca="false">IF(Inputs!$B$32&gt;CashFlows!A520,IPMT(Questions!$O$35/12,CashFlows!A520,Inputs!$B$32,-Questions!$K$35),0)</f>
        <v>0</v>
      </c>
      <c r="H520" s="40" t="n">
        <f aca="false">IF(OR($A520&lt;Inputs!B$40,$A520+0.1&gt;Inputs!B$43),0,IPMT(Questions!K$54/12,$A520+1-Inputs!B$40,Inputs!B$43-Inputs!B$40,-Questions!K$53))</f>
        <v>0</v>
      </c>
      <c r="I520" s="40" t="n">
        <f aca="false">IF(OR($A520&lt;Inputs!C$40,$A520+0.1&gt;Inputs!C$43),0,IPMT(Questions!L$54/12,$A520+1-Inputs!C$40,Inputs!C$43-Inputs!C$40,-Questions!L$53))</f>
        <v>0</v>
      </c>
      <c r="J520" s="40" t="n">
        <f aca="false">IF(OR($A520&lt;Inputs!D$40,$A520+0.1&gt;Inputs!D$43),0,IPMT(Questions!M$54/12,$A520+1-Inputs!D$40,Inputs!D$43-Inputs!D$40,-Questions!M$53))</f>
        <v>0</v>
      </c>
      <c r="K520" s="40" t="n">
        <f aca="false">IF(OR($A520&lt;Inputs!E$40,$A520+0.1&gt;Inputs!E$43),0,IPMT(Questions!N$54/12,$A520+1-Inputs!E$40,Inputs!E$43-Inputs!E$40,-Questions!N$53))</f>
        <v>0</v>
      </c>
      <c r="L520" s="40" t="n">
        <f aca="false">SUM(H520:K520)</f>
        <v>0</v>
      </c>
      <c r="M520" s="68" t="n">
        <f aca="false">C520-D520-F520-G520-L520</f>
        <v>28395.8333333333</v>
      </c>
      <c r="N520" s="68" t="n">
        <f aca="false">M520*TaxRate</f>
        <v>9938.54166666667</v>
      </c>
      <c r="O520" s="68" t="n">
        <f aca="false">M520-N520</f>
        <v>18457.2916666667</v>
      </c>
      <c r="P520" s="40" t="n">
        <f aca="false">P519+(P519*OtherGrowth)</f>
        <v>5359.96174545223</v>
      </c>
      <c r="Q520" s="68" t="n">
        <f aca="false">IF(Inputs!B$19&gt;$A520,Q519*(1+KidGrowth),0)</f>
        <v>0</v>
      </c>
      <c r="R520" s="68" t="n">
        <f aca="false">IF(Inputs!C$19&gt;$A520,R519*(1+KidGrowth),0)</f>
        <v>0</v>
      </c>
      <c r="S520" s="68" t="n">
        <f aca="false">IF(Inputs!D$19&gt;$A520,S519*(1+KidGrowth),0)</f>
        <v>0</v>
      </c>
      <c r="T520" s="68" t="n">
        <f aca="false">IF(Inputs!E$19&gt;$A520,T519*(1+KidGrowth),0)</f>
        <v>0</v>
      </c>
      <c r="U520" s="68" t="n">
        <f aca="false">IF(Inputs!F$19&gt;$A520,U519*(1+KidGrowth),0)</f>
        <v>0</v>
      </c>
      <c r="V520" s="68" t="n">
        <f aca="false">IF(Inputs!G$19&gt;$A520,V519*(1+KidGrowth),0)</f>
        <v>0</v>
      </c>
      <c r="W520" s="68" t="n">
        <f aca="false">IF(Inputs!H$19&gt;$A520,W519*(1+KidGrowth),0)</f>
        <v>0</v>
      </c>
      <c r="X520" s="68" t="n">
        <f aca="false">IF(Inputs!I$19&gt;$A520,X519*(1+KidGrowth),0)</f>
        <v>0</v>
      </c>
      <c r="Y520" s="68" t="n">
        <f aca="false">SUM(Q520:X520)</f>
        <v>0</v>
      </c>
      <c r="Z520" s="40" t="n">
        <f aca="false">IF(Inputs!B$23=CashFlows!$A520,Inputs!B$24,IF(AND(Z519&gt;0,$A520&lt;Inputs!B$25),CashFlows!Z519*(1+KidGrowth),0))</f>
        <v>0</v>
      </c>
      <c r="AA520" s="40" t="n">
        <f aca="false">IF(Inputs!C$23=CashFlows!$A520,Inputs!C$24,IF(AND(AA519&gt;0,$A520&lt;Inputs!C$25),CashFlows!AA519*(1+KidGrowth),0))</f>
        <v>0</v>
      </c>
      <c r="AB520" s="40" t="n">
        <f aca="false">IF(Inputs!D$23=CashFlows!$A520,Inputs!D$24,IF(AND(AB519&gt;0,$A520&lt;Inputs!D$25),CashFlows!AB519*(1+KidGrowth),0))</f>
        <v>0</v>
      </c>
      <c r="AC520" s="40" t="n">
        <f aca="false">IF(Inputs!E$23=CashFlows!$A520,Inputs!E$24,IF(AND(AC519&gt;0,$A520&lt;Inputs!E$25),CashFlows!AC519*(1+KidGrowth),0))</f>
        <v>0</v>
      </c>
      <c r="AD520" s="40" t="n">
        <f aca="false">IF(Inputs!F$23=CashFlows!$A520,Inputs!F$24,IF(AND(AD519&gt;0,$A520&lt;Inputs!F$25),CashFlows!AD519*(1+KidGrowth),0))</f>
        <v>0</v>
      </c>
      <c r="AE520" s="40" t="n">
        <f aca="false">IF(Inputs!G$23=CashFlows!$A520,Inputs!G$24,IF(AND(AE519&gt;0,$A520&lt;Inputs!G$25),CashFlows!AE519*(1+KidGrowth),0))</f>
        <v>0</v>
      </c>
      <c r="AF520" s="40" t="n">
        <f aca="false">IF(Inputs!H$23=CashFlows!$A520,Inputs!H$24,IF(AND(AF519&gt;0,$A520&lt;Inputs!H$25),CashFlows!AF519*(1+KidGrowth),0))</f>
        <v>0</v>
      </c>
      <c r="AG520" s="40" t="n">
        <f aca="false">IF(Inputs!I$23=CashFlows!$A520,Inputs!I$24,IF(AND(AG519&gt;0,$A520&lt;Inputs!I$25),CashFlows!AG519*(1+KidGrowth),0))</f>
        <v>0</v>
      </c>
      <c r="AH520" s="40" t="n">
        <f aca="false">SUM(Z520:AG520)</f>
        <v>0</v>
      </c>
      <c r="AI520" s="40" t="n">
        <f aca="false">IF(A520&lt;=RentEndPer,(Questions!$G$42*(1+Questions!$G$44)^(ROUNDUP(CashFlows!A520/12,0)-1)),0)</f>
        <v>0</v>
      </c>
      <c r="AJ520" s="40" t="n">
        <f aca="false">IF(Inputs!$B$32&lt;$A520,0,PPMT(Questions!$O$35/12,CashFlows!A520,Inputs!$B$32,-Questions!$K$35))</f>
        <v>0</v>
      </c>
      <c r="AK520" s="40" t="n">
        <f aca="false">IF(OR($A520&lt;Inputs!B$40,$A520+0.1&gt;Inputs!B$43),0,PPMT(Questions!K$54/12,$A520+1-Inputs!B$40,Inputs!B$43-Inputs!B$40,-Questions!K$53))</f>
        <v>0</v>
      </c>
      <c r="AL520" s="40" t="n">
        <f aca="false">IF(OR($A520&lt;Inputs!C$40,$A520+0.1&gt;Inputs!C$43),0,PPMT(Questions!L$54/12,$A520+1-Inputs!C$40,Inputs!C$43-Inputs!C$40,-Questions!L$53))</f>
        <v>0</v>
      </c>
      <c r="AM520" s="40" t="n">
        <f aca="false">IF(OR($A520&lt;Inputs!D$40,$A520+0.1&gt;Inputs!D$43),0,PPMT(Questions!M$54/12,$A520+1-Inputs!D$40,Inputs!D$43-Inputs!D$40,-Questions!M$53))</f>
        <v>0</v>
      </c>
      <c r="AN520" s="40" t="n">
        <f aca="false">IF(OR($A520&lt;Inputs!E$40,$A520+0.1&gt;Inputs!E$43),0,PPMT(Questions!N$54/12,$A520+1-Inputs!E$40,Inputs!E$43-Inputs!E$40,-Questions!N$53))</f>
        <v>0</v>
      </c>
      <c r="AO520" s="40" t="n">
        <f aca="false">SUM(AK520:AN520)</f>
        <v>0</v>
      </c>
      <c r="AP520" s="55" t="n">
        <f aca="false">O520-P520-Y520-AH520-AI520-AJ520-AO520</f>
        <v>13097.3299212144</v>
      </c>
      <c r="AQ520" s="55" t="e">
        <f aca="false">IF(AP520+AQ519+AR519&lt;0,(AP520+AQ519+AR519)*(1+CostofDebt),0)</f>
        <v>#VALUE!</v>
      </c>
      <c r="AR520" s="55" t="str">
        <f aca="false">IF(B520="","",IF(AND(ISNUMBER(B520),AQ520=0),(AU519+AP520),0))</f>
        <v/>
      </c>
      <c r="AS520" s="55" t="n">
        <f aca="false">AV519+E520+F520+D520</f>
        <v>5728832.17337531</v>
      </c>
      <c r="AT520" s="70" t="n">
        <v>0</v>
      </c>
      <c r="AU520" s="55" t="str">
        <f aca="false">IF(ISNUMBER(AR520),AR520*(1+AT520),"")</f>
        <v/>
      </c>
      <c r="AV520" s="55" t="n">
        <f aca="false">IF(ISNUMBER(AS520),AS520*(1+AT520),"")</f>
        <v>5728832.17337531</v>
      </c>
      <c r="AW520" s="55" t="str">
        <f aca="false">IF(B520="","",SUM(AU520:AV520,AQ520))</f>
        <v/>
      </c>
      <c r="AX520" s="33" t="str">
        <f aca="false">IF(AND(B521="",ISNUMBER(AW520)),AW520,"")</f>
        <v/>
      </c>
      <c r="AY520" s="30" t="str">
        <f aca="false">IF(ISNUMBER(AW520),IF(AW520&gt;RetireGoal,ROUND(B520/12,0)+Inputs!$B$2,""),"")</f>
        <v/>
      </c>
      <c r="BD520" s="42" t="n">
        <f aca="false">IF(AU520="",0,IF(TimeTilRetire-B520&gt;=180,HLOOKUP(Questions!$L$12,MeanRange,3,FALSE()),IF(AND(TimeTilRetire-B520&gt;=120,TimeTilRetire-B520&lt;=180),HLOOKUP(Questions!$L$12,MeanRange,4,FALSE()),HLOOKUP(Questions!$L$12,MeanRange,5,FALSE()))))</f>
        <v>0</v>
      </c>
      <c r="BE520" s="42" t="n">
        <f aca="false">IF(AU520="",0,IF(TimeTilRetire-B520&gt;=180,HLOOKUP(Questions!$L$12,StDevRange,3,FALSE()),IF(AND(TimeTilRetire-B520&gt;=120,TimeTilRetire-B520&lt;=180),HLOOKUP(Questions!$L$12,StDevRange,4,FALSE()),HLOOKUP(Questions!$L$12,StDevRange,5,FALSE()))))</f>
        <v>0</v>
      </c>
    </row>
    <row r="521" customFormat="false" ht="12.75" hidden="false" customHeight="false" outlineLevel="0" collapsed="false">
      <c r="A521" s="48" t="n">
        <v>519</v>
      </c>
      <c r="B521" s="48" t="str">
        <f aca="false">IF(A521&gt;TimeTilRetire,"",A521)</f>
        <v/>
      </c>
      <c r="C521" s="0" t="n">
        <f aca="false">MIN((CurrComp*(1+CompGrowth)^(ROUNDUP(CashFlows!A521/12,0)-1)/(12)),IncomeCap)</f>
        <v>29166.6666666667</v>
      </c>
      <c r="D521" s="33" t="n">
        <f aca="false">Questions!$K$62*(12500/12)</f>
        <v>520.833333333333</v>
      </c>
      <c r="E521" s="33" t="n">
        <f aca="false">IF(D521/C521&gt;Questions!$K$64,Questions!$K$64*CashFlows!C521,D521/C521*CashFlows!C521)</f>
        <v>520.833333333333</v>
      </c>
      <c r="F521" s="68" t="n">
        <f aca="false">Questions!$K$68*(3000/12)</f>
        <v>250</v>
      </c>
      <c r="G521" s="69" t="n">
        <f aca="false">IF(Inputs!$B$32&gt;CashFlows!A521,IPMT(Questions!$O$35/12,CashFlows!A521,Inputs!$B$32,-Questions!$K$35),0)</f>
        <v>0</v>
      </c>
      <c r="H521" s="40" t="n">
        <f aca="false">IF(OR($A521&lt;Inputs!B$40,$A521+0.1&gt;Inputs!B$43),0,IPMT(Questions!K$54/12,$A521+1-Inputs!B$40,Inputs!B$43-Inputs!B$40,-Questions!K$53))</f>
        <v>0</v>
      </c>
      <c r="I521" s="40" t="n">
        <f aca="false">IF(OR($A521&lt;Inputs!C$40,$A521+0.1&gt;Inputs!C$43),0,IPMT(Questions!L$54/12,$A521+1-Inputs!C$40,Inputs!C$43-Inputs!C$40,-Questions!L$53))</f>
        <v>0</v>
      </c>
      <c r="J521" s="40" t="n">
        <f aca="false">IF(OR($A521&lt;Inputs!D$40,$A521+0.1&gt;Inputs!D$43),0,IPMT(Questions!M$54/12,$A521+1-Inputs!D$40,Inputs!D$43-Inputs!D$40,-Questions!M$53))</f>
        <v>0</v>
      </c>
      <c r="K521" s="40" t="n">
        <f aca="false">IF(OR($A521&lt;Inputs!E$40,$A521+0.1&gt;Inputs!E$43),0,IPMT(Questions!N$54/12,$A521+1-Inputs!E$40,Inputs!E$43-Inputs!E$40,-Questions!N$53))</f>
        <v>0</v>
      </c>
      <c r="L521" s="40" t="n">
        <f aca="false">SUM(H521:K521)</f>
        <v>0</v>
      </c>
      <c r="M521" s="68" t="n">
        <f aca="false">C521-D521-F521-G521-L521</f>
        <v>28395.8333333333</v>
      </c>
      <c r="N521" s="68" t="n">
        <f aca="false">M521*TaxRate</f>
        <v>9938.54166666667</v>
      </c>
      <c r="O521" s="68" t="n">
        <f aca="false">M521-N521</f>
        <v>18457.2916666667</v>
      </c>
      <c r="P521" s="40" t="n">
        <f aca="false">P520+(P520*OtherGrowth)</f>
        <v>5373.18085708575</v>
      </c>
      <c r="Q521" s="68" t="n">
        <f aca="false">IF(Inputs!B$19&gt;$A521,Q520*(1+KidGrowth),0)</f>
        <v>0</v>
      </c>
      <c r="R521" s="68" t="n">
        <f aca="false">IF(Inputs!C$19&gt;$A521,R520*(1+KidGrowth),0)</f>
        <v>0</v>
      </c>
      <c r="S521" s="68" t="n">
        <f aca="false">IF(Inputs!D$19&gt;$A521,S520*(1+KidGrowth),0)</f>
        <v>0</v>
      </c>
      <c r="T521" s="68" t="n">
        <f aca="false">IF(Inputs!E$19&gt;$A521,T520*(1+KidGrowth),0)</f>
        <v>0</v>
      </c>
      <c r="U521" s="68" t="n">
        <f aca="false">IF(Inputs!F$19&gt;$A521,U520*(1+KidGrowth),0)</f>
        <v>0</v>
      </c>
      <c r="V521" s="68" t="n">
        <f aca="false">IF(Inputs!G$19&gt;$A521,V520*(1+KidGrowth),0)</f>
        <v>0</v>
      </c>
      <c r="W521" s="68" t="n">
        <f aca="false">IF(Inputs!H$19&gt;$A521,W520*(1+KidGrowth),0)</f>
        <v>0</v>
      </c>
      <c r="X521" s="68" t="n">
        <f aca="false">IF(Inputs!I$19&gt;$A521,X520*(1+KidGrowth),0)</f>
        <v>0</v>
      </c>
      <c r="Y521" s="68" t="n">
        <f aca="false">SUM(Q521:X521)</f>
        <v>0</v>
      </c>
      <c r="Z521" s="40" t="n">
        <f aca="false">IF(Inputs!B$23=CashFlows!$A521,Inputs!B$24,IF(AND(Z520&gt;0,$A521&lt;Inputs!B$25),CashFlows!Z520*(1+KidGrowth),0))</f>
        <v>0</v>
      </c>
      <c r="AA521" s="40" t="n">
        <f aca="false">IF(Inputs!C$23=CashFlows!$A521,Inputs!C$24,IF(AND(AA520&gt;0,$A521&lt;Inputs!C$25),CashFlows!AA520*(1+KidGrowth),0))</f>
        <v>0</v>
      </c>
      <c r="AB521" s="40" t="n">
        <f aca="false">IF(Inputs!D$23=CashFlows!$A521,Inputs!D$24,IF(AND(AB520&gt;0,$A521&lt;Inputs!D$25),CashFlows!AB520*(1+KidGrowth),0))</f>
        <v>0</v>
      </c>
      <c r="AC521" s="40" t="n">
        <f aca="false">IF(Inputs!E$23=CashFlows!$A521,Inputs!E$24,IF(AND(AC520&gt;0,$A521&lt;Inputs!E$25),CashFlows!AC520*(1+KidGrowth),0))</f>
        <v>0</v>
      </c>
      <c r="AD521" s="40" t="n">
        <f aca="false">IF(Inputs!F$23=CashFlows!$A521,Inputs!F$24,IF(AND(AD520&gt;0,$A521&lt;Inputs!F$25),CashFlows!AD520*(1+KidGrowth),0))</f>
        <v>0</v>
      </c>
      <c r="AE521" s="40" t="n">
        <f aca="false">IF(Inputs!G$23=CashFlows!$A521,Inputs!G$24,IF(AND(AE520&gt;0,$A521&lt;Inputs!G$25),CashFlows!AE520*(1+KidGrowth),0))</f>
        <v>0</v>
      </c>
      <c r="AF521" s="40" t="n">
        <f aca="false">IF(Inputs!H$23=CashFlows!$A521,Inputs!H$24,IF(AND(AF520&gt;0,$A521&lt;Inputs!H$25),CashFlows!AF520*(1+KidGrowth),0))</f>
        <v>0</v>
      </c>
      <c r="AG521" s="40" t="n">
        <f aca="false">IF(Inputs!I$23=CashFlows!$A521,Inputs!I$24,IF(AND(AG520&gt;0,$A521&lt;Inputs!I$25),CashFlows!AG520*(1+KidGrowth),0))</f>
        <v>0</v>
      </c>
      <c r="AH521" s="40" t="n">
        <f aca="false">SUM(Z521:AG521)</f>
        <v>0</v>
      </c>
      <c r="AI521" s="40" t="n">
        <f aca="false">IF(A521&lt;=RentEndPer,(Questions!$G$42*(1+Questions!$G$44)^(ROUNDUP(CashFlows!A521/12,0)-1)),0)</f>
        <v>0</v>
      </c>
      <c r="AJ521" s="40" t="n">
        <f aca="false">IF(Inputs!$B$32&lt;$A521,0,PPMT(Questions!$O$35/12,CashFlows!A521,Inputs!$B$32,-Questions!$K$35))</f>
        <v>0</v>
      </c>
      <c r="AK521" s="40" t="n">
        <f aca="false">IF(OR($A521&lt;Inputs!B$40,$A521+0.1&gt;Inputs!B$43),0,PPMT(Questions!K$54/12,$A521+1-Inputs!B$40,Inputs!B$43-Inputs!B$40,-Questions!K$53))</f>
        <v>0</v>
      </c>
      <c r="AL521" s="40" t="n">
        <f aca="false">IF(OR($A521&lt;Inputs!C$40,$A521+0.1&gt;Inputs!C$43),0,PPMT(Questions!L$54/12,$A521+1-Inputs!C$40,Inputs!C$43-Inputs!C$40,-Questions!L$53))</f>
        <v>0</v>
      </c>
      <c r="AM521" s="40" t="n">
        <f aca="false">IF(OR($A521&lt;Inputs!D$40,$A521+0.1&gt;Inputs!D$43),0,PPMT(Questions!M$54/12,$A521+1-Inputs!D$40,Inputs!D$43-Inputs!D$40,-Questions!M$53))</f>
        <v>0</v>
      </c>
      <c r="AN521" s="40" t="n">
        <f aca="false">IF(OR($A521&lt;Inputs!E$40,$A521+0.1&gt;Inputs!E$43),0,PPMT(Questions!N$54/12,$A521+1-Inputs!E$40,Inputs!E$43-Inputs!E$40,-Questions!N$53))</f>
        <v>0</v>
      </c>
      <c r="AO521" s="40" t="n">
        <f aca="false">SUM(AK521:AN521)</f>
        <v>0</v>
      </c>
      <c r="AP521" s="55" t="n">
        <f aca="false">O521-P521-Y521-AH521-AI521-AJ521-AO521</f>
        <v>13084.1108095809</v>
      </c>
      <c r="AQ521" s="55" t="e">
        <f aca="false">IF(AP521+AQ520+AR520&lt;0,(AP521+AQ520+AR520)*(1+CostofDebt),0)</f>
        <v>#VALUE!</v>
      </c>
      <c r="AR521" s="55" t="str">
        <f aca="false">IF(B521="","",IF(AND(ISNUMBER(B521),AQ521=0),(AU520+AP521),0))</f>
        <v/>
      </c>
      <c r="AS521" s="55" t="n">
        <f aca="false">AV520+E521+F521+D521</f>
        <v>5730123.84004198</v>
      </c>
      <c r="AT521" s="70" t="n">
        <v>0</v>
      </c>
      <c r="AU521" s="55" t="str">
        <f aca="false">IF(ISNUMBER(AR521),AR521*(1+AT521),"")</f>
        <v/>
      </c>
      <c r="AV521" s="55" t="n">
        <f aca="false">IF(ISNUMBER(AS521),AS521*(1+AT521),"")</f>
        <v>5730123.84004198</v>
      </c>
      <c r="AW521" s="55" t="str">
        <f aca="false">IF(B521="","",SUM(AU521:AV521,AQ521))</f>
        <v/>
      </c>
      <c r="AX521" s="33" t="str">
        <f aca="false">IF(AND(B522="",ISNUMBER(AW521)),AW521,"")</f>
        <v/>
      </c>
      <c r="AY521" s="30" t="str">
        <f aca="false">IF(ISNUMBER(AW521),IF(AW521&gt;RetireGoal,ROUND(B521/12,0)+Inputs!$B$2,""),"")</f>
        <v/>
      </c>
      <c r="BD521" s="42" t="n">
        <f aca="false">IF(AU521="",0,IF(TimeTilRetire-B521&gt;=180,HLOOKUP(Questions!$L$12,MeanRange,3,FALSE()),IF(AND(TimeTilRetire-B521&gt;=120,TimeTilRetire-B521&lt;=180),HLOOKUP(Questions!$L$12,MeanRange,4,FALSE()),HLOOKUP(Questions!$L$12,MeanRange,5,FALSE()))))</f>
        <v>0</v>
      </c>
      <c r="BE521" s="42" t="n">
        <f aca="false">IF(AU521="",0,IF(TimeTilRetire-B521&gt;=180,HLOOKUP(Questions!$L$12,StDevRange,3,FALSE()),IF(AND(TimeTilRetire-B521&gt;=120,TimeTilRetire-B521&lt;=180),HLOOKUP(Questions!$L$12,StDevRange,4,FALSE()),HLOOKUP(Questions!$L$12,StDevRange,5,FALSE()))))</f>
        <v>0</v>
      </c>
    </row>
    <row r="522" customFormat="false" ht="12.75" hidden="false" customHeight="false" outlineLevel="0" collapsed="false">
      <c r="A522" s="48" t="n">
        <v>520</v>
      </c>
      <c r="B522" s="48" t="str">
        <f aca="false">IF(A522&gt;TimeTilRetire,"",A522)</f>
        <v/>
      </c>
      <c r="C522" s="0" t="n">
        <f aca="false">MIN((CurrComp*(1+CompGrowth)^(ROUNDUP(CashFlows!A522/12,0)-1)/(12)),IncomeCap)</f>
        <v>29166.6666666667</v>
      </c>
      <c r="D522" s="33" t="n">
        <f aca="false">Questions!$K$62*(12500/12)</f>
        <v>520.833333333333</v>
      </c>
      <c r="E522" s="33" t="n">
        <f aca="false">IF(D522/C522&gt;Questions!$K$64,Questions!$K$64*CashFlows!C522,D522/C522*CashFlows!C522)</f>
        <v>520.833333333333</v>
      </c>
      <c r="F522" s="68" t="n">
        <f aca="false">Questions!$K$68*(3000/12)</f>
        <v>250</v>
      </c>
      <c r="G522" s="69" t="n">
        <f aca="false">IF(Inputs!$B$32&gt;CashFlows!A522,IPMT(Questions!$O$35/12,CashFlows!A522,Inputs!$B$32,-Questions!$K$35),0)</f>
        <v>0</v>
      </c>
      <c r="H522" s="40" t="n">
        <f aca="false">IF(OR($A522&lt;Inputs!B$40,$A522+0.1&gt;Inputs!B$43),0,IPMT(Questions!K$54/12,$A522+1-Inputs!B$40,Inputs!B$43-Inputs!B$40,-Questions!K$53))</f>
        <v>0</v>
      </c>
      <c r="I522" s="40" t="n">
        <f aca="false">IF(OR($A522&lt;Inputs!C$40,$A522+0.1&gt;Inputs!C$43),0,IPMT(Questions!L$54/12,$A522+1-Inputs!C$40,Inputs!C$43-Inputs!C$40,-Questions!L$53))</f>
        <v>0</v>
      </c>
      <c r="J522" s="40" t="n">
        <f aca="false">IF(OR($A522&lt;Inputs!D$40,$A522+0.1&gt;Inputs!D$43),0,IPMT(Questions!M$54/12,$A522+1-Inputs!D$40,Inputs!D$43-Inputs!D$40,-Questions!M$53))</f>
        <v>0</v>
      </c>
      <c r="K522" s="40" t="n">
        <f aca="false">IF(OR($A522&lt;Inputs!E$40,$A522+0.1&gt;Inputs!E$43),0,IPMT(Questions!N$54/12,$A522+1-Inputs!E$40,Inputs!E$43-Inputs!E$40,-Questions!N$53))</f>
        <v>0</v>
      </c>
      <c r="L522" s="40" t="n">
        <f aca="false">SUM(H522:K522)</f>
        <v>0</v>
      </c>
      <c r="M522" s="68" t="n">
        <f aca="false">C522-D522-F522-G522-L522</f>
        <v>28395.8333333333</v>
      </c>
      <c r="N522" s="68" t="n">
        <f aca="false">M522*TaxRate</f>
        <v>9938.54166666667</v>
      </c>
      <c r="O522" s="68" t="n">
        <f aca="false">M522-N522</f>
        <v>18457.2916666667</v>
      </c>
      <c r="P522" s="40" t="n">
        <f aca="false">P521+(P521*OtherGrowth)</f>
        <v>5386.4325706147</v>
      </c>
      <c r="Q522" s="68" t="n">
        <f aca="false">IF(Inputs!B$19&gt;$A522,Q521*(1+KidGrowth),0)</f>
        <v>0</v>
      </c>
      <c r="R522" s="68" t="n">
        <f aca="false">IF(Inputs!C$19&gt;$A522,R521*(1+KidGrowth),0)</f>
        <v>0</v>
      </c>
      <c r="S522" s="68" t="n">
        <f aca="false">IF(Inputs!D$19&gt;$A522,S521*(1+KidGrowth),0)</f>
        <v>0</v>
      </c>
      <c r="T522" s="68" t="n">
        <f aca="false">IF(Inputs!E$19&gt;$A522,T521*(1+KidGrowth),0)</f>
        <v>0</v>
      </c>
      <c r="U522" s="68" t="n">
        <f aca="false">IF(Inputs!F$19&gt;$A522,U521*(1+KidGrowth),0)</f>
        <v>0</v>
      </c>
      <c r="V522" s="68" t="n">
        <f aca="false">IF(Inputs!G$19&gt;$A522,V521*(1+KidGrowth),0)</f>
        <v>0</v>
      </c>
      <c r="W522" s="68" t="n">
        <f aca="false">IF(Inputs!H$19&gt;$A522,W521*(1+KidGrowth),0)</f>
        <v>0</v>
      </c>
      <c r="X522" s="68" t="n">
        <f aca="false">IF(Inputs!I$19&gt;$A522,X521*(1+KidGrowth),0)</f>
        <v>0</v>
      </c>
      <c r="Y522" s="68" t="n">
        <f aca="false">SUM(Q522:X522)</f>
        <v>0</v>
      </c>
      <c r="Z522" s="40" t="n">
        <f aca="false">IF(Inputs!B$23=CashFlows!$A522,Inputs!B$24,IF(AND(Z521&gt;0,$A522&lt;Inputs!B$25),CashFlows!Z521*(1+KidGrowth),0))</f>
        <v>0</v>
      </c>
      <c r="AA522" s="40" t="n">
        <f aca="false">IF(Inputs!C$23=CashFlows!$A522,Inputs!C$24,IF(AND(AA521&gt;0,$A522&lt;Inputs!C$25),CashFlows!AA521*(1+KidGrowth),0))</f>
        <v>0</v>
      </c>
      <c r="AB522" s="40" t="n">
        <f aca="false">IF(Inputs!D$23=CashFlows!$A522,Inputs!D$24,IF(AND(AB521&gt;0,$A522&lt;Inputs!D$25),CashFlows!AB521*(1+KidGrowth),0))</f>
        <v>0</v>
      </c>
      <c r="AC522" s="40" t="n">
        <f aca="false">IF(Inputs!E$23=CashFlows!$A522,Inputs!E$24,IF(AND(AC521&gt;0,$A522&lt;Inputs!E$25),CashFlows!AC521*(1+KidGrowth),0))</f>
        <v>0</v>
      </c>
      <c r="AD522" s="40" t="n">
        <f aca="false">IF(Inputs!F$23=CashFlows!$A522,Inputs!F$24,IF(AND(AD521&gt;0,$A522&lt;Inputs!F$25),CashFlows!AD521*(1+KidGrowth),0))</f>
        <v>0</v>
      </c>
      <c r="AE522" s="40" t="n">
        <f aca="false">IF(Inputs!G$23=CashFlows!$A522,Inputs!G$24,IF(AND(AE521&gt;0,$A522&lt;Inputs!G$25),CashFlows!AE521*(1+KidGrowth),0))</f>
        <v>0</v>
      </c>
      <c r="AF522" s="40" t="n">
        <f aca="false">IF(Inputs!H$23=CashFlows!$A522,Inputs!H$24,IF(AND(AF521&gt;0,$A522&lt;Inputs!H$25),CashFlows!AF521*(1+KidGrowth),0))</f>
        <v>0</v>
      </c>
      <c r="AG522" s="40" t="n">
        <f aca="false">IF(Inputs!I$23=CashFlows!$A522,Inputs!I$24,IF(AND(AG521&gt;0,$A522&lt;Inputs!I$25),CashFlows!AG521*(1+KidGrowth),0))</f>
        <v>0</v>
      </c>
      <c r="AH522" s="40" t="n">
        <f aca="false">SUM(Z522:AG522)</f>
        <v>0</v>
      </c>
      <c r="AI522" s="40" t="n">
        <f aca="false">IF(A522&lt;=RentEndPer,(Questions!$G$42*(1+Questions!$G$44)^(ROUNDUP(CashFlows!A522/12,0)-1)),0)</f>
        <v>0</v>
      </c>
      <c r="AJ522" s="40" t="n">
        <f aca="false">IF(Inputs!$B$32&lt;$A522,0,PPMT(Questions!$O$35/12,CashFlows!A522,Inputs!$B$32,-Questions!$K$35))</f>
        <v>0</v>
      </c>
      <c r="AK522" s="40" t="n">
        <f aca="false">IF(OR($A522&lt;Inputs!B$40,$A522+0.1&gt;Inputs!B$43),0,PPMT(Questions!K$54/12,$A522+1-Inputs!B$40,Inputs!B$43-Inputs!B$40,-Questions!K$53))</f>
        <v>0</v>
      </c>
      <c r="AL522" s="40" t="n">
        <f aca="false">IF(OR($A522&lt;Inputs!C$40,$A522+0.1&gt;Inputs!C$43),0,PPMT(Questions!L$54/12,$A522+1-Inputs!C$40,Inputs!C$43-Inputs!C$40,-Questions!L$53))</f>
        <v>0</v>
      </c>
      <c r="AM522" s="40" t="n">
        <f aca="false">IF(OR($A522&lt;Inputs!D$40,$A522+0.1&gt;Inputs!D$43),0,PPMT(Questions!M$54/12,$A522+1-Inputs!D$40,Inputs!D$43-Inputs!D$40,-Questions!M$53))</f>
        <v>0</v>
      </c>
      <c r="AN522" s="40" t="n">
        <f aca="false">IF(OR($A522&lt;Inputs!E$40,$A522+0.1&gt;Inputs!E$43),0,PPMT(Questions!N$54/12,$A522+1-Inputs!E$40,Inputs!E$43-Inputs!E$40,-Questions!N$53))</f>
        <v>0</v>
      </c>
      <c r="AO522" s="40" t="n">
        <f aca="false">SUM(AK522:AN522)</f>
        <v>0</v>
      </c>
      <c r="AP522" s="55" t="n">
        <f aca="false">O522-P522-Y522-AH522-AI522-AJ522-AO522</f>
        <v>13070.859096052</v>
      </c>
      <c r="AQ522" s="55" t="e">
        <f aca="false">IF(AP522+AQ521+AR521&lt;0,(AP522+AQ521+AR521)*(1+CostofDebt),0)</f>
        <v>#VALUE!</v>
      </c>
      <c r="AR522" s="55" t="str">
        <f aca="false">IF(B522="","",IF(AND(ISNUMBER(B522),AQ522=0),(AU521+AP522),0))</f>
        <v/>
      </c>
      <c r="AS522" s="55" t="n">
        <f aca="false">AV521+E522+F522+D522</f>
        <v>5731415.50670864</v>
      </c>
      <c r="AT522" s="70" t="n">
        <v>0</v>
      </c>
      <c r="AU522" s="55" t="str">
        <f aca="false">IF(ISNUMBER(AR522),AR522*(1+AT522),"")</f>
        <v/>
      </c>
      <c r="AV522" s="55" t="n">
        <f aca="false">IF(ISNUMBER(AS522),AS522*(1+AT522),"")</f>
        <v>5731415.50670864</v>
      </c>
      <c r="AW522" s="55" t="str">
        <f aca="false">IF(B522="","",SUM(AU522:AV522,AQ522))</f>
        <v/>
      </c>
      <c r="AX522" s="33" t="str">
        <f aca="false">IF(AND(B523="",ISNUMBER(AW522)),AW522,"")</f>
        <v/>
      </c>
      <c r="AY522" s="30" t="str">
        <f aca="false">IF(ISNUMBER(AW522),IF(AW522&gt;RetireGoal,ROUND(B522/12,0)+Inputs!$B$2,""),"")</f>
        <v/>
      </c>
      <c r="BD522" s="42" t="n">
        <f aca="false">IF(AU522="",0,IF(TimeTilRetire-B522&gt;=180,HLOOKUP(Questions!$L$12,MeanRange,3,FALSE()),IF(AND(TimeTilRetire-B522&gt;=120,TimeTilRetire-B522&lt;=180),HLOOKUP(Questions!$L$12,MeanRange,4,FALSE()),HLOOKUP(Questions!$L$12,MeanRange,5,FALSE()))))</f>
        <v>0</v>
      </c>
      <c r="BE522" s="42" t="n">
        <f aca="false">IF(AU522="",0,IF(TimeTilRetire-B522&gt;=180,HLOOKUP(Questions!$L$12,StDevRange,3,FALSE()),IF(AND(TimeTilRetire-B522&gt;=120,TimeTilRetire-B522&lt;=180),HLOOKUP(Questions!$L$12,StDevRange,4,FALSE()),HLOOKUP(Questions!$L$12,StDevRange,5,FALSE()))))</f>
        <v>0</v>
      </c>
    </row>
    <row r="523" customFormat="false" ht="12.75" hidden="false" customHeight="false" outlineLevel="0" collapsed="false">
      <c r="A523" s="48" t="n">
        <v>521</v>
      </c>
      <c r="B523" s="48" t="str">
        <f aca="false">IF(A523&gt;TimeTilRetire,"",A523)</f>
        <v/>
      </c>
      <c r="C523" s="0" t="n">
        <f aca="false">MIN((CurrComp*(1+CompGrowth)^(ROUNDUP(CashFlows!A523/12,0)-1)/(12)),IncomeCap)</f>
        <v>29166.6666666667</v>
      </c>
      <c r="D523" s="33" t="n">
        <f aca="false">Questions!$K$62*(12500/12)</f>
        <v>520.833333333333</v>
      </c>
      <c r="E523" s="33" t="n">
        <f aca="false">IF(D523/C523&gt;Questions!$K$64,Questions!$K$64*CashFlows!C523,D523/C523*CashFlows!C523)</f>
        <v>520.833333333333</v>
      </c>
      <c r="F523" s="68" t="n">
        <f aca="false">Questions!$K$68*(3000/12)</f>
        <v>250</v>
      </c>
      <c r="G523" s="69" t="n">
        <f aca="false">IF(Inputs!$B$32&gt;CashFlows!A523,IPMT(Questions!$O$35/12,CashFlows!A523,Inputs!$B$32,-Questions!$K$35),0)</f>
        <v>0</v>
      </c>
      <c r="H523" s="40" t="n">
        <f aca="false">IF(OR($A523&lt;Inputs!B$40,$A523+0.1&gt;Inputs!B$43),0,IPMT(Questions!K$54/12,$A523+1-Inputs!B$40,Inputs!B$43-Inputs!B$40,-Questions!K$53))</f>
        <v>0</v>
      </c>
      <c r="I523" s="40" t="n">
        <f aca="false">IF(OR($A523&lt;Inputs!C$40,$A523+0.1&gt;Inputs!C$43),0,IPMT(Questions!L$54/12,$A523+1-Inputs!C$40,Inputs!C$43-Inputs!C$40,-Questions!L$53))</f>
        <v>0</v>
      </c>
      <c r="J523" s="40" t="n">
        <f aca="false">IF(OR($A523&lt;Inputs!D$40,$A523+0.1&gt;Inputs!D$43),0,IPMT(Questions!M$54/12,$A523+1-Inputs!D$40,Inputs!D$43-Inputs!D$40,-Questions!M$53))</f>
        <v>0</v>
      </c>
      <c r="K523" s="40" t="n">
        <f aca="false">IF(OR($A523&lt;Inputs!E$40,$A523+0.1&gt;Inputs!E$43),0,IPMT(Questions!N$54/12,$A523+1-Inputs!E$40,Inputs!E$43-Inputs!E$40,-Questions!N$53))</f>
        <v>0</v>
      </c>
      <c r="L523" s="40" t="n">
        <f aca="false">SUM(H523:K523)</f>
        <v>0</v>
      </c>
      <c r="M523" s="68" t="n">
        <f aca="false">C523-D523-F523-G523-L523</f>
        <v>28395.8333333333</v>
      </c>
      <c r="N523" s="68" t="n">
        <f aca="false">M523*TaxRate</f>
        <v>9938.54166666667</v>
      </c>
      <c r="O523" s="68" t="n">
        <f aca="false">M523-N523</f>
        <v>18457.2916666667</v>
      </c>
      <c r="P523" s="40" t="n">
        <f aca="false">P522+(P522*OtherGrowth)</f>
        <v>5399.71696644416</v>
      </c>
      <c r="Q523" s="68" t="n">
        <f aca="false">IF(Inputs!B$19&gt;$A523,Q522*(1+KidGrowth),0)</f>
        <v>0</v>
      </c>
      <c r="R523" s="68" t="n">
        <f aca="false">IF(Inputs!C$19&gt;$A523,R522*(1+KidGrowth),0)</f>
        <v>0</v>
      </c>
      <c r="S523" s="68" t="n">
        <f aca="false">IF(Inputs!D$19&gt;$A523,S522*(1+KidGrowth),0)</f>
        <v>0</v>
      </c>
      <c r="T523" s="68" t="n">
        <f aca="false">IF(Inputs!E$19&gt;$A523,T522*(1+KidGrowth),0)</f>
        <v>0</v>
      </c>
      <c r="U523" s="68" t="n">
        <f aca="false">IF(Inputs!F$19&gt;$A523,U522*(1+KidGrowth),0)</f>
        <v>0</v>
      </c>
      <c r="V523" s="68" t="n">
        <f aca="false">IF(Inputs!G$19&gt;$A523,V522*(1+KidGrowth),0)</f>
        <v>0</v>
      </c>
      <c r="W523" s="68" t="n">
        <f aca="false">IF(Inputs!H$19&gt;$A523,W522*(1+KidGrowth),0)</f>
        <v>0</v>
      </c>
      <c r="X523" s="68" t="n">
        <f aca="false">IF(Inputs!I$19&gt;$A523,X522*(1+KidGrowth),0)</f>
        <v>0</v>
      </c>
      <c r="Y523" s="68" t="n">
        <f aca="false">SUM(Q523:X523)</f>
        <v>0</v>
      </c>
      <c r="Z523" s="40" t="n">
        <f aca="false">IF(Inputs!B$23=CashFlows!$A523,Inputs!B$24,IF(AND(Z522&gt;0,$A523&lt;Inputs!B$25),CashFlows!Z522*(1+KidGrowth),0))</f>
        <v>0</v>
      </c>
      <c r="AA523" s="40" t="n">
        <f aca="false">IF(Inputs!C$23=CashFlows!$A523,Inputs!C$24,IF(AND(AA522&gt;0,$A523&lt;Inputs!C$25),CashFlows!AA522*(1+KidGrowth),0))</f>
        <v>0</v>
      </c>
      <c r="AB523" s="40" t="n">
        <f aca="false">IF(Inputs!D$23=CashFlows!$A523,Inputs!D$24,IF(AND(AB522&gt;0,$A523&lt;Inputs!D$25),CashFlows!AB522*(1+KidGrowth),0))</f>
        <v>0</v>
      </c>
      <c r="AC523" s="40" t="n">
        <f aca="false">IF(Inputs!E$23=CashFlows!$A523,Inputs!E$24,IF(AND(AC522&gt;0,$A523&lt;Inputs!E$25),CashFlows!AC522*(1+KidGrowth),0))</f>
        <v>0</v>
      </c>
      <c r="AD523" s="40" t="n">
        <f aca="false">IF(Inputs!F$23=CashFlows!$A523,Inputs!F$24,IF(AND(AD522&gt;0,$A523&lt;Inputs!F$25),CashFlows!AD522*(1+KidGrowth),0))</f>
        <v>0</v>
      </c>
      <c r="AE523" s="40" t="n">
        <f aca="false">IF(Inputs!G$23=CashFlows!$A523,Inputs!G$24,IF(AND(AE522&gt;0,$A523&lt;Inputs!G$25),CashFlows!AE522*(1+KidGrowth),0))</f>
        <v>0</v>
      </c>
      <c r="AF523" s="40" t="n">
        <f aca="false">IF(Inputs!H$23=CashFlows!$A523,Inputs!H$24,IF(AND(AF522&gt;0,$A523&lt;Inputs!H$25),CashFlows!AF522*(1+KidGrowth),0))</f>
        <v>0</v>
      </c>
      <c r="AG523" s="40" t="n">
        <f aca="false">IF(Inputs!I$23=CashFlows!$A523,Inputs!I$24,IF(AND(AG522&gt;0,$A523&lt;Inputs!I$25),CashFlows!AG522*(1+KidGrowth),0))</f>
        <v>0</v>
      </c>
      <c r="AH523" s="40" t="n">
        <f aca="false">SUM(Z523:AG523)</f>
        <v>0</v>
      </c>
      <c r="AI523" s="40" t="n">
        <f aca="false">IF(A523&lt;=RentEndPer,(Questions!$G$42*(1+Questions!$G$44)^(ROUNDUP(CashFlows!A523/12,0)-1)),0)</f>
        <v>0</v>
      </c>
      <c r="AJ523" s="40" t="n">
        <f aca="false">IF(Inputs!$B$32&lt;$A523,0,PPMT(Questions!$O$35/12,CashFlows!A523,Inputs!$B$32,-Questions!$K$35))</f>
        <v>0</v>
      </c>
      <c r="AK523" s="40" t="n">
        <f aca="false">IF(OR($A523&lt;Inputs!B$40,$A523+0.1&gt;Inputs!B$43),0,PPMT(Questions!K$54/12,$A523+1-Inputs!B$40,Inputs!B$43-Inputs!B$40,-Questions!K$53))</f>
        <v>0</v>
      </c>
      <c r="AL523" s="40" t="n">
        <f aca="false">IF(OR($A523&lt;Inputs!C$40,$A523+0.1&gt;Inputs!C$43),0,PPMT(Questions!L$54/12,$A523+1-Inputs!C$40,Inputs!C$43-Inputs!C$40,-Questions!L$53))</f>
        <v>0</v>
      </c>
      <c r="AM523" s="40" t="n">
        <f aca="false">IF(OR($A523&lt;Inputs!D$40,$A523+0.1&gt;Inputs!D$43),0,PPMT(Questions!M$54/12,$A523+1-Inputs!D$40,Inputs!D$43-Inputs!D$40,-Questions!M$53))</f>
        <v>0</v>
      </c>
      <c r="AN523" s="40" t="n">
        <f aca="false">IF(OR($A523&lt;Inputs!E$40,$A523+0.1&gt;Inputs!E$43),0,PPMT(Questions!N$54/12,$A523+1-Inputs!E$40,Inputs!E$43-Inputs!E$40,-Questions!N$53))</f>
        <v>0</v>
      </c>
      <c r="AO523" s="40" t="n">
        <f aca="false">SUM(AK523:AN523)</f>
        <v>0</v>
      </c>
      <c r="AP523" s="55" t="n">
        <f aca="false">O523-P523-Y523-AH523-AI523-AJ523-AO523</f>
        <v>13057.5747002225</v>
      </c>
      <c r="AQ523" s="55" t="e">
        <f aca="false">IF(AP523+AQ522+AR522&lt;0,(AP523+AQ522+AR522)*(1+CostofDebt),0)</f>
        <v>#VALUE!</v>
      </c>
      <c r="AR523" s="55" t="str">
        <f aca="false">IF(B523="","",IF(AND(ISNUMBER(B523),AQ523=0),(AU522+AP523),0))</f>
        <v/>
      </c>
      <c r="AS523" s="55" t="n">
        <f aca="false">AV522+E523+F523+D523</f>
        <v>5732707.17337531</v>
      </c>
      <c r="AT523" s="70" t="n">
        <v>0</v>
      </c>
      <c r="AU523" s="55" t="str">
        <f aca="false">IF(ISNUMBER(AR523),AR523*(1+AT523),"")</f>
        <v/>
      </c>
      <c r="AV523" s="55" t="n">
        <f aca="false">IF(ISNUMBER(AS523),AS523*(1+AT523),"")</f>
        <v>5732707.17337531</v>
      </c>
      <c r="AW523" s="55" t="str">
        <f aca="false">IF(B523="","",SUM(AU523:AV523,AQ523))</f>
        <v/>
      </c>
      <c r="AX523" s="33" t="str">
        <f aca="false">IF(AND(B524="",ISNUMBER(AW523)),AW523,"")</f>
        <v/>
      </c>
      <c r="AY523" s="30" t="str">
        <f aca="false">IF(ISNUMBER(AW523),IF(AW523&gt;RetireGoal,ROUND(B523/12,0)+Inputs!$B$2,""),"")</f>
        <v/>
      </c>
      <c r="BD523" s="42" t="n">
        <f aca="false">IF(AU523="",0,IF(TimeTilRetire-B523&gt;=180,HLOOKUP(Questions!$L$12,MeanRange,3,FALSE()),IF(AND(TimeTilRetire-B523&gt;=120,TimeTilRetire-B523&lt;=180),HLOOKUP(Questions!$L$12,MeanRange,4,FALSE()),HLOOKUP(Questions!$L$12,MeanRange,5,FALSE()))))</f>
        <v>0</v>
      </c>
      <c r="BE523" s="42" t="n">
        <f aca="false">IF(AU523="",0,IF(TimeTilRetire-B523&gt;=180,HLOOKUP(Questions!$L$12,StDevRange,3,FALSE()),IF(AND(TimeTilRetire-B523&gt;=120,TimeTilRetire-B523&lt;=180),HLOOKUP(Questions!$L$12,StDevRange,4,FALSE()),HLOOKUP(Questions!$L$12,StDevRange,5,FALSE()))))</f>
        <v>0</v>
      </c>
    </row>
    <row r="524" customFormat="false" ht="12.75" hidden="false" customHeight="false" outlineLevel="0" collapsed="false">
      <c r="A524" s="48" t="n">
        <v>522</v>
      </c>
      <c r="B524" s="48" t="str">
        <f aca="false">IF(A524&gt;TimeTilRetire,"",A524)</f>
        <v/>
      </c>
      <c r="C524" s="0" t="n">
        <f aca="false">MIN((CurrComp*(1+CompGrowth)^(ROUNDUP(CashFlows!A524/12,0)-1)/(12)),IncomeCap)</f>
        <v>29166.6666666667</v>
      </c>
      <c r="D524" s="33" t="n">
        <f aca="false">Questions!$K$62*(12500/12)</f>
        <v>520.833333333333</v>
      </c>
      <c r="E524" s="33" t="n">
        <f aca="false">IF(D524/C524&gt;Questions!$K$64,Questions!$K$64*CashFlows!C524,D524/C524*CashFlows!C524)</f>
        <v>520.833333333333</v>
      </c>
      <c r="F524" s="68" t="n">
        <f aca="false">Questions!$K$68*(3000/12)</f>
        <v>250</v>
      </c>
      <c r="G524" s="69" t="n">
        <f aca="false">IF(Inputs!$B$32&gt;CashFlows!A524,IPMT(Questions!$O$35/12,CashFlows!A524,Inputs!$B$32,-Questions!$K$35),0)</f>
        <v>0</v>
      </c>
      <c r="H524" s="40" t="n">
        <f aca="false">IF(OR($A524&lt;Inputs!B$40,$A524+0.1&gt;Inputs!B$43),0,IPMT(Questions!K$54/12,$A524+1-Inputs!B$40,Inputs!B$43-Inputs!B$40,-Questions!K$53))</f>
        <v>0</v>
      </c>
      <c r="I524" s="40" t="n">
        <f aca="false">IF(OR($A524&lt;Inputs!C$40,$A524+0.1&gt;Inputs!C$43),0,IPMT(Questions!L$54/12,$A524+1-Inputs!C$40,Inputs!C$43-Inputs!C$40,-Questions!L$53))</f>
        <v>0</v>
      </c>
      <c r="J524" s="40" t="n">
        <f aca="false">IF(OR($A524&lt;Inputs!D$40,$A524+0.1&gt;Inputs!D$43),0,IPMT(Questions!M$54/12,$A524+1-Inputs!D$40,Inputs!D$43-Inputs!D$40,-Questions!M$53))</f>
        <v>0</v>
      </c>
      <c r="K524" s="40" t="n">
        <f aca="false">IF(OR($A524&lt;Inputs!E$40,$A524+0.1&gt;Inputs!E$43),0,IPMT(Questions!N$54/12,$A524+1-Inputs!E$40,Inputs!E$43-Inputs!E$40,-Questions!N$53))</f>
        <v>0</v>
      </c>
      <c r="L524" s="40" t="n">
        <f aca="false">SUM(H524:K524)</f>
        <v>0</v>
      </c>
      <c r="M524" s="68" t="n">
        <f aca="false">C524-D524-F524-G524-L524</f>
        <v>28395.8333333333</v>
      </c>
      <c r="N524" s="68" t="n">
        <f aca="false">M524*TaxRate</f>
        <v>9938.54166666667</v>
      </c>
      <c r="O524" s="68" t="n">
        <f aca="false">M524-N524</f>
        <v>18457.2916666667</v>
      </c>
      <c r="P524" s="40" t="n">
        <f aca="false">P523+(P523*OtherGrowth)</f>
        <v>5413.03412517749</v>
      </c>
      <c r="Q524" s="68" t="n">
        <f aca="false">IF(Inputs!B$19&gt;$A524,Q523*(1+KidGrowth),0)</f>
        <v>0</v>
      </c>
      <c r="R524" s="68" t="n">
        <f aca="false">IF(Inputs!C$19&gt;$A524,R523*(1+KidGrowth),0)</f>
        <v>0</v>
      </c>
      <c r="S524" s="68" t="n">
        <f aca="false">IF(Inputs!D$19&gt;$A524,S523*(1+KidGrowth),0)</f>
        <v>0</v>
      </c>
      <c r="T524" s="68" t="n">
        <f aca="false">IF(Inputs!E$19&gt;$A524,T523*(1+KidGrowth),0)</f>
        <v>0</v>
      </c>
      <c r="U524" s="68" t="n">
        <f aca="false">IF(Inputs!F$19&gt;$A524,U523*(1+KidGrowth),0)</f>
        <v>0</v>
      </c>
      <c r="V524" s="68" t="n">
        <f aca="false">IF(Inputs!G$19&gt;$A524,V523*(1+KidGrowth),0)</f>
        <v>0</v>
      </c>
      <c r="W524" s="68" t="n">
        <f aca="false">IF(Inputs!H$19&gt;$A524,W523*(1+KidGrowth),0)</f>
        <v>0</v>
      </c>
      <c r="X524" s="68" t="n">
        <f aca="false">IF(Inputs!I$19&gt;$A524,X523*(1+KidGrowth),0)</f>
        <v>0</v>
      </c>
      <c r="Y524" s="68" t="n">
        <f aca="false">SUM(Q524:X524)</f>
        <v>0</v>
      </c>
      <c r="Z524" s="40" t="n">
        <f aca="false">IF(Inputs!B$23=CashFlows!$A524,Inputs!B$24,IF(AND(Z523&gt;0,$A524&lt;Inputs!B$25),CashFlows!Z523*(1+KidGrowth),0))</f>
        <v>0</v>
      </c>
      <c r="AA524" s="40" t="n">
        <f aca="false">IF(Inputs!C$23=CashFlows!$A524,Inputs!C$24,IF(AND(AA523&gt;0,$A524&lt;Inputs!C$25),CashFlows!AA523*(1+KidGrowth),0))</f>
        <v>0</v>
      </c>
      <c r="AB524" s="40" t="n">
        <f aca="false">IF(Inputs!D$23=CashFlows!$A524,Inputs!D$24,IF(AND(AB523&gt;0,$A524&lt;Inputs!D$25),CashFlows!AB523*(1+KidGrowth),0))</f>
        <v>0</v>
      </c>
      <c r="AC524" s="40" t="n">
        <f aca="false">IF(Inputs!E$23=CashFlows!$A524,Inputs!E$24,IF(AND(AC523&gt;0,$A524&lt;Inputs!E$25),CashFlows!AC523*(1+KidGrowth),0))</f>
        <v>0</v>
      </c>
      <c r="AD524" s="40" t="n">
        <f aca="false">IF(Inputs!F$23=CashFlows!$A524,Inputs!F$24,IF(AND(AD523&gt;0,$A524&lt;Inputs!F$25),CashFlows!AD523*(1+KidGrowth),0))</f>
        <v>0</v>
      </c>
      <c r="AE524" s="40" t="n">
        <f aca="false">IF(Inputs!G$23=CashFlows!$A524,Inputs!G$24,IF(AND(AE523&gt;0,$A524&lt;Inputs!G$25),CashFlows!AE523*(1+KidGrowth),0))</f>
        <v>0</v>
      </c>
      <c r="AF524" s="40" t="n">
        <f aca="false">IF(Inputs!H$23=CashFlows!$A524,Inputs!H$24,IF(AND(AF523&gt;0,$A524&lt;Inputs!H$25),CashFlows!AF523*(1+KidGrowth),0))</f>
        <v>0</v>
      </c>
      <c r="AG524" s="40" t="n">
        <f aca="false">IF(Inputs!I$23=CashFlows!$A524,Inputs!I$24,IF(AND(AG523&gt;0,$A524&lt;Inputs!I$25),CashFlows!AG523*(1+KidGrowth),0))</f>
        <v>0</v>
      </c>
      <c r="AH524" s="40" t="n">
        <f aca="false">SUM(Z524:AG524)</f>
        <v>0</v>
      </c>
      <c r="AI524" s="40" t="n">
        <f aca="false">IF(A524&lt;=RentEndPer,(Questions!$G$42*(1+Questions!$G$44)^(ROUNDUP(CashFlows!A524/12,0)-1)),0)</f>
        <v>0</v>
      </c>
      <c r="AJ524" s="40" t="n">
        <f aca="false">IF(Inputs!$B$32&lt;$A524,0,PPMT(Questions!$O$35/12,CashFlows!A524,Inputs!$B$32,-Questions!$K$35))</f>
        <v>0</v>
      </c>
      <c r="AK524" s="40" t="n">
        <f aca="false">IF(OR($A524&lt;Inputs!B$40,$A524+0.1&gt;Inputs!B$43),0,PPMT(Questions!K$54/12,$A524+1-Inputs!B$40,Inputs!B$43-Inputs!B$40,-Questions!K$53))</f>
        <v>0</v>
      </c>
      <c r="AL524" s="40" t="n">
        <f aca="false">IF(OR($A524&lt;Inputs!C$40,$A524+0.1&gt;Inputs!C$43),0,PPMT(Questions!L$54/12,$A524+1-Inputs!C$40,Inputs!C$43-Inputs!C$40,-Questions!L$53))</f>
        <v>0</v>
      </c>
      <c r="AM524" s="40" t="n">
        <f aca="false">IF(OR($A524&lt;Inputs!D$40,$A524+0.1&gt;Inputs!D$43),0,PPMT(Questions!M$54/12,$A524+1-Inputs!D$40,Inputs!D$43-Inputs!D$40,-Questions!M$53))</f>
        <v>0</v>
      </c>
      <c r="AN524" s="40" t="n">
        <f aca="false">IF(OR($A524&lt;Inputs!E$40,$A524+0.1&gt;Inputs!E$43),0,PPMT(Questions!N$54/12,$A524+1-Inputs!E$40,Inputs!E$43-Inputs!E$40,-Questions!N$53))</f>
        <v>0</v>
      </c>
      <c r="AO524" s="40" t="n">
        <f aca="false">SUM(AK524:AN524)</f>
        <v>0</v>
      </c>
      <c r="AP524" s="55" t="n">
        <f aca="false">O524-P524-Y524-AH524-AI524-AJ524-AO524</f>
        <v>13044.2575414892</v>
      </c>
      <c r="AQ524" s="55" t="e">
        <f aca="false">IF(AP524+AQ523+AR523&lt;0,(AP524+AQ523+AR523)*(1+CostofDebt),0)</f>
        <v>#VALUE!</v>
      </c>
      <c r="AR524" s="55" t="str">
        <f aca="false">IF(B524="","",IF(AND(ISNUMBER(B524),AQ524=0),(AU523+AP524),0))</f>
        <v/>
      </c>
      <c r="AS524" s="55" t="n">
        <f aca="false">AV523+E524+F524+D524</f>
        <v>5733998.84004197</v>
      </c>
      <c r="AT524" s="70" t="n">
        <v>0</v>
      </c>
      <c r="AU524" s="55" t="str">
        <f aca="false">IF(ISNUMBER(AR524),AR524*(1+AT524),"")</f>
        <v/>
      </c>
      <c r="AV524" s="55" t="n">
        <f aca="false">IF(ISNUMBER(AS524),AS524*(1+AT524),"")</f>
        <v>5733998.84004197</v>
      </c>
      <c r="AW524" s="55" t="str">
        <f aca="false">IF(B524="","",SUM(AU524:AV524,AQ524))</f>
        <v/>
      </c>
      <c r="AX524" s="33" t="str">
        <f aca="false">IF(AND(B525="",ISNUMBER(AW524)),AW524,"")</f>
        <v/>
      </c>
      <c r="AY524" s="30" t="str">
        <f aca="false">IF(ISNUMBER(AW524),IF(AW524&gt;RetireGoal,ROUND(B524/12,0)+Inputs!$B$2,""),"")</f>
        <v/>
      </c>
      <c r="BD524" s="42" t="n">
        <f aca="false">IF(AU524="",0,IF(TimeTilRetire-B524&gt;=180,HLOOKUP(Questions!$L$12,MeanRange,3,FALSE()),IF(AND(TimeTilRetire-B524&gt;=120,TimeTilRetire-B524&lt;=180),HLOOKUP(Questions!$L$12,MeanRange,4,FALSE()),HLOOKUP(Questions!$L$12,MeanRange,5,FALSE()))))</f>
        <v>0</v>
      </c>
      <c r="BE524" s="42" t="n">
        <f aca="false">IF(AU524="",0,IF(TimeTilRetire-B524&gt;=180,HLOOKUP(Questions!$L$12,StDevRange,3,FALSE()),IF(AND(TimeTilRetire-B524&gt;=120,TimeTilRetire-B524&lt;=180),HLOOKUP(Questions!$L$12,StDevRange,4,FALSE()),HLOOKUP(Questions!$L$12,StDevRange,5,FALSE()))))</f>
        <v>0</v>
      </c>
    </row>
    <row r="525" customFormat="false" ht="12.75" hidden="false" customHeight="false" outlineLevel="0" collapsed="false">
      <c r="A525" s="48" t="n">
        <v>523</v>
      </c>
      <c r="B525" s="48" t="str">
        <f aca="false">IF(A525&gt;TimeTilRetire,"",A525)</f>
        <v/>
      </c>
      <c r="C525" s="0" t="n">
        <f aca="false">MIN((CurrComp*(1+CompGrowth)^(ROUNDUP(CashFlows!A525/12,0)-1)/(12)),IncomeCap)</f>
        <v>29166.6666666667</v>
      </c>
      <c r="D525" s="33" t="n">
        <f aca="false">Questions!$K$62*(12500/12)</f>
        <v>520.833333333333</v>
      </c>
      <c r="E525" s="33" t="n">
        <f aca="false">IF(D525/C525&gt;Questions!$K$64,Questions!$K$64*CashFlows!C525,D525/C525*CashFlows!C525)</f>
        <v>520.833333333333</v>
      </c>
      <c r="F525" s="68" t="n">
        <f aca="false">Questions!$K$68*(3000/12)</f>
        <v>250</v>
      </c>
      <c r="G525" s="69" t="n">
        <f aca="false">IF(Inputs!$B$32&gt;CashFlows!A525,IPMT(Questions!$O$35/12,CashFlows!A525,Inputs!$B$32,-Questions!$K$35),0)</f>
        <v>0</v>
      </c>
      <c r="H525" s="40" t="n">
        <f aca="false">IF(OR($A525&lt;Inputs!B$40,$A525+0.1&gt;Inputs!B$43),0,IPMT(Questions!K$54/12,$A525+1-Inputs!B$40,Inputs!B$43-Inputs!B$40,-Questions!K$53))</f>
        <v>0</v>
      </c>
      <c r="I525" s="40" t="n">
        <f aca="false">IF(OR($A525&lt;Inputs!C$40,$A525+0.1&gt;Inputs!C$43),0,IPMT(Questions!L$54/12,$A525+1-Inputs!C$40,Inputs!C$43-Inputs!C$40,-Questions!L$53))</f>
        <v>0</v>
      </c>
      <c r="J525" s="40" t="n">
        <f aca="false">IF(OR($A525&lt;Inputs!D$40,$A525+0.1&gt;Inputs!D$43),0,IPMT(Questions!M$54/12,$A525+1-Inputs!D$40,Inputs!D$43-Inputs!D$40,-Questions!M$53))</f>
        <v>0</v>
      </c>
      <c r="K525" s="40" t="n">
        <f aca="false">IF(OR($A525&lt;Inputs!E$40,$A525+0.1&gt;Inputs!E$43),0,IPMT(Questions!N$54/12,$A525+1-Inputs!E$40,Inputs!E$43-Inputs!E$40,-Questions!N$53))</f>
        <v>0</v>
      </c>
      <c r="L525" s="40" t="n">
        <f aca="false">SUM(H525:K525)</f>
        <v>0</v>
      </c>
      <c r="M525" s="68" t="n">
        <f aca="false">C525-D525-F525-G525-L525</f>
        <v>28395.8333333333</v>
      </c>
      <c r="N525" s="68" t="n">
        <f aca="false">M525*TaxRate</f>
        <v>9938.54166666667</v>
      </c>
      <c r="O525" s="68" t="n">
        <f aca="false">M525-N525</f>
        <v>18457.2916666667</v>
      </c>
      <c r="P525" s="40" t="n">
        <f aca="false">P524+(P524*OtherGrowth)</f>
        <v>5426.38412761687</v>
      </c>
      <c r="Q525" s="68" t="n">
        <f aca="false">IF(Inputs!B$19&gt;$A525,Q524*(1+KidGrowth),0)</f>
        <v>0</v>
      </c>
      <c r="R525" s="68" t="n">
        <f aca="false">IF(Inputs!C$19&gt;$A525,R524*(1+KidGrowth),0)</f>
        <v>0</v>
      </c>
      <c r="S525" s="68" t="n">
        <f aca="false">IF(Inputs!D$19&gt;$A525,S524*(1+KidGrowth),0)</f>
        <v>0</v>
      </c>
      <c r="T525" s="68" t="n">
        <f aca="false">IF(Inputs!E$19&gt;$A525,T524*(1+KidGrowth),0)</f>
        <v>0</v>
      </c>
      <c r="U525" s="68" t="n">
        <f aca="false">IF(Inputs!F$19&gt;$A525,U524*(1+KidGrowth),0)</f>
        <v>0</v>
      </c>
      <c r="V525" s="68" t="n">
        <f aca="false">IF(Inputs!G$19&gt;$A525,V524*(1+KidGrowth),0)</f>
        <v>0</v>
      </c>
      <c r="W525" s="68" t="n">
        <f aca="false">IF(Inputs!H$19&gt;$A525,W524*(1+KidGrowth),0)</f>
        <v>0</v>
      </c>
      <c r="X525" s="68" t="n">
        <f aca="false">IF(Inputs!I$19&gt;$A525,X524*(1+KidGrowth),0)</f>
        <v>0</v>
      </c>
      <c r="Y525" s="68" t="n">
        <f aca="false">SUM(Q525:X525)</f>
        <v>0</v>
      </c>
      <c r="Z525" s="40" t="n">
        <f aca="false">IF(Inputs!B$23=CashFlows!$A525,Inputs!B$24,IF(AND(Z524&gt;0,$A525&lt;Inputs!B$25),CashFlows!Z524*(1+KidGrowth),0))</f>
        <v>0</v>
      </c>
      <c r="AA525" s="40" t="n">
        <f aca="false">IF(Inputs!C$23=CashFlows!$A525,Inputs!C$24,IF(AND(AA524&gt;0,$A525&lt;Inputs!C$25),CashFlows!AA524*(1+KidGrowth),0))</f>
        <v>0</v>
      </c>
      <c r="AB525" s="40" t="n">
        <f aca="false">IF(Inputs!D$23=CashFlows!$A525,Inputs!D$24,IF(AND(AB524&gt;0,$A525&lt;Inputs!D$25),CashFlows!AB524*(1+KidGrowth),0))</f>
        <v>0</v>
      </c>
      <c r="AC525" s="40" t="n">
        <f aca="false">IF(Inputs!E$23=CashFlows!$A525,Inputs!E$24,IF(AND(AC524&gt;0,$A525&lt;Inputs!E$25),CashFlows!AC524*(1+KidGrowth),0))</f>
        <v>0</v>
      </c>
      <c r="AD525" s="40" t="n">
        <f aca="false">IF(Inputs!F$23=CashFlows!$A525,Inputs!F$24,IF(AND(AD524&gt;0,$A525&lt;Inputs!F$25),CashFlows!AD524*(1+KidGrowth),0))</f>
        <v>0</v>
      </c>
      <c r="AE525" s="40" t="n">
        <f aca="false">IF(Inputs!G$23=CashFlows!$A525,Inputs!G$24,IF(AND(AE524&gt;0,$A525&lt;Inputs!G$25),CashFlows!AE524*(1+KidGrowth),0))</f>
        <v>0</v>
      </c>
      <c r="AF525" s="40" t="n">
        <f aca="false">IF(Inputs!H$23=CashFlows!$A525,Inputs!H$24,IF(AND(AF524&gt;0,$A525&lt;Inputs!H$25),CashFlows!AF524*(1+KidGrowth),0))</f>
        <v>0</v>
      </c>
      <c r="AG525" s="40" t="n">
        <f aca="false">IF(Inputs!I$23=CashFlows!$A525,Inputs!I$24,IF(AND(AG524&gt;0,$A525&lt;Inputs!I$25),CashFlows!AG524*(1+KidGrowth),0))</f>
        <v>0</v>
      </c>
      <c r="AH525" s="40" t="n">
        <f aca="false">SUM(Z525:AG525)</f>
        <v>0</v>
      </c>
      <c r="AI525" s="40" t="n">
        <f aca="false">IF(A525&lt;=RentEndPer,(Questions!$G$42*(1+Questions!$G$44)^(ROUNDUP(CashFlows!A525/12,0)-1)),0)</f>
        <v>0</v>
      </c>
      <c r="AJ525" s="40" t="n">
        <f aca="false">IF(Inputs!$B$32&lt;$A525,0,PPMT(Questions!$O$35/12,CashFlows!A525,Inputs!$B$32,-Questions!$K$35))</f>
        <v>0</v>
      </c>
      <c r="AK525" s="40" t="n">
        <f aca="false">IF(OR($A525&lt;Inputs!B$40,$A525+0.1&gt;Inputs!B$43),0,PPMT(Questions!K$54/12,$A525+1-Inputs!B$40,Inputs!B$43-Inputs!B$40,-Questions!K$53))</f>
        <v>0</v>
      </c>
      <c r="AL525" s="40" t="n">
        <f aca="false">IF(OR($A525&lt;Inputs!C$40,$A525+0.1&gt;Inputs!C$43),0,PPMT(Questions!L$54/12,$A525+1-Inputs!C$40,Inputs!C$43-Inputs!C$40,-Questions!L$53))</f>
        <v>0</v>
      </c>
      <c r="AM525" s="40" t="n">
        <f aca="false">IF(OR($A525&lt;Inputs!D$40,$A525+0.1&gt;Inputs!D$43),0,PPMT(Questions!M$54/12,$A525+1-Inputs!D$40,Inputs!D$43-Inputs!D$40,-Questions!M$53))</f>
        <v>0</v>
      </c>
      <c r="AN525" s="40" t="n">
        <f aca="false">IF(OR($A525&lt;Inputs!E$40,$A525+0.1&gt;Inputs!E$43),0,PPMT(Questions!N$54/12,$A525+1-Inputs!E$40,Inputs!E$43-Inputs!E$40,-Questions!N$53))</f>
        <v>0</v>
      </c>
      <c r="AO525" s="40" t="n">
        <f aca="false">SUM(AK525:AN525)</f>
        <v>0</v>
      </c>
      <c r="AP525" s="55" t="n">
        <f aca="false">O525-P525-Y525-AH525-AI525-AJ525-AO525</f>
        <v>13030.9075390498</v>
      </c>
      <c r="AQ525" s="55" t="e">
        <f aca="false">IF(AP525+AQ524+AR524&lt;0,(AP525+AQ524+AR524)*(1+CostofDebt),0)</f>
        <v>#VALUE!</v>
      </c>
      <c r="AR525" s="55" t="str">
        <f aca="false">IF(B525="","",IF(AND(ISNUMBER(B525),AQ525=0),(AU524+AP525),0))</f>
        <v/>
      </c>
      <c r="AS525" s="55" t="n">
        <f aca="false">AV524+E525+F525+D525</f>
        <v>5735290.50670864</v>
      </c>
      <c r="AT525" s="70" t="n">
        <v>0</v>
      </c>
      <c r="AU525" s="55" t="str">
        <f aca="false">IF(ISNUMBER(AR525),AR525*(1+AT525),"")</f>
        <v/>
      </c>
      <c r="AV525" s="55" t="n">
        <f aca="false">IF(ISNUMBER(AS525),AS525*(1+AT525),"")</f>
        <v>5735290.50670864</v>
      </c>
      <c r="AW525" s="55" t="str">
        <f aca="false">IF(B525="","",SUM(AU525:AV525,AQ525))</f>
        <v/>
      </c>
      <c r="AX525" s="33" t="str">
        <f aca="false">IF(AND(B526="",ISNUMBER(AW525)),AW525,"")</f>
        <v/>
      </c>
      <c r="AY525" s="30" t="str">
        <f aca="false">IF(ISNUMBER(AW525),IF(AW525&gt;RetireGoal,ROUND(B525/12,0)+Inputs!$B$2,""),"")</f>
        <v/>
      </c>
      <c r="BD525" s="42" t="n">
        <f aca="false">IF(AU525="",0,IF(TimeTilRetire-B525&gt;=180,HLOOKUP(Questions!$L$12,MeanRange,3,FALSE()),IF(AND(TimeTilRetire-B525&gt;=120,TimeTilRetire-B525&lt;=180),HLOOKUP(Questions!$L$12,MeanRange,4,FALSE()),HLOOKUP(Questions!$L$12,MeanRange,5,FALSE()))))</f>
        <v>0</v>
      </c>
      <c r="BE525" s="42" t="n">
        <f aca="false">IF(AU525="",0,IF(TimeTilRetire-B525&gt;=180,HLOOKUP(Questions!$L$12,StDevRange,3,FALSE()),IF(AND(TimeTilRetire-B525&gt;=120,TimeTilRetire-B525&lt;=180),HLOOKUP(Questions!$L$12,StDevRange,4,FALSE()),HLOOKUP(Questions!$L$12,StDevRange,5,FALSE()))))</f>
        <v>0</v>
      </c>
    </row>
    <row r="526" customFormat="false" ht="12.75" hidden="false" customHeight="false" outlineLevel="0" collapsed="false">
      <c r="A526" s="48" t="n">
        <v>524</v>
      </c>
      <c r="B526" s="48" t="str">
        <f aca="false">IF(A526&gt;TimeTilRetire,"",A526)</f>
        <v/>
      </c>
      <c r="C526" s="0" t="n">
        <f aca="false">MIN((CurrComp*(1+CompGrowth)^(ROUNDUP(CashFlows!A526/12,0)-1)/(12)),IncomeCap)</f>
        <v>29166.6666666667</v>
      </c>
      <c r="D526" s="33" t="n">
        <f aca="false">Questions!$K$62*(12500/12)</f>
        <v>520.833333333333</v>
      </c>
      <c r="E526" s="33" t="n">
        <f aca="false">IF(D526/C526&gt;Questions!$K$64,Questions!$K$64*CashFlows!C526,D526/C526*CashFlows!C526)</f>
        <v>520.833333333333</v>
      </c>
      <c r="F526" s="68" t="n">
        <f aca="false">Questions!$K$68*(3000/12)</f>
        <v>250</v>
      </c>
      <c r="G526" s="69" t="n">
        <f aca="false">IF(Inputs!$B$32&gt;CashFlows!A526,IPMT(Questions!$O$35/12,CashFlows!A526,Inputs!$B$32,-Questions!$K$35),0)</f>
        <v>0</v>
      </c>
      <c r="H526" s="40" t="n">
        <f aca="false">IF(OR($A526&lt;Inputs!B$40,$A526+0.1&gt;Inputs!B$43),0,IPMT(Questions!K$54/12,$A526+1-Inputs!B$40,Inputs!B$43-Inputs!B$40,-Questions!K$53))</f>
        <v>0</v>
      </c>
      <c r="I526" s="40" t="n">
        <f aca="false">IF(OR($A526&lt;Inputs!C$40,$A526+0.1&gt;Inputs!C$43),0,IPMT(Questions!L$54/12,$A526+1-Inputs!C$40,Inputs!C$43-Inputs!C$40,-Questions!L$53))</f>
        <v>0</v>
      </c>
      <c r="J526" s="40" t="n">
        <f aca="false">IF(OR($A526&lt;Inputs!D$40,$A526+0.1&gt;Inputs!D$43),0,IPMT(Questions!M$54/12,$A526+1-Inputs!D$40,Inputs!D$43-Inputs!D$40,-Questions!M$53))</f>
        <v>0</v>
      </c>
      <c r="K526" s="40" t="n">
        <f aca="false">IF(OR($A526&lt;Inputs!E$40,$A526+0.1&gt;Inputs!E$43),0,IPMT(Questions!N$54/12,$A526+1-Inputs!E$40,Inputs!E$43-Inputs!E$40,-Questions!N$53))</f>
        <v>0</v>
      </c>
      <c r="L526" s="40" t="n">
        <f aca="false">SUM(H526:K526)</f>
        <v>0</v>
      </c>
      <c r="M526" s="68" t="n">
        <f aca="false">C526-D526-F526-G526-L526</f>
        <v>28395.8333333333</v>
      </c>
      <c r="N526" s="68" t="n">
        <f aca="false">M526*TaxRate</f>
        <v>9938.54166666667</v>
      </c>
      <c r="O526" s="68" t="n">
        <f aca="false">M526-N526</f>
        <v>18457.2916666667</v>
      </c>
      <c r="P526" s="40" t="n">
        <f aca="false">P525+(P525*OtherGrowth)</f>
        <v>5439.76705476372</v>
      </c>
      <c r="Q526" s="68" t="n">
        <f aca="false">IF(Inputs!B$19&gt;$A526,Q525*(1+KidGrowth),0)</f>
        <v>0</v>
      </c>
      <c r="R526" s="68" t="n">
        <f aca="false">IF(Inputs!C$19&gt;$A526,R525*(1+KidGrowth),0)</f>
        <v>0</v>
      </c>
      <c r="S526" s="68" t="n">
        <f aca="false">IF(Inputs!D$19&gt;$A526,S525*(1+KidGrowth),0)</f>
        <v>0</v>
      </c>
      <c r="T526" s="68" t="n">
        <f aca="false">IF(Inputs!E$19&gt;$A526,T525*(1+KidGrowth),0)</f>
        <v>0</v>
      </c>
      <c r="U526" s="68" t="n">
        <f aca="false">IF(Inputs!F$19&gt;$A526,U525*(1+KidGrowth),0)</f>
        <v>0</v>
      </c>
      <c r="V526" s="68" t="n">
        <f aca="false">IF(Inputs!G$19&gt;$A526,V525*(1+KidGrowth),0)</f>
        <v>0</v>
      </c>
      <c r="W526" s="68" t="n">
        <f aca="false">IF(Inputs!H$19&gt;$A526,W525*(1+KidGrowth),0)</f>
        <v>0</v>
      </c>
      <c r="X526" s="68" t="n">
        <f aca="false">IF(Inputs!I$19&gt;$A526,X525*(1+KidGrowth),0)</f>
        <v>0</v>
      </c>
      <c r="Y526" s="68" t="n">
        <f aca="false">SUM(Q526:X526)</f>
        <v>0</v>
      </c>
      <c r="Z526" s="40" t="n">
        <f aca="false">IF(Inputs!B$23=CashFlows!$A526,Inputs!B$24,IF(AND(Z525&gt;0,$A526&lt;Inputs!B$25),CashFlows!Z525*(1+KidGrowth),0))</f>
        <v>0</v>
      </c>
      <c r="AA526" s="40" t="n">
        <f aca="false">IF(Inputs!C$23=CashFlows!$A526,Inputs!C$24,IF(AND(AA525&gt;0,$A526&lt;Inputs!C$25),CashFlows!AA525*(1+KidGrowth),0))</f>
        <v>0</v>
      </c>
      <c r="AB526" s="40" t="n">
        <f aca="false">IF(Inputs!D$23=CashFlows!$A526,Inputs!D$24,IF(AND(AB525&gt;0,$A526&lt;Inputs!D$25),CashFlows!AB525*(1+KidGrowth),0))</f>
        <v>0</v>
      </c>
      <c r="AC526" s="40" t="n">
        <f aca="false">IF(Inputs!E$23=CashFlows!$A526,Inputs!E$24,IF(AND(AC525&gt;0,$A526&lt;Inputs!E$25),CashFlows!AC525*(1+KidGrowth),0))</f>
        <v>0</v>
      </c>
      <c r="AD526" s="40" t="n">
        <f aca="false">IF(Inputs!F$23=CashFlows!$A526,Inputs!F$24,IF(AND(AD525&gt;0,$A526&lt;Inputs!F$25),CashFlows!AD525*(1+KidGrowth),0))</f>
        <v>0</v>
      </c>
      <c r="AE526" s="40" t="n">
        <f aca="false">IF(Inputs!G$23=CashFlows!$A526,Inputs!G$24,IF(AND(AE525&gt;0,$A526&lt;Inputs!G$25),CashFlows!AE525*(1+KidGrowth),0))</f>
        <v>0</v>
      </c>
      <c r="AF526" s="40" t="n">
        <f aca="false">IF(Inputs!H$23=CashFlows!$A526,Inputs!H$24,IF(AND(AF525&gt;0,$A526&lt;Inputs!H$25),CashFlows!AF525*(1+KidGrowth),0))</f>
        <v>0</v>
      </c>
      <c r="AG526" s="40" t="n">
        <f aca="false">IF(Inputs!I$23=CashFlows!$A526,Inputs!I$24,IF(AND(AG525&gt;0,$A526&lt;Inputs!I$25),CashFlows!AG525*(1+KidGrowth),0))</f>
        <v>0</v>
      </c>
      <c r="AH526" s="40" t="n">
        <f aca="false">SUM(Z526:AG526)</f>
        <v>0</v>
      </c>
      <c r="AI526" s="40" t="n">
        <f aca="false">IF(A526&lt;=RentEndPer,(Questions!$G$42*(1+Questions!$G$44)^(ROUNDUP(CashFlows!A526/12,0)-1)),0)</f>
        <v>0</v>
      </c>
      <c r="AJ526" s="40" t="n">
        <f aca="false">IF(Inputs!$B$32&lt;$A526,0,PPMT(Questions!$O$35/12,CashFlows!A526,Inputs!$B$32,-Questions!$K$35))</f>
        <v>0</v>
      </c>
      <c r="AK526" s="40" t="n">
        <f aca="false">IF(OR($A526&lt;Inputs!B$40,$A526+0.1&gt;Inputs!B$43),0,PPMT(Questions!K$54/12,$A526+1-Inputs!B$40,Inputs!B$43-Inputs!B$40,-Questions!K$53))</f>
        <v>0</v>
      </c>
      <c r="AL526" s="40" t="n">
        <f aca="false">IF(OR($A526&lt;Inputs!C$40,$A526+0.1&gt;Inputs!C$43),0,PPMT(Questions!L$54/12,$A526+1-Inputs!C$40,Inputs!C$43-Inputs!C$40,-Questions!L$53))</f>
        <v>0</v>
      </c>
      <c r="AM526" s="40" t="n">
        <f aca="false">IF(OR($A526&lt;Inputs!D$40,$A526+0.1&gt;Inputs!D$43),0,PPMT(Questions!M$54/12,$A526+1-Inputs!D$40,Inputs!D$43-Inputs!D$40,-Questions!M$53))</f>
        <v>0</v>
      </c>
      <c r="AN526" s="40" t="n">
        <f aca="false">IF(OR($A526&lt;Inputs!E$40,$A526+0.1&gt;Inputs!E$43),0,PPMT(Questions!N$54/12,$A526+1-Inputs!E$40,Inputs!E$43-Inputs!E$40,-Questions!N$53))</f>
        <v>0</v>
      </c>
      <c r="AO526" s="40" t="n">
        <f aca="false">SUM(AK526:AN526)</f>
        <v>0</v>
      </c>
      <c r="AP526" s="55" t="n">
        <f aca="false">O526-P526-Y526-AH526-AI526-AJ526-AO526</f>
        <v>13017.524611903</v>
      </c>
      <c r="AQ526" s="55" t="e">
        <f aca="false">IF(AP526+AQ525+AR525&lt;0,(AP526+AQ525+AR525)*(1+CostofDebt),0)</f>
        <v>#VALUE!</v>
      </c>
      <c r="AR526" s="55" t="str">
        <f aca="false">IF(B526="","",IF(AND(ISNUMBER(B526),AQ526=0),(AU525+AP526),0))</f>
        <v/>
      </c>
      <c r="AS526" s="55" t="n">
        <f aca="false">AV525+E526+F526+D526</f>
        <v>5736582.17337531</v>
      </c>
      <c r="AT526" s="70" t="n">
        <v>0</v>
      </c>
      <c r="AU526" s="55" t="str">
        <f aca="false">IF(ISNUMBER(AR526),AR526*(1+AT526),"")</f>
        <v/>
      </c>
      <c r="AV526" s="55" t="n">
        <f aca="false">IF(ISNUMBER(AS526),AS526*(1+AT526),"")</f>
        <v>5736582.17337531</v>
      </c>
      <c r="AW526" s="55" t="str">
        <f aca="false">IF(B526="","",SUM(AU526:AV526,AQ526))</f>
        <v/>
      </c>
      <c r="AX526" s="33" t="str">
        <f aca="false">IF(AND(B527="",ISNUMBER(AW526)),AW526,"")</f>
        <v/>
      </c>
      <c r="AY526" s="30" t="str">
        <f aca="false">IF(ISNUMBER(AW526),IF(AW526&gt;RetireGoal,ROUND(B526/12,0)+Inputs!$B$2,""),"")</f>
        <v/>
      </c>
      <c r="BD526" s="42" t="n">
        <f aca="false">IF(AU526="",0,IF(TimeTilRetire-B526&gt;=180,HLOOKUP(Questions!$L$12,MeanRange,3,FALSE()),IF(AND(TimeTilRetire-B526&gt;=120,TimeTilRetire-B526&lt;=180),HLOOKUP(Questions!$L$12,MeanRange,4,FALSE()),HLOOKUP(Questions!$L$12,MeanRange,5,FALSE()))))</f>
        <v>0</v>
      </c>
      <c r="BE526" s="42" t="n">
        <f aca="false">IF(AU526="",0,IF(TimeTilRetire-B526&gt;=180,HLOOKUP(Questions!$L$12,StDevRange,3,FALSE()),IF(AND(TimeTilRetire-B526&gt;=120,TimeTilRetire-B526&lt;=180),HLOOKUP(Questions!$L$12,StDevRange,4,FALSE()),HLOOKUP(Questions!$L$12,StDevRange,5,FALSE()))))</f>
        <v>0</v>
      </c>
    </row>
    <row r="527" customFormat="false" ht="12.75" hidden="false" customHeight="false" outlineLevel="0" collapsed="false">
      <c r="A527" s="48" t="n">
        <v>525</v>
      </c>
      <c r="B527" s="48" t="str">
        <f aca="false">IF(A527&gt;TimeTilRetire,"",A527)</f>
        <v/>
      </c>
      <c r="C527" s="0" t="n">
        <f aca="false">MIN((CurrComp*(1+CompGrowth)^(ROUNDUP(CashFlows!A527/12,0)-1)/(12)),IncomeCap)</f>
        <v>29166.6666666667</v>
      </c>
      <c r="D527" s="33" t="n">
        <f aca="false">Questions!$K$62*(12500/12)</f>
        <v>520.833333333333</v>
      </c>
      <c r="E527" s="33" t="n">
        <f aca="false">IF(D527/C527&gt;Questions!$K$64,Questions!$K$64*CashFlows!C527,D527/C527*CashFlows!C527)</f>
        <v>520.833333333333</v>
      </c>
      <c r="F527" s="68" t="n">
        <f aca="false">Questions!$K$68*(3000/12)</f>
        <v>250</v>
      </c>
      <c r="G527" s="69" t="n">
        <f aca="false">IF(Inputs!$B$32&gt;CashFlows!A527,IPMT(Questions!$O$35/12,CashFlows!A527,Inputs!$B$32,-Questions!$K$35),0)</f>
        <v>0</v>
      </c>
      <c r="H527" s="40" t="n">
        <f aca="false">IF(OR($A527&lt;Inputs!B$40,$A527+0.1&gt;Inputs!B$43),0,IPMT(Questions!K$54/12,$A527+1-Inputs!B$40,Inputs!B$43-Inputs!B$40,-Questions!K$53))</f>
        <v>0</v>
      </c>
      <c r="I527" s="40" t="n">
        <f aca="false">IF(OR($A527&lt;Inputs!C$40,$A527+0.1&gt;Inputs!C$43),0,IPMT(Questions!L$54/12,$A527+1-Inputs!C$40,Inputs!C$43-Inputs!C$40,-Questions!L$53))</f>
        <v>0</v>
      </c>
      <c r="J527" s="40" t="n">
        <f aca="false">IF(OR($A527&lt;Inputs!D$40,$A527+0.1&gt;Inputs!D$43),0,IPMT(Questions!M$54/12,$A527+1-Inputs!D$40,Inputs!D$43-Inputs!D$40,-Questions!M$53))</f>
        <v>0</v>
      </c>
      <c r="K527" s="40" t="n">
        <f aca="false">IF(OR($A527&lt;Inputs!E$40,$A527+0.1&gt;Inputs!E$43),0,IPMT(Questions!N$54/12,$A527+1-Inputs!E$40,Inputs!E$43-Inputs!E$40,-Questions!N$53))</f>
        <v>0</v>
      </c>
      <c r="L527" s="40" t="n">
        <f aca="false">SUM(H527:K527)</f>
        <v>0</v>
      </c>
      <c r="M527" s="68" t="n">
        <f aca="false">C527-D527-F527-G527-L527</f>
        <v>28395.8333333333</v>
      </c>
      <c r="N527" s="68" t="n">
        <f aca="false">M527*TaxRate</f>
        <v>9938.54166666667</v>
      </c>
      <c r="O527" s="68" t="n">
        <f aca="false">M527-N527</f>
        <v>18457.2916666667</v>
      </c>
      <c r="P527" s="40" t="n">
        <f aca="false">P526+(P526*OtherGrowth)</f>
        <v>5453.18298781925</v>
      </c>
      <c r="Q527" s="68" t="n">
        <f aca="false">IF(Inputs!B$19&gt;$A527,Q526*(1+KidGrowth),0)</f>
        <v>0</v>
      </c>
      <c r="R527" s="68" t="n">
        <f aca="false">IF(Inputs!C$19&gt;$A527,R526*(1+KidGrowth),0)</f>
        <v>0</v>
      </c>
      <c r="S527" s="68" t="n">
        <f aca="false">IF(Inputs!D$19&gt;$A527,S526*(1+KidGrowth),0)</f>
        <v>0</v>
      </c>
      <c r="T527" s="68" t="n">
        <f aca="false">IF(Inputs!E$19&gt;$A527,T526*(1+KidGrowth),0)</f>
        <v>0</v>
      </c>
      <c r="U527" s="68" t="n">
        <f aca="false">IF(Inputs!F$19&gt;$A527,U526*(1+KidGrowth),0)</f>
        <v>0</v>
      </c>
      <c r="V527" s="68" t="n">
        <f aca="false">IF(Inputs!G$19&gt;$A527,V526*(1+KidGrowth),0)</f>
        <v>0</v>
      </c>
      <c r="W527" s="68" t="n">
        <f aca="false">IF(Inputs!H$19&gt;$A527,W526*(1+KidGrowth),0)</f>
        <v>0</v>
      </c>
      <c r="X527" s="68" t="n">
        <f aca="false">IF(Inputs!I$19&gt;$A527,X526*(1+KidGrowth),0)</f>
        <v>0</v>
      </c>
      <c r="Y527" s="68" t="n">
        <f aca="false">SUM(Q527:X527)</f>
        <v>0</v>
      </c>
      <c r="Z527" s="40" t="n">
        <f aca="false">IF(Inputs!B$23=CashFlows!$A527,Inputs!B$24,IF(AND(Z526&gt;0,$A527&lt;Inputs!B$25),CashFlows!Z526*(1+KidGrowth),0))</f>
        <v>0</v>
      </c>
      <c r="AA527" s="40" t="n">
        <f aca="false">IF(Inputs!C$23=CashFlows!$A527,Inputs!C$24,IF(AND(AA526&gt;0,$A527&lt;Inputs!C$25),CashFlows!AA526*(1+KidGrowth),0))</f>
        <v>0</v>
      </c>
      <c r="AB527" s="40" t="n">
        <f aca="false">IF(Inputs!D$23=CashFlows!$A527,Inputs!D$24,IF(AND(AB526&gt;0,$A527&lt;Inputs!D$25),CashFlows!AB526*(1+KidGrowth),0))</f>
        <v>0</v>
      </c>
      <c r="AC527" s="40" t="n">
        <f aca="false">IF(Inputs!E$23=CashFlows!$A527,Inputs!E$24,IF(AND(AC526&gt;0,$A527&lt;Inputs!E$25),CashFlows!AC526*(1+KidGrowth),0))</f>
        <v>0</v>
      </c>
      <c r="AD527" s="40" t="n">
        <f aca="false">IF(Inputs!F$23=CashFlows!$A527,Inputs!F$24,IF(AND(AD526&gt;0,$A527&lt;Inputs!F$25),CashFlows!AD526*(1+KidGrowth),0))</f>
        <v>0</v>
      </c>
      <c r="AE527" s="40" t="n">
        <f aca="false">IF(Inputs!G$23=CashFlows!$A527,Inputs!G$24,IF(AND(AE526&gt;0,$A527&lt;Inputs!G$25),CashFlows!AE526*(1+KidGrowth),0))</f>
        <v>0</v>
      </c>
      <c r="AF527" s="40" t="n">
        <f aca="false">IF(Inputs!H$23=CashFlows!$A527,Inputs!H$24,IF(AND(AF526&gt;0,$A527&lt;Inputs!H$25),CashFlows!AF526*(1+KidGrowth),0))</f>
        <v>0</v>
      </c>
      <c r="AG527" s="40" t="n">
        <f aca="false">IF(Inputs!I$23=CashFlows!$A527,Inputs!I$24,IF(AND(AG526&gt;0,$A527&lt;Inputs!I$25),CashFlows!AG526*(1+KidGrowth),0))</f>
        <v>0</v>
      </c>
      <c r="AH527" s="40" t="n">
        <f aca="false">SUM(Z527:AG527)</f>
        <v>0</v>
      </c>
      <c r="AI527" s="40" t="n">
        <f aca="false">IF(A527&lt;=RentEndPer,(Questions!$G$42*(1+Questions!$G$44)^(ROUNDUP(CashFlows!A527/12,0)-1)),0)</f>
        <v>0</v>
      </c>
      <c r="AJ527" s="40" t="n">
        <f aca="false">IF(Inputs!$B$32&lt;$A527,0,PPMT(Questions!$O$35/12,CashFlows!A527,Inputs!$B$32,-Questions!$K$35))</f>
        <v>0</v>
      </c>
      <c r="AK527" s="40" t="n">
        <f aca="false">IF(OR($A527&lt;Inputs!B$40,$A527+0.1&gt;Inputs!B$43),0,PPMT(Questions!K$54/12,$A527+1-Inputs!B$40,Inputs!B$43-Inputs!B$40,-Questions!K$53))</f>
        <v>0</v>
      </c>
      <c r="AL527" s="40" t="n">
        <f aca="false">IF(OR($A527&lt;Inputs!C$40,$A527+0.1&gt;Inputs!C$43),0,PPMT(Questions!L$54/12,$A527+1-Inputs!C$40,Inputs!C$43-Inputs!C$40,-Questions!L$53))</f>
        <v>0</v>
      </c>
      <c r="AM527" s="40" t="n">
        <f aca="false">IF(OR($A527&lt;Inputs!D$40,$A527+0.1&gt;Inputs!D$43),0,PPMT(Questions!M$54/12,$A527+1-Inputs!D$40,Inputs!D$43-Inputs!D$40,-Questions!M$53))</f>
        <v>0</v>
      </c>
      <c r="AN527" s="40" t="n">
        <f aca="false">IF(OR($A527&lt;Inputs!E$40,$A527+0.1&gt;Inputs!E$43),0,PPMT(Questions!N$54/12,$A527+1-Inputs!E$40,Inputs!E$43-Inputs!E$40,-Questions!N$53))</f>
        <v>0</v>
      </c>
      <c r="AO527" s="40" t="n">
        <f aca="false">SUM(AK527:AN527)</f>
        <v>0</v>
      </c>
      <c r="AP527" s="55" t="n">
        <f aca="false">O527-P527-Y527-AH527-AI527-AJ527-AO527</f>
        <v>13004.1086788474</v>
      </c>
      <c r="AQ527" s="55" t="e">
        <f aca="false">IF(AP527+AQ526+AR526&lt;0,(AP527+AQ526+AR526)*(1+CostofDebt),0)</f>
        <v>#VALUE!</v>
      </c>
      <c r="AR527" s="55" t="str">
        <f aca="false">IF(B527="","",IF(AND(ISNUMBER(B527),AQ527=0),(AU526+AP527),0))</f>
        <v/>
      </c>
      <c r="AS527" s="55" t="n">
        <f aca="false">AV526+E527+F527+D527</f>
        <v>5737873.84004197</v>
      </c>
      <c r="AT527" s="70" t="n">
        <v>0</v>
      </c>
      <c r="AU527" s="55" t="str">
        <f aca="false">IF(ISNUMBER(AR527),AR527*(1+AT527),"")</f>
        <v/>
      </c>
      <c r="AV527" s="55" t="n">
        <f aca="false">IF(ISNUMBER(AS527),AS527*(1+AT527),"")</f>
        <v>5737873.84004197</v>
      </c>
      <c r="AW527" s="55" t="str">
        <f aca="false">IF(B527="","",SUM(AU527:AV527,AQ527))</f>
        <v/>
      </c>
      <c r="AX527" s="33" t="str">
        <f aca="false">IF(AND(B528="",ISNUMBER(AW527)),AW527,"")</f>
        <v/>
      </c>
      <c r="AY527" s="30" t="str">
        <f aca="false">IF(ISNUMBER(AW527),IF(AW527&gt;RetireGoal,ROUND(B527/12,0)+Inputs!$B$2,""),"")</f>
        <v/>
      </c>
      <c r="BD527" s="42" t="n">
        <f aca="false">IF(AU527="",0,IF(TimeTilRetire-B527&gt;=180,HLOOKUP(Questions!$L$12,MeanRange,3,FALSE()),IF(AND(TimeTilRetire-B527&gt;=120,TimeTilRetire-B527&lt;=180),HLOOKUP(Questions!$L$12,MeanRange,4,FALSE()),HLOOKUP(Questions!$L$12,MeanRange,5,FALSE()))))</f>
        <v>0</v>
      </c>
      <c r="BE527" s="42" t="n">
        <f aca="false">IF(AU527="",0,IF(TimeTilRetire-B527&gt;=180,HLOOKUP(Questions!$L$12,StDevRange,3,FALSE()),IF(AND(TimeTilRetire-B527&gt;=120,TimeTilRetire-B527&lt;=180),HLOOKUP(Questions!$L$12,StDevRange,4,FALSE()),HLOOKUP(Questions!$L$12,StDevRange,5,FALSE()))))</f>
        <v>0</v>
      </c>
    </row>
    <row r="528" customFormat="false" ht="12.75" hidden="false" customHeight="false" outlineLevel="0" collapsed="false">
      <c r="A528" s="48" t="n">
        <v>526</v>
      </c>
      <c r="B528" s="48" t="str">
        <f aca="false">IF(A528&gt;TimeTilRetire,"",A528)</f>
        <v/>
      </c>
      <c r="C528" s="0" t="n">
        <f aca="false">MIN((CurrComp*(1+CompGrowth)^(ROUNDUP(CashFlows!A528/12,0)-1)/(12)),IncomeCap)</f>
        <v>29166.6666666667</v>
      </c>
      <c r="D528" s="33" t="n">
        <f aca="false">Questions!$K$62*(12500/12)</f>
        <v>520.833333333333</v>
      </c>
      <c r="E528" s="33" t="n">
        <f aca="false">IF(D528/C528&gt;Questions!$K$64,Questions!$K$64*CashFlows!C528,D528/C528*CashFlows!C528)</f>
        <v>520.833333333333</v>
      </c>
      <c r="F528" s="68" t="n">
        <f aca="false">Questions!$K$68*(3000/12)</f>
        <v>250</v>
      </c>
      <c r="G528" s="69" t="n">
        <f aca="false">IF(Inputs!$B$32&gt;CashFlows!A528,IPMT(Questions!$O$35/12,CashFlows!A528,Inputs!$B$32,-Questions!$K$35),0)</f>
        <v>0</v>
      </c>
      <c r="H528" s="40" t="n">
        <f aca="false">IF(OR($A528&lt;Inputs!B$40,$A528+0.1&gt;Inputs!B$43),0,IPMT(Questions!K$54/12,$A528+1-Inputs!B$40,Inputs!B$43-Inputs!B$40,-Questions!K$53))</f>
        <v>0</v>
      </c>
      <c r="I528" s="40" t="n">
        <f aca="false">IF(OR($A528&lt;Inputs!C$40,$A528+0.1&gt;Inputs!C$43),0,IPMT(Questions!L$54/12,$A528+1-Inputs!C$40,Inputs!C$43-Inputs!C$40,-Questions!L$53))</f>
        <v>0</v>
      </c>
      <c r="J528" s="40" t="n">
        <f aca="false">IF(OR($A528&lt;Inputs!D$40,$A528+0.1&gt;Inputs!D$43),0,IPMT(Questions!M$54/12,$A528+1-Inputs!D$40,Inputs!D$43-Inputs!D$40,-Questions!M$53))</f>
        <v>0</v>
      </c>
      <c r="K528" s="40" t="n">
        <f aca="false">IF(OR($A528&lt;Inputs!E$40,$A528+0.1&gt;Inputs!E$43),0,IPMT(Questions!N$54/12,$A528+1-Inputs!E$40,Inputs!E$43-Inputs!E$40,-Questions!N$53))</f>
        <v>0</v>
      </c>
      <c r="L528" s="40" t="n">
        <f aca="false">SUM(H528:K528)</f>
        <v>0</v>
      </c>
      <c r="M528" s="68" t="n">
        <f aca="false">C528-D528-F528-G528-L528</f>
        <v>28395.8333333333</v>
      </c>
      <c r="N528" s="68" t="n">
        <f aca="false">M528*TaxRate</f>
        <v>9938.54166666667</v>
      </c>
      <c r="O528" s="68" t="n">
        <f aca="false">M528-N528</f>
        <v>18457.2916666667</v>
      </c>
      <c r="P528" s="40" t="n">
        <f aca="false">P527+(P527*OtherGrowth)</f>
        <v>5466.63200818495</v>
      </c>
      <c r="Q528" s="68" t="n">
        <f aca="false">IF(Inputs!B$19&gt;$A528,Q527*(1+KidGrowth),0)</f>
        <v>0</v>
      </c>
      <c r="R528" s="68" t="n">
        <f aca="false">IF(Inputs!C$19&gt;$A528,R527*(1+KidGrowth),0)</f>
        <v>0</v>
      </c>
      <c r="S528" s="68" t="n">
        <f aca="false">IF(Inputs!D$19&gt;$A528,S527*(1+KidGrowth),0)</f>
        <v>0</v>
      </c>
      <c r="T528" s="68" t="n">
        <f aca="false">IF(Inputs!E$19&gt;$A528,T527*(1+KidGrowth),0)</f>
        <v>0</v>
      </c>
      <c r="U528" s="68" t="n">
        <f aca="false">IF(Inputs!F$19&gt;$A528,U527*(1+KidGrowth),0)</f>
        <v>0</v>
      </c>
      <c r="V528" s="68" t="n">
        <f aca="false">IF(Inputs!G$19&gt;$A528,V527*(1+KidGrowth),0)</f>
        <v>0</v>
      </c>
      <c r="W528" s="68" t="n">
        <f aca="false">IF(Inputs!H$19&gt;$A528,W527*(1+KidGrowth),0)</f>
        <v>0</v>
      </c>
      <c r="X528" s="68" t="n">
        <f aca="false">IF(Inputs!I$19&gt;$A528,X527*(1+KidGrowth),0)</f>
        <v>0</v>
      </c>
      <c r="Y528" s="68" t="n">
        <f aca="false">SUM(Q528:X528)</f>
        <v>0</v>
      </c>
      <c r="Z528" s="40" t="n">
        <f aca="false">IF(Inputs!B$23=CashFlows!$A528,Inputs!B$24,IF(AND(Z527&gt;0,$A528&lt;Inputs!B$25),CashFlows!Z527*(1+KidGrowth),0))</f>
        <v>0</v>
      </c>
      <c r="AA528" s="40" t="n">
        <f aca="false">IF(Inputs!C$23=CashFlows!$A528,Inputs!C$24,IF(AND(AA527&gt;0,$A528&lt;Inputs!C$25),CashFlows!AA527*(1+KidGrowth),0))</f>
        <v>0</v>
      </c>
      <c r="AB528" s="40" t="n">
        <f aca="false">IF(Inputs!D$23=CashFlows!$A528,Inputs!D$24,IF(AND(AB527&gt;0,$A528&lt;Inputs!D$25),CashFlows!AB527*(1+KidGrowth),0))</f>
        <v>0</v>
      </c>
      <c r="AC528" s="40" t="n">
        <f aca="false">IF(Inputs!E$23=CashFlows!$A528,Inputs!E$24,IF(AND(AC527&gt;0,$A528&lt;Inputs!E$25),CashFlows!AC527*(1+KidGrowth),0))</f>
        <v>0</v>
      </c>
      <c r="AD528" s="40" t="n">
        <f aca="false">IF(Inputs!F$23=CashFlows!$A528,Inputs!F$24,IF(AND(AD527&gt;0,$A528&lt;Inputs!F$25),CashFlows!AD527*(1+KidGrowth),0))</f>
        <v>0</v>
      </c>
      <c r="AE528" s="40" t="n">
        <f aca="false">IF(Inputs!G$23=CashFlows!$A528,Inputs!G$24,IF(AND(AE527&gt;0,$A528&lt;Inputs!G$25),CashFlows!AE527*(1+KidGrowth),0))</f>
        <v>0</v>
      </c>
      <c r="AF528" s="40" t="n">
        <f aca="false">IF(Inputs!H$23=CashFlows!$A528,Inputs!H$24,IF(AND(AF527&gt;0,$A528&lt;Inputs!H$25),CashFlows!AF527*(1+KidGrowth),0))</f>
        <v>0</v>
      </c>
      <c r="AG528" s="40" t="n">
        <f aca="false">IF(Inputs!I$23=CashFlows!$A528,Inputs!I$24,IF(AND(AG527&gt;0,$A528&lt;Inputs!I$25),CashFlows!AG527*(1+KidGrowth),0))</f>
        <v>0</v>
      </c>
      <c r="AH528" s="40" t="n">
        <f aca="false">SUM(Z528:AG528)</f>
        <v>0</v>
      </c>
      <c r="AI528" s="40" t="n">
        <f aca="false">IF(A528&lt;=RentEndPer,(Questions!$G$42*(1+Questions!$G$44)^(ROUNDUP(CashFlows!A528/12,0)-1)),0)</f>
        <v>0</v>
      </c>
      <c r="AJ528" s="40" t="n">
        <f aca="false">IF(Inputs!$B$32&lt;$A528,0,PPMT(Questions!$O$35/12,CashFlows!A528,Inputs!$B$32,-Questions!$K$35))</f>
        <v>0</v>
      </c>
      <c r="AK528" s="40" t="n">
        <f aca="false">IF(OR($A528&lt;Inputs!B$40,$A528+0.1&gt;Inputs!B$43),0,PPMT(Questions!K$54/12,$A528+1-Inputs!B$40,Inputs!B$43-Inputs!B$40,-Questions!K$53))</f>
        <v>0</v>
      </c>
      <c r="AL528" s="40" t="n">
        <f aca="false">IF(OR($A528&lt;Inputs!C$40,$A528+0.1&gt;Inputs!C$43),0,PPMT(Questions!L$54/12,$A528+1-Inputs!C$40,Inputs!C$43-Inputs!C$40,-Questions!L$53))</f>
        <v>0</v>
      </c>
      <c r="AM528" s="40" t="n">
        <f aca="false">IF(OR($A528&lt;Inputs!D$40,$A528+0.1&gt;Inputs!D$43),0,PPMT(Questions!M$54/12,$A528+1-Inputs!D$40,Inputs!D$43-Inputs!D$40,-Questions!M$53))</f>
        <v>0</v>
      </c>
      <c r="AN528" s="40" t="n">
        <f aca="false">IF(OR($A528&lt;Inputs!E$40,$A528+0.1&gt;Inputs!E$43),0,PPMT(Questions!N$54/12,$A528+1-Inputs!E$40,Inputs!E$43-Inputs!E$40,-Questions!N$53))</f>
        <v>0</v>
      </c>
      <c r="AO528" s="40" t="n">
        <f aca="false">SUM(AK528:AN528)</f>
        <v>0</v>
      </c>
      <c r="AP528" s="55" t="n">
        <f aca="false">O528-P528-Y528-AH528-AI528-AJ528-AO528</f>
        <v>12990.6596584817</v>
      </c>
      <c r="AQ528" s="55" t="e">
        <f aca="false">IF(AP528+AQ527+AR527&lt;0,(AP528+AQ527+AR527)*(1+CostofDebt),0)</f>
        <v>#VALUE!</v>
      </c>
      <c r="AR528" s="55" t="str">
        <f aca="false">IF(B528="","",IF(AND(ISNUMBER(B528),AQ528=0),(AU527+AP528),0))</f>
        <v/>
      </c>
      <c r="AS528" s="55" t="n">
        <f aca="false">AV527+E528+F528+D528</f>
        <v>5739165.50670864</v>
      </c>
      <c r="AT528" s="70" t="n">
        <v>0</v>
      </c>
      <c r="AU528" s="55" t="str">
        <f aca="false">IF(ISNUMBER(AR528),AR528*(1+AT528),"")</f>
        <v/>
      </c>
      <c r="AV528" s="55" t="n">
        <f aca="false">IF(ISNUMBER(AS528),AS528*(1+AT528),"")</f>
        <v>5739165.50670864</v>
      </c>
      <c r="AW528" s="55" t="str">
        <f aca="false">IF(B528="","",SUM(AU528:AV528,AQ528))</f>
        <v/>
      </c>
      <c r="AX528" s="33" t="str">
        <f aca="false">IF(AND(B529="",ISNUMBER(AW528)),AW528,"")</f>
        <v/>
      </c>
      <c r="AY528" s="30" t="str">
        <f aca="false">IF(ISNUMBER(AW528),IF(AW528&gt;RetireGoal,ROUND(B528/12,0)+Inputs!$B$2,""),"")</f>
        <v/>
      </c>
      <c r="BD528" s="42" t="n">
        <f aca="false">IF(AU528="",0,IF(TimeTilRetire-B528&gt;=180,HLOOKUP(Questions!$L$12,MeanRange,3,FALSE()),IF(AND(TimeTilRetire-B528&gt;=120,TimeTilRetire-B528&lt;=180),HLOOKUP(Questions!$L$12,MeanRange,4,FALSE()),HLOOKUP(Questions!$L$12,MeanRange,5,FALSE()))))</f>
        <v>0</v>
      </c>
      <c r="BE528" s="42" t="n">
        <f aca="false">IF(AU528="",0,IF(TimeTilRetire-B528&gt;=180,HLOOKUP(Questions!$L$12,StDevRange,3,FALSE()),IF(AND(TimeTilRetire-B528&gt;=120,TimeTilRetire-B528&lt;=180),HLOOKUP(Questions!$L$12,StDevRange,4,FALSE()),HLOOKUP(Questions!$L$12,StDevRange,5,FALSE()))))</f>
        <v>0</v>
      </c>
    </row>
    <row r="529" customFormat="false" ht="12.75" hidden="false" customHeight="false" outlineLevel="0" collapsed="false">
      <c r="A529" s="48" t="n">
        <v>527</v>
      </c>
      <c r="B529" s="48" t="str">
        <f aca="false">IF(A529&gt;TimeTilRetire,"",A529)</f>
        <v/>
      </c>
      <c r="C529" s="0" t="n">
        <f aca="false">MIN((CurrComp*(1+CompGrowth)^(ROUNDUP(CashFlows!A529/12,0)-1)/(12)),IncomeCap)</f>
        <v>29166.6666666667</v>
      </c>
      <c r="D529" s="33" t="n">
        <f aca="false">Questions!$K$62*(12500/12)</f>
        <v>520.833333333333</v>
      </c>
      <c r="E529" s="33" t="n">
        <f aca="false">IF(D529/C529&gt;Questions!$K$64,Questions!$K$64*CashFlows!C529,D529/C529*CashFlows!C529)</f>
        <v>520.833333333333</v>
      </c>
      <c r="F529" s="68" t="n">
        <f aca="false">Questions!$K$68*(3000/12)</f>
        <v>250</v>
      </c>
      <c r="G529" s="69" t="n">
        <f aca="false">IF(Inputs!$B$32&gt;CashFlows!A529,IPMT(Questions!$O$35/12,CashFlows!A529,Inputs!$B$32,-Questions!$K$35),0)</f>
        <v>0</v>
      </c>
      <c r="H529" s="40" t="n">
        <f aca="false">IF(OR($A529&lt;Inputs!B$40,$A529+0.1&gt;Inputs!B$43),0,IPMT(Questions!K$54/12,$A529+1-Inputs!B$40,Inputs!B$43-Inputs!B$40,-Questions!K$53))</f>
        <v>0</v>
      </c>
      <c r="I529" s="40" t="n">
        <f aca="false">IF(OR($A529&lt;Inputs!C$40,$A529+0.1&gt;Inputs!C$43),0,IPMT(Questions!L$54/12,$A529+1-Inputs!C$40,Inputs!C$43-Inputs!C$40,-Questions!L$53))</f>
        <v>0</v>
      </c>
      <c r="J529" s="40" t="n">
        <f aca="false">IF(OR($A529&lt;Inputs!D$40,$A529+0.1&gt;Inputs!D$43),0,IPMT(Questions!M$54/12,$A529+1-Inputs!D$40,Inputs!D$43-Inputs!D$40,-Questions!M$53))</f>
        <v>0</v>
      </c>
      <c r="K529" s="40" t="n">
        <f aca="false">IF(OR($A529&lt;Inputs!E$40,$A529+0.1&gt;Inputs!E$43),0,IPMT(Questions!N$54/12,$A529+1-Inputs!E$40,Inputs!E$43-Inputs!E$40,-Questions!N$53))</f>
        <v>0</v>
      </c>
      <c r="L529" s="40" t="n">
        <f aca="false">SUM(H529:K529)</f>
        <v>0</v>
      </c>
      <c r="M529" s="68" t="n">
        <f aca="false">C529-D529-F529-G529-L529</f>
        <v>28395.8333333333</v>
      </c>
      <c r="N529" s="68" t="n">
        <f aca="false">M529*TaxRate</f>
        <v>9938.54166666667</v>
      </c>
      <c r="O529" s="68" t="n">
        <f aca="false">M529-N529</f>
        <v>18457.2916666667</v>
      </c>
      <c r="P529" s="40" t="n">
        <f aca="false">P528+(P528*OtherGrowth)</f>
        <v>5480.11419746305</v>
      </c>
      <c r="Q529" s="68" t="n">
        <f aca="false">IF(Inputs!B$19&gt;$A529,Q528*(1+KidGrowth),0)</f>
        <v>0</v>
      </c>
      <c r="R529" s="68" t="n">
        <f aca="false">IF(Inputs!C$19&gt;$A529,R528*(1+KidGrowth),0)</f>
        <v>0</v>
      </c>
      <c r="S529" s="68" t="n">
        <f aca="false">IF(Inputs!D$19&gt;$A529,S528*(1+KidGrowth),0)</f>
        <v>0</v>
      </c>
      <c r="T529" s="68" t="n">
        <f aca="false">IF(Inputs!E$19&gt;$A529,T528*(1+KidGrowth),0)</f>
        <v>0</v>
      </c>
      <c r="U529" s="68" t="n">
        <f aca="false">IF(Inputs!F$19&gt;$A529,U528*(1+KidGrowth),0)</f>
        <v>0</v>
      </c>
      <c r="V529" s="68" t="n">
        <f aca="false">IF(Inputs!G$19&gt;$A529,V528*(1+KidGrowth),0)</f>
        <v>0</v>
      </c>
      <c r="W529" s="68" t="n">
        <f aca="false">IF(Inputs!H$19&gt;$A529,W528*(1+KidGrowth),0)</f>
        <v>0</v>
      </c>
      <c r="X529" s="68" t="n">
        <f aca="false">IF(Inputs!I$19&gt;$A529,X528*(1+KidGrowth),0)</f>
        <v>0</v>
      </c>
      <c r="Y529" s="68" t="n">
        <f aca="false">SUM(Q529:X529)</f>
        <v>0</v>
      </c>
      <c r="Z529" s="40" t="n">
        <f aca="false">IF(Inputs!B$23=CashFlows!$A529,Inputs!B$24,IF(AND(Z528&gt;0,$A529&lt;Inputs!B$25),CashFlows!Z528*(1+KidGrowth),0))</f>
        <v>0</v>
      </c>
      <c r="AA529" s="40" t="n">
        <f aca="false">IF(Inputs!C$23=CashFlows!$A529,Inputs!C$24,IF(AND(AA528&gt;0,$A529&lt;Inputs!C$25),CashFlows!AA528*(1+KidGrowth),0))</f>
        <v>0</v>
      </c>
      <c r="AB529" s="40" t="n">
        <f aca="false">IF(Inputs!D$23=CashFlows!$A529,Inputs!D$24,IF(AND(AB528&gt;0,$A529&lt;Inputs!D$25),CashFlows!AB528*(1+KidGrowth),0))</f>
        <v>0</v>
      </c>
      <c r="AC529" s="40" t="n">
        <f aca="false">IF(Inputs!E$23=CashFlows!$A529,Inputs!E$24,IF(AND(AC528&gt;0,$A529&lt;Inputs!E$25),CashFlows!AC528*(1+KidGrowth),0))</f>
        <v>0</v>
      </c>
      <c r="AD529" s="40" t="n">
        <f aca="false">IF(Inputs!F$23=CashFlows!$A529,Inputs!F$24,IF(AND(AD528&gt;0,$A529&lt;Inputs!F$25),CashFlows!AD528*(1+KidGrowth),0))</f>
        <v>0</v>
      </c>
      <c r="AE529" s="40" t="n">
        <f aca="false">IF(Inputs!G$23=CashFlows!$A529,Inputs!G$24,IF(AND(AE528&gt;0,$A529&lt;Inputs!G$25),CashFlows!AE528*(1+KidGrowth),0))</f>
        <v>0</v>
      </c>
      <c r="AF529" s="40" t="n">
        <f aca="false">IF(Inputs!H$23=CashFlows!$A529,Inputs!H$24,IF(AND(AF528&gt;0,$A529&lt;Inputs!H$25),CashFlows!AF528*(1+KidGrowth),0))</f>
        <v>0</v>
      </c>
      <c r="AG529" s="40" t="n">
        <f aca="false">IF(Inputs!I$23=CashFlows!$A529,Inputs!I$24,IF(AND(AG528&gt;0,$A529&lt;Inputs!I$25),CashFlows!AG528*(1+KidGrowth),0))</f>
        <v>0</v>
      </c>
      <c r="AH529" s="40" t="n">
        <f aca="false">SUM(Z529:AG529)</f>
        <v>0</v>
      </c>
      <c r="AI529" s="40" t="n">
        <f aca="false">IF(A529&lt;=RentEndPer,(Questions!$G$42*(1+Questions!$G$44)^(ROUNDUP(CashFlows!A529/12,0)-1)),0)</f>
        <v>0</v>
      </c>
      <c r="AJ529" s="40" t="n">
        <f aca="false">IF(Inputs!$B$32&lt;$A529,0,PPMT(Questions!$O$35/12,CashFlows!A529,Inputs!$B$32,-Questions!$K$35))</f>
        <v>0</v>
      </c>
      <c r="AK529" s="40" t="n">
        <f aca="false">IF(OR($A529&lt;Inputs!B$40,$A529+0.1&gt;Inputs!B$43),0,PPMT(Questions!K$54/12,$A529+1-Inputs!B$40,Inputs!B$43-Inputs!B$40,-Questions!K$53))</f>
        <v>0</v>
      </c>
      <c r="AL529" s="40" t="n">
        <f aca="false">IF(OR($A529&lt;Inputs!C$40,$A529+0.1&gt;Inputs!C$43),0,PPMT(Questions!L$54/12,$A529+1-Inputs!C$40,Inputs!C$43-Inputs!C$40,-Questions!L$53))</f>
        <v>0</v>
      </c>
      <c r="AM529" s="40" t="n">
        <f aca="false">IF(OR($A529&lt;Inputs!D$40,$A529+0.1&gt;Inputs!D$43),0,PPMT(Questions!M$54/12,$A529+1-Inputs!D$40,Inputs!D$43-Inputs!D$40,-Questions!M$53))</f>
        <v>0</v>
      </c>
      <c r="AN529" s="40" t="n">
        <f aca="false">IF(OR($A529&lt;Inputs!E$40,$A529+0.1&gt;Inputs!E$43),0,PPMT(Questions!N$54/12,$A529+1-Inputs!E$40,Inputs!E$43-Inputs!E$40,-Questions!N$53))</f>
        <v>0</v>
      </c>
      <c r="AO529" s="40" t="n">
        <f aca="false">SUM(AK529:AN529)</f>
        <v>0</v>
      </c>
      <c r="AP529" s="55" t="n">
        <f aca="false">O529-P529-Y529-AH529-AI529-AJ529-AO529</f>
        <v>12977.1774692036</v>
      </c>
      <c r="AQ529" s="55" t="e">
        <f aca="false">IF(AP529+AQ528+AR528&lt;0,(AP529+AQ528+AR528)*(1+CostofDebt),0)</f>
        <v>#VALUE!</v>
      </c>
      <c r="AR529" s="55" t="str">
        <f aca="false">IF(B529="","",IF(AND(ISNUMBER(B529),AQ529=0),(AU528+AP529),0))</f>
        <v/>
      </c>
      <c r="AS529" s="55" t="n">
        <f aca="false">AV528+E529+F529+D529</f>
        <v>5740457.1733753</v>
      </c>
      <c r="AT529" s="70" t="n">
        <v>0</v>
      </c>
      <c r="AU529" s="55" t="str">
        <f aca="false">IF(ISNUMBER(AR529),AR529*(1+AT529),"")</f>
        <v/>
      </c>
      <c r="AV529" s="55" t="n">
        <f aca="false">IF(ISNUMBER(AS529),AS529*(1+AT529),"")</f>
        <v>5740457.1733753</v>
      </c>
      <c r="AW529" s="55" t="str">
        <f aca="false">IF(B529="","",SUM(AU529:AV529,AQ529))</f>
        <v/>
      </c>
      <c r="AX529" s="33" t="str">
        <f aca="false">IF(AND(B530="",ISNUMBER(AW529)),AW529,"")</f>
        <v/>
      </c>
      <c r="AY529" s="30" t="str">
        <f aca="false">IF(ISNUMBER(AW529),IF(AW529&gt;RetireGoal,ROUND(B529/12,0)+Inputs!$B$2,""),"")</f>
        <v/>
      </c>
      <c r="BD529" s="42" t="n">
        <f aca="false">IF(AU529="",0,IF(TimeTilRetire-B529&gt;=180,HLOOKUP(Questions!$L$12,MeanRange,3,FALSE()),IF(AND(TimeTilRetire-B529&gt;=120,TimeTilRetire-B529&lt;=180),HLOOKUP(Questions!$L$12,MeanRange,4,FALSE()),HLOOKUP(Questions!$L$12,MeanRange,5,FALSE()))))</f>
        <v>0</v>
      </c>
      <c r="BE529" s="42" t="n">
        <f aca="false">IF(AU529="",0,IF(TimeTilRetire-B529&gt;=180,HLOOKUP(Questions!$L$12,StDevRange,3,FALSE()),IF(AND(TimeTilRetire-B529&gt;=120,TimeTilRetire-B529&lt;=180),HLOOKUP(Questions!$L$12,StDevRange,4,FALSE()),HLOOKUP(Questions!$L$12,StDevRange,5,FALSE()))))</f>
        <v>0</v>
      </c>
    </row>
    <row r="530" customFormat="false" ht="12.75" hidden="false" customHeight="false" outlineLevel="0" collapsed="false">
      <c r="A530" s="48" t="n">
        <v>528</v>
      </c>
      <c r="B530" s="48" t="str">
        <f aca="false">IF(A530&gt;TimeTilRetire,"",A530)</f>
        <v/>
      </c>
      <c r="C530" s="0" t="n">
        <f aca="false">MIN((CurrComp*(1+CompGrowth)^(ROUNDUP(CashFlows!A530/12,0)-1)/(12)),IncomeCap)</f>
        <v>29166.6666666667</v>
      </c>
      <c r="D530" s="33" t="n">
        <f aca="false">Questions!$K$62*(12500/12)</f>
        <v>520.833333333333</v>
      </c>
      <c r="E530" s="33" t="n">
        <f aca="false">IF(D530/C530&gt;Questions!$K$64,Questions!$K$64*CashFlows!C530,D530/C530*CashFlows!C530)</f>
        <v>520.833333333333</v>
      </c>
      <c r="F530" s="68" t="n">
        <f aca="false">Questions!$K$68*(3000/12)</f>
        <v>250</v>
      </c>
      <c r="G530" s="69" t="n">
        <f aca="false">IF(Inputs!$B$32&gt;CashFlows!A530,IPMT(Questions!$O$35/12,CashFlows!A530,Inputs!$B$32,-Questions!$K$35),0)</f>
        <v>0</v>
      </c>
      <c r="H530" s="40" t="n">
        <f aca="false">IF(OR($A530&lt;Inputs!B$40,$A530+0.1&gt;Inputs!B$43),0,IPMT(Questions!K$54/12,$A530+1-Inputs!B$40,Inputs!B$43-Inputs!B$40,-Questions!K$53))</f>
        <v>0</v>
      </c>
      <c r="I530" s="40" t="n">
        <f aca="false">IF(OR($A530&lt;Inputs!C$40,$A530+0.1&gt;Inputs!C$43),0,IPMT(Questions!L$54/12,$A530+1-Inputs!C$40,Inputs!C$43-Inputs!C$40,-Questions!L$53))</f>
        <v>0</v>
      </c>
      <c r="J530" s="40" t="n">
        <f aca="false">IF(OR($A530&lt;Inputs!D$40,$A530+0.1&gt;Inputs!D$43),0,IPMT(Questions!M$54/12,$A530+1-Inputs!D$40,Inputs!D$43-Inputs!D$40,-Questions!M$53))</f>
        <v>0</v>
      </c>
      <c r="K530" s="40" t="n">
        <f aca="false">IF(OR($A530&lt;Inputs!E$40,$A530+0.1&gt;Inputs!E$43),0,IPMT(Questions!N$54/12,$A530+1-Inputs!E$40,Inputs!E$43-Inputs!E$40,-Questions!N$53))</f>
        <v>0</v>
      </c>
      <c r="L530" s="40" t="n">
        <f aca="false">SUM(H530:K530)</f>
        <v>0</v>
      </c>
      <c r="M530" s="68" t="n">
        <f aca="false">C530-D530-F530-G530-L530</f>
        <v>28395.8333333333</v>
      </c>
      <c r="N530" s="68" t="n">
        <f aca="false">M530*TaxRate</f>
        <v>9938.54166666667</v>
      </c>
      <c r="O530" s="68" t="n">
        <f aca="false">M530-N530</f>
        <v>18457.2916666667</v>
      </c>
      <c r="P530" s="40" t="n">
        <f aca="false">P529+(P529*OtherGrowth)</f>
        <v>5493.62963745702</v>
      </c>
      <c r="Q530" s="68" t="n">
        <f aca="false">IF(Inputs!B$19&gt;$A530,Q529*(1+KidGrowth),0)</f>
        <v>0</v>
      </c>
      <c r="R530" s="68" t="n">
        <f aca="false">IF(Inputs!C$19&gt;$A530,R529*(1+KidGrowth),0)</f>
        <v>0</v>
      </c>
      <c r="S530" s="68" t="n">
        <f aca="false">IF(Inputs!D$19&gt;$A530,S529*(1+KidGrowth),0)</f>
        <v>0</v>
      </c>
      <c r="T530" s="68" t="n">
        <f aca="false">IF(Inputs!E$19&gt;$A530,T529*(1+KidGrowth),0)</f>
        <v>0</v>
      </c>
      <c r="U530" s="68" t="n">
        <f aca="false">IF(Inputs!F$19&gt;$A530,U529*(1+KidGrowth),0)</f>
        <v>0</v>
      </c>
      <c r="V530" s="68" t="n">
        <f aca="false">IF(Inputs!G$19&gt;$A530,V529*(1+KidGrowth),0)</f>
        <v>0</v>
      </c>
      <c r="W530" s="68" t="n">
        <f aca="false">IF(Inputs!H$19&gt;$A530,W529*(1+KidGrowth),0)</f>
        <v>0</v>
      </c>
      <c r="X530" s="68" t="n">
        <f aca="false">IF(Inputs!I$19&gt;$A530,X529*(1+KidGrowth),0)</f>
        <v>0</v>
      </c>
      <c r="Y530" s="68" t="n">
        <f aca="false">SUM(Q530:X530)</f>
        <v>0</v>
      </c>
      <c r="Z530" s="40" t="n">
        <f aca="false">IF(Inputs!B$23=CashFlows!$A530,Inputs!B$24,IF(AND(Z529&gt;0,$A530&lt;Inputs!B$25),CashFlows!Z529*(1+KidGrowth),0))</f>
        <v>0</v>
      </c>
      <c r="AA530" s="40" t="n">
        <f aca="false">IF(Inputs!C$23=CashFlows!$A530,Inputs!C$24,IF(AND(AA529&gt;0,$A530&lt;Inputs!C$25),CashFlows!AA529*(1+KidGrowth),0))</f>
        <v>0</v>
      </c>
      <c r="AB530" s="40" t="n">
        <f aca="false">IF(Inputs!D$23=CashFlows!$A530,Inputs!D$24,IF(AND(AB529&gt;0,$A530&lt;Inputs!D$25),CashFlows!AB529*(1+KidGrowth),0))</f>
        <v>0</v>
      </c>
      <c r="AC530" s="40" t="n">
        <f aca="false">IF(Inputs!E$23=CashFlows!$A530,Inputs!E$24,IF(AND(AC529&gt;0,$A530&lt;Inputs!E$25),CashFlows!AC529*(1+KidGrowth),0))</f>
        <v>0</v>
      </c>
      <c r="AD530" s="40" t="n">
        <f aca="false">IF(Inputs!F$23=CashFlows!$A530,Inputs!F$24,IF(AND(AD529&gt;0,$A530&lt;Inputs!F$25),CashFlows!AD529*(1+KidGrowth),0))</f>
        <v>0</v>
      </c>
      <c r="AE530" s="40" t="n">
        <f aca="false">IF(Inputs!G$23=CashFlows!$A530,Inputs!G$24,IF(AND(AE529&gt;0,$A530&lt;Inputs!G$25),CashFlows!AE529*(1+KidGrowth),0))</f>
        <v>0</v>
      </c>
      <c r="AF530" s="40" t="n">
        <f aca="false">IF(Inputs!H$23=CashFlows!$A530,Inputs!H$24,IF(AND(AF529&gt;0,$A530&lt;Inputs!H$25),CashFlows!AF529*(1+KidGrowth),0))</f>
        <v>0</v>
      </c>
      <c r="AG530" s="40" t="n">
        <f aca="false">IF(Inputs!I$23=CashFlows!$A530,Inputs!I$24,IF(AND(AG529&gt;0,$A530&lt;Inputs!I$25),CashFlows!AG529*(1+KidGrowth),0))</f>
        <v>0</v>
      </c>
      <c r="AH530" s="40" t="n">
        <f aca="false">SUM(Z530:AG530)</f>
        <v>0</v>
      </c>
      <c r="AI530" s="40" t="n">
        <f aca="false">IF(A530&lt;=RentEndPer,(Questions!$G$42*(1+Questions!$G$44)^(ROUNDUP(CashFlows!A530/12,0)-1)),0)</f>
        <v>0</v>
      </c>
      <c r="AJ530" s="40" t="n">
        <f aca="false">IF(Inputs!$B$32&lt;$A530,0,PPMT(Questions!$O$35/12,CashFlows!A530,Inputs!$B$32,-Questions!$K$35))</f>
        <v>0</v>
      </c>
      <c r="AK530" s="40" t="n">
        <f aca="false">IF(OR($A530&lt;Inputs!B$40,$A530+0.1&gt;Inputs!B$43),0,PPMT(Questions!K$54/12,$A530+1-Inputs!B$40,Inputs!B$43-Inputs!B$40,-Questions!K$53))</f>
        <v>0</v>
      </c>
      <c r="AL530" s="40" t="n">
        <f aca="false">IF(OR($A530&lt;Inputs!C$40,$A530+0.1&gt;Inputs!C$43),0,PPMT(Questions!L$54/12,$A530+1-Inputs!C$40,Inputs!C$43-Inputs!C$40,-Questions!L$53))</f>
        <v>0</v>
      </c>
      <c r="AM530" s="40" t="n">
        <f aca="false">IF(OR($A530&lt;Inputs!D$40,$A530+0.1&gt;Inputs!D$43),0,PPMT(Questions!M$54/12,$A530+1-Inputs!D$40,Inputs!D$43-Inputs!D$40,-Questions!M$53))</f>
        <v>0</v>
      </c>
      <c r="AN530" s="40" t="n">
        <f aca="false">IF(OR($A530&lt;Inputs!E$40,$A530+0.1&gt;Inputs!E$43),0,PPMT(Questions!N$54/12,$A530+1-Inputs!E$40,Inputs!E$43-Inputs!E$40,-Questions!N$53))</f>
        <v>0</v>
      </c>
      <c r="AO530" s="40" t="n">
        <f aca="false">SUM(AK530:AN530)</f>
        <v>0</v>
      </c>
      <c r="AP530" s="55" t="n">
        <f aca="false">O530-P530-Y530-AH530-AI530-AJ530-AO530</f>
        <v>12963.6620292096</v>
      </c>
      <c r="AQ530" s="55" t="e">
        <f aca="false">IF(AP530+AQ529+AR529&lt;0,(AP530+AQ529+AR529)*(1+CostofDebt),0)</f>
        <v>#VALUE!</v>
      </c>
      <c r="AR530" s="55" t="str">
        <f aca="false">IF(B530="","",IF(AND(ISNUMBER(B530),AQ530=0),(AU529+AP530),0))</f>
        <v/>
      </c>
      <c r="AS530" s="55" t="n">
        <f aca="false">AV529+E530+F530+D530</f>
        <v>5741748.84004197</v>
      </c>
      <c r="AT530" s="70" t="n">
        <v>0</v>
      </c>
      <c r="AU530" s="55" t="str">
        <f aca="false">IF(ISNUMBER(AR530),AR530*(1+AT530),"")</f>
        <v/>
      </c>
      <c r="AV530" s="55" t="n">
        <f aca="false">IF(ISNUMBER(AS530),AS530*(1+AT530),"")</f>
        <v>5741748.84004197</v>
      </c>
      <c r="AW530" s="55" t="str">
        <f aca="false">IF(B530="","",SUM(AU530:AV530,AQ530))</f>
        <v/>
      </c>
      <c r="AX530" s="33" t="str">
        <f aca="false">IF(AND(B531="",ISNUMBER(AW530)),AW530,"")</f>
        <v/>
      </c>
      <c r="AY530" s="30" t="str">
        <f aca="false">IF(ISNUMBER(AW530),IF(AW530&gt;RetireGoal,ROUND(B530/12,0)+Inputs!$B$2,""),"")</f>
        <v/>
      </c>
      <c r="BD530" s="42" t="n">
        <f aca="false">IF(AU530="",0,IF(TimeTilRetire-B530&gt;=180,HLOOKUP(Questions!$L$12,MeanRange,3,FALSE()),IF(AND(TimeTilRetire-B530&gt;=120,TimeTilRetire-B530&lt;=180),HLOOKUP(Questions!$L$12,MeanRange,4,FALSE()),HLOOKUP(Questions!$L$12,MeanRange,5,FALSE()))))</f>
        <v>0</v>
      </c>
      <c r="BE530" s="42" t="n">
        <f aca="false">IF(AU530="",0,IF(TimeTilRetire-B530&gt;=180,HLOOKUP(Questions!$L$12,StDevRange,3,FALSE()),IF(AND(TimeTilRetire-B530&gt;=120,TimeTilRetire-B530&lt;=180),HLOOKUP(Questions!$L$12,StDevRange,4,FALSE()),HLOOKUP(Questions!$L$12,StDevRange,5,FALSE()))))</f>
        <v>0</v>
      </c>
    </row>
    <row r="531" customFormat="false" ht="12.75" hidden="false" customHeight="false" outlineLevel="0" collapsed="false">
      <c r="A531" s="48" t="n">
        <v>529</v>
      </c>
      <c r="B531" s="48" t="str">
        <f aca="false">IF(A531&gt;TimeTilRetire,"",A531)</f>
        <v/>
      </c>
      <c r="C531" s="0" t="n">
        <f aca="false">MIN((CurrComp*(1+CompGrowth)^(ROUNDUP(CashFlows!A531/12,0)-1)/(12)),IncomeCap)</f>
        <v>29166.6666666667</v>
      </c>
      <c r="D531" s="33" t="n">
        <f aca="false">Questions!$K$62*(12500/12)</f>
        <v>520.833333333333</v>
      </c>
      <c r="E531" s="33" t="n">
        <f aca="false">IF(D531/C531&gt;Questions!$K$64,Questions!$K$64*CashFlows!C531,D531/C531*CashFlows!C531)</f>
        <v>520.833333333333</v>
      </c>
      <c r="F531" s="68" t="n">
        <f aca="false">Questions!$K$68*(3000/12)</f>
        <v>250</v>
      </c>
      <c r="G531" s="69" t="n">
        <f aca="false">IF(Inputs!$B$32&gt;CashFlows!A531,IPMT(Questions!$O$35/12,CashFlows!A531,Inputs!$B$32,-Questions!$K$35),0)</f>
        <v>0</v>
      </c>
      <c r="H531" s="40" t="n">
        <f aca="false">IF(OR($A531&lt;Inputs!B$40,$A531+0.1&gt;Inputs!B$43),0,IPMT(Questions!K$54/12,$A531+1-Inputs!B$40,Inputs!B$43-Inputs!B$40,-Questions!K$53))</f>
        <v>0</v>
      </c>
      <c r="I531" s="40" t="n">
        <f aca="false">IF(OR($A531&lt;Inputs!C$40,$A531+0.1&gt;Inputs!C$43),0,IPMT(Questions!L$54/12,$A531+1-Inputs!C$40,Inputs!C$43-Inputs!C$40,-Questions!L$53))</f>
        <v>0</v>
      </c>
      <c r="J531" s="40" t="n">
        <f aca="false">IF(OR($A531&lt;Inputs!D$40,$A531+0.1&gt;Inputs!D$43),0,IPMT(Questions!M$54/12,$A531+1-Inputs!D$40,Inputs!D$43-Inputs!D$40,-Questions!M$53))</f>
        <v>0</v>
      </c>
      <c r="K531" s="40" t="n">
        <f aca="false">IF(OR($A531&lt;Inputs!E$40,$A531+0.1&gt;Inputs!E$43),0,IPMT(Questions!N$54/12,$A531+1-Inputs!E$40,Inputs!E$43-Inputs!E$40,-Questions!N$53))</f>
        <v>0</v>
      </c>
      <c r="L531" s="40" t="n">
        <f aca="false">SUM(H531:K531)</f>
        <v>0</v>
      </c>
      <c r="M531" s="68" t="n">
        <f aca="false">C531-D531-F531-G531-L531</f>
        <v>28395.8333333333</v>
      </c>
      <c r="N531" s="68" t="n">
        <f aca="false">M531*TaxRate</f>
        <v>9938.54166666667</v>
      </c>
      <c r="O531" s="68" t="n">
        <f aca="false">M531-N531</f>
        <v>18457.2916666667</v>
      </c>
      <c r="P531" s="40" t="n">
        <f aca="false">P530+(P530*OtherGrowth)</f>
        <v>5507.17841017212</v>
      </c>
      <c r="Q531" s="68" t="n">
        <f aca="false">IF(Inputs!B$19&gt;$A531,Q530*(1+KidGrowth),0)</f>
        <v>0</v>
      </c>
      <c r="R531" s="68" t="n">
        <f aca="false">IF(Inputs!C$19&gt;$A531,R530*(1+KidGrowth),0)</f>
        <v>0</v>
      </c>
      <c r="S531" s="68" t="n">
        <f aca="false">IF(Inputs!D$19&gt;$A531,S530*(1+KidGrowth),0)</f>
        <v>0</v>
      </c>
      <c r="T531" s="68" t="n">
        <f aca="false">IF(Inputs!E$19&gt;$A531,T530*(1+KidGrowth),0)</f>
        <v>0</v>
      </c>
      <c r="U531" s="68" t="n">
        <f aca="false">IF(Inputs!F$19&gt;$A531,U530*(1+KidGrowth),0)</f>
        <v>0</v>
      </c>
      <c r="V531" s="68" t="n">
        <f aca="false">IF(Inputs!G$19&gt;$A531,V530*(1+KidGrowth),0)</f>
        <v>0</v>
      </c>
      <c r="W531" s="68" t="n">
        <f aca="false">IF(Inputs!H$19&gt;$A531,W530*(1+KidGrowth),0)</f>
        <v>0</v>
      </c>
      <c r="X531" s="68" t="n">
        <f aca="false">IF(Inputs!I$19&gt;$A531,X530*(1+KidGrowth),0)</f>
        <v>0</v>
      </c>
      <c r="Y531" s="68" t="n">
        <f aca="false">SUM(Q531:X531)</f>
        <v>0</v>
      </c>
      <c r="Z531" s="40" t="n">
        <f aca="false">IF(Inputs!B$23=CashFlows!$A531,Inputs!B$24,IF(AND(Z530&gt;0,$A531&lt;Inputs!B$25),CashFlows!Z530*(1+KidGrowth),0))</f>
        <v>0</v>
      </c>
      <c r="AA531" s="40" t="n">
        <f aca="false">IF(Inputs!C$23=CashFlows!$A531,Inputs!C$24,IF(AND(AA530&gt;0,$A531&lt;Inputs!C$25),CashFlows!AA530*(1+KidGrowth),0))</f>
        <v>0</v>
      </c>
      <c r="AB531" s="40" t="n">
        <f aca="false">IF(Inputs!D$23=CashFlows!$A531,Inputs!D$24,IF(AND(AB530&gt;0,$A531&lt;Inputs!D$25),CashFlows!AB530*(1+KidGrowth),0))</f>
        <v>0</v>
      </c>
      <c r="AC531" s="40" t="n">
        <f aca="false">IF(Inputs!E$23=CashFlows!$A531,Inputs!E$24,IF(AND(AC530&gt;0,$A531&lt;Inputs!E$25),CashFlows!AC530*(1+KidGrowth),0))</f>
        <v>0</v>
      </c>
      <c r="AD531" s="40" t="n">
        <f aca="false">IF(Inputs!F$23=CashFlows!$A531,Inputs!F$24,IF(AND(AD530&gt;0,$A531&lt;Inputs!F$25),CashFlows!AD530*(1+KidGrowth),0))</f>
        <v>0</v>
      </c>
      <c r="AE531" s="40" t="n">
        <f aca="false">IF(Inputs!G$23=CashFlows!$A531,Inputs!G$24,IF(AND(AE530&gt;0,$A531&lt;Inputs!G$25),CashFlows!AE530*(1+KidGrowth),0))</f>
        <v>0</v>
      </c>
      <c r="AF531" s="40" t="n">
        <f aca="false">IF(Inputs!H$23=CashFlows!$A531,Inputs!H$24,IF(AND(AF530&gt;0,$A531&lt;Inputs!H$25),CashFlows!AF530*(1+KidGrowth),0))</f>
        <v>0</v>
      </c>
      <c r="AG531" s="40" t="n">
        <f aca="false">IF(Inputs!I$23=CashFlows!$A531,Inputs!I$24,IF(AND(AG530&gt;0,$A531&lt;Inputs!I$25),CashFlows!AG530*(1+KidGrowth),0))</f>
        <v>0</v>
      </c>
      <c r="AH531" s="40" t="n">
        <f aca="false">SUM(Z531:AG531)</f>
        <v>0</v>
      </c>
      <c r="AI531" s="40" t="n">
        <f aca="false">IF(A531&lt;=RentEndPer,(Questions!$G$42*(1+Questions!$G$44)^(ROUNDUP(CashFlows!A531/12,0)-1)),0)</f>
        <v>0</v>
      </c>
      <c r="AJ531" s="40" t="n">
        <f aca="false">IF(Inputs!$B$32&lt;$A531,0,PPMT(Questions!$O$35/12,CashFlows!A531,Inputs!$B$32,-Questions!$K$35))</f>
        <v>0</v>
      </c>
      <c r="AK531" s="40" t="n">
        <f aca="false">IF(OR($A531&lt;Inputs!B$40,$A531+0.1&gt;Inputs!B$43),0,PPMT(Questions!K$54/12,$A531+1-Inputs!B$40,Inputs!B$43-Inputs!B$40,-Questions!K$53))</f>
        <v>0</v>
      </c>
      <c r="AL531" s="40" t="n">
        <f aca="false">IF(OR($A531&lt;Inputs!C$40,$A531+0.1&gt;Inputs!C$43),0,PPMT(Questions!L$54/12,$A531+1-Inputs!C$40,Inputs!C$43-Inputs!C$40,-Questions!L$53))</f>
        <v>0</v>
      </c>
      <c r="AM531" s="40" t="n">
        <f aca="false">IF(OR($A531&lt;Inputs!D$40,$A531+0.1&gt;Inputs!D$43),0,PPMT(Questions!M$54/12,$A531+1-Inputs!D$40,Inputs!D$43-Inputs!D$40,-Questions!M$53))</f>
        <v>0</v>
      </c>
      <c r="AN531" s="40" t="n">
        <f aca="false">IF(OR($A531&lt;Inputs!E$40,$A531+0.1&gt;Inputs!E$43),0,PPMT(Questions!N$54/12,$A531+1-Inputs!E$40,Inputs!E$43-Inputs!E$40,-Questions!N$53))</f>
        <v>0</v>
      </c>
      <c r="AO531" s="40" t="n">
        <f aca="false">SUM(AK531:AN531)</f>
        <v>0</v>
      </c>
      <c r="AP531" s="55" t="n">
        <f aca="false">O531-P531-Y531-AH531-AI531-AJ531-AO531</f>
        <v>12950.1132564946</v>
      </c>
      <c r="AQ531" s="55" t="e">
        <f aca="false">IF(AP531+AQ530+AR530&lt;0,(AP531+AQ530+AR530)*(1+CostofDebt),0)</f>
        <v>#VALUE!</v>
      </c>
      <c r="AR531" s="55" t="str">
        <f aca="false">IF(B531="","",IF(AND(ISNUMBER(B531),AQ531=0),(AU530+AP531),0))</f>
        <v/>
      </c>
      <c r="AS531" s="55" t="n">
        <f aca="false">AV530+E531+F531+D531</f>
        <v>5743040.50670864</v>
      </c>
      <c r="AT531" s="70" t="n">
        <v>0</v>
      </c>
      <c r="AU531" s="55" t="str">
        <f aca="false">IF(ISNUMBER(AR531),AR531*(1+AT531),"")</f>
        <v/>
      </c>
      <c r="AV531" s="55" t="n">
        <f aca="false">IF(ISNUMBER(AS531),AS531*(1+AT531),"")</f>
        <v>5743040.50670864</v>
      </c>
      <c r="AW531" s="55" t="str">
        <f aca="false">IF(B531="","",SUM(AU531:AV531,AQ531))</f>
        <v/>
      </c>
      <c r="AX531" s="33" t="str">
        <f aca="false">IF(AND(B532="",ISNUMBER(AW531)),AW531,"")</f>
        <v/>
      </c>
      <c r="AY531" s="30" t="str">
        <f aca="false">IF(ISNUMBER(AW531),IF(AW531&gt;RetireGoal,ROUND(B531/12,0)+Inputs!$B$2,""),"")</f>
        <v/>
      </c>
      <c r="BD531" s="42" t="n">
        <f aca="false">IF(AU531="",0,IF(TimeTilRetire-B531&gt;=180,HLOOKUP(Questions!$L$12,MeanRange,3,FALSE()),IF(AND(TimeTilRetire-B531&gt;=120,TimeTilRetire-B531&lt;=180),HLOOKUP(Questions!$L$12,MeanRange,4,FALSE()),HLOOKUP(Questions!$L$12,MeanRange,5,FALSE()))))</f>
        <v>0</v>
      </c>
      <c r="BE531" s="42" t="n">
        <f aca="false">IF(AU531="",0,IF(TimeTilRetire-B531&gt;=180,HLOOKUP(Questions!$L$12,StDevRange,3,FALSE()),IF(AND(TimeTilRetire-B531&gt;=120,TimeTilRetire-B531&lt;=180),HLOOKUP(Questions!$L$12,StDevRange,4,FALSE()),HLOOKUP(Questions!$L$12,StDevRange,5,FALSE()))))</f>
        <v>0</v>
      </c>
    </row>
    <row r="532" customFormat="false" ht="12.75" hidden="false" customHeight="false" outlineLevel="0" collapsed="false">
      <c r="A532" s="48" t="n">
        <v>530</v>
      </c>
      <c r="B532" s="48" t="str">
        <f aca="false">IF(A532&gt;TimeTilRetire,"",A532)</f>
        <v/>
      </c>
      <c r="C532" s="0" t="n">
        <f aca="false">MIN((CurrComp*(1+CompGrowth)^(ROUNDUP(CashFlows!A532/12,0)-1)/(12)),IncomeCap)</f>
        <v>29166.6666666667</v>
      </c>
      <c r="D532" s="33" t="n">
        <f aca="false">Questions!$K$62*(12500/12)</f>
        <v>520.833333333333</v>
      </c>
      <c r="E532" s="33" t="n">
        <f aca="false">IF(D532/C532&gt;Questions!$K$64,Questions!$K$64*CashFlows!C532,D532/C532*CashFlows!C532)</f>
        <v>520.833333333333</v>
      </c>
      <c r="F532" s="68" t="n">
        <f aca="false">Questions!$K$68*(3000/12)</f>
        <v>250</v>
      </c>
      <c r="G532" s="69" t="n">
        <f aca="false">IF(Inputs!$B$32&gt;CashFlows!A532,IPMT(Questions!$O$35/12,CashFlows!A532,Inputs!$B$32,-Questions!$K$35),0)</f>
        <v>0</v>
      </c>
      <c r="H532" s="40" t="n">
        <f aca="false">IF(OR($A532&lt;Inputs!B$40,$A532+0.1&gt;Inputs!B$43),0,IPMT(Questions!K$54/12,$A532+1-Inputs!B$40,Inputs!B$43-Inputs!B$40,-Questions!K$53))</f>
        <v>0</v>
      </c>
      <c r="I532" s="40" t="n">
        <f aca="false">IF(OR($A532&lt;Inputs!C$40,$A532+0.1&gt;Inputs!C$43),0,IPMT(Questions!L$54/12,$A532+1-Inputs!C$40,Inputs!C$43-Inputs!C$40,-Questions!L$53))</f>
        <v>0</v>
      </c>
      <c r="J532" s="40" t="n">
        <f aca="false">IF(OR($A532&lt;Inputs!D$40,$A532+0.1&gt;Inputs!D$43),0,IPMT(Questions!M$54/12,$A532+1-Inputs!D$40,Inputs!D$43-Inputs!D$40,-Questions!M$53))</f>
        <v>0</v>
      </c>
      <c r="K532" s="40" t="n">
        <f aca="false">IF(OR($A532&lt;Inputs!E$40,$A532+0.1&gt;Inputs!E$43),0,IPMT(Questions!N$54/12,$A532+1-Inputs!E$40,Inputs!E$43-Inputs!E$40,-Questions!N$53))</f>
        <v>0</v>
      </c>
      <c r="L532" s="40" t="n">
        <f aca="false">SUM(H532:K532)</f>
        <v>0</v>
      </c>
      <c r="M532" s="68" t="n">
        <f aca="false">C532-D532-F532-G532-L532</f>
        <v>28395.8333333333</v>
      </c>
      <c r="N532" s="68" t="n">
        <f aca="false">M532*TaxRate</f>
        <v>9938.54166666667</v>
      </c>
      <c r="O532" s="68" t="n">
        <f aca="false">M532-N532</f>
        <v>18457.2916666667</v>
      </c>
      <c r="P532" s="40" t="n">
        <f aca="false">P531+(P531*OtherGrowth)</f>
        <v>5520.76059781581</v>
      </c>
      <c r="Q532" s="68" t="n">
        <f aca="false">IF(Inputs!B$19&gt;$A532,Q531*(1+KidGrowth),0)</f>
        <v>0</v>
      </c>
      <c r="R532" s="68" t="n">
        <f aca="false">IF(Inputs!C$19&gt;$A532,R531*(1+KidGrowth),0)</f>
        <v>0</v>
      </c>
      <c r="S532" s="68" t="n">
        <f aca="false">IF(Inputs!D$19&gt;$A532,S531*(1+KidGrowth),0)</f>
        <v>0</v>
      </c>
      <c r="T532" s="68" t="n">
        <f aca="false">IF(Inputs!E$19&gt;$A532,T531*(1+KidGrowth),0)</f>
        <v>0</v>
      </c>
      <c r="U532" s="68" t="n">
        <f aca="false">IF(Inputs!F$19&gt;$A532,U531*(1+KidGrowth),0)</f>
        <v>0</v>
      </c>
      <c r="V532" s="68" t="n">
        <f aca="false">IF(Inputs!G$19&gt;$A532,V531*(1+KidGrowth),0)</f>
        <v>0</v>
      </c>
      <c r="W532" s="68" t="n">
        <f aca="false">IF(Inputs!H$19&gt;$A532,W531*(1+KidGrowth),0)</f>
        <v>0</v>
      </c>
      <c r="X532" s="68" t="n">
        <f aca="false">IF(Inputs!I$19&gt;$A532,X531*(1+KidGrowth),0)</f>
        <v>0</v>
      </c>
      <c r="Y532" s="68" t="n">
        <f aca="false">SUM(Q532:X532)</f>
        <v>0</v>
      </c>
      <c r="Z532" s="40" t="n">
        <f aca="false">IF(Inputs!B$23=CashFlows!$A532,Inputs!B$24,IF(AND(Z531&gt;0,$A532&lt;Inputs!B$25),CashFlows!Z531*(1+KidGrowth),0))</f>
        <v>0</v>
      </c>
      <c r="AA532" s="40" t="n">
        <f aca="false">IF(Inputs!C$23=CashFlows!$A532,Inputs!C$24,IF(AND(AA531&gt;0,$A532&lt;Inputs!C$25),CashFlows!AA531*(1+KidGrowth),0))</f>
        <v>0</v>
      </c>
      <c r="AB532" s="40" t="n">
        <f aca="false">IF(Inputs!D$23=CashFlows!$A532,Inputs!D$24,IF(AND(AB531&gt;0,$A532&lt;Inputs!D$25),CashFlows!AB531*(1+KidGrowth),0))</f>
        <v>0</v>
      </c>
      <c r="AC532" s="40" t="n">
        <f aca="false">IF(Inputs!E$23=CashFlows!$A532,Inputs!E$24,IF(AND(AC531&gt;0,$A532&lt;Inputs!E$25),CashFlows!AC531*(1+KidGrowth),0))</f>
        <v>0</v>
      </c>
      <c r="AD532" s="40" t="n">
        <f aca="false">IF(Inputs!F$23=CashFlows!$A532,Inputs!F$24,IF(AND(AD531&gt;0,$A532&lt;Inputs!F$25),CashFlows!AD531*(1+KidGrowth),0))</f>
        <v>0</v>
      </c>
      <c r="AE532" s="40" t="n">
        <f aca="false">IF(Inputs!G$23=CashFlows!$A532,Inputs!G$24,IF(AND(AE531&gt;0,$A532&lt;Inputs!G$25),CashFlows!AE531*(1+KidGrowth),0))</f>
        <v>0</v>
      </c>
      <c r="AF532" s="40" t="n">
        <f aca="false">IF(Inputs!H$23=CashFlows!$A532,Inputs!H$24,IF(AND(AF531&gt;0,$A532&lt;Inputs!H$25),CashFlows!AF531*(1+KidGrowth),0))</f>
        <v>0</v>
      </c>
      <c r="AG532" s="40" t="n">
        <f aca="false">IF(Inputs!I$23=CashFlows!$A532,Inputs!I$24,IF(AND(AG531&gt;0,$A532&lt;Inputs!I$25),CashFlows!AG531*(1+KidGrowth),0))</f>
        <v>0</v>
      </c>
      <c r="AH532" s="40" t="n">
        <f aca="false">SUM(Z532:AG532)</f>
        <v>0</v>
      </c>
      <c r="AI532" s="40" t="n">
        <f aca="false">IF(A532&lt;=RentEndPer,(Questions!$G$42*(1+Questions!$G$44)^(ROUNDUP(CashFlows!A532/12,0)-1)),0)</f>
        <v>0</v>
      </c>
      <c r="AJ532" s="40" t="n">
        <f aca="false">IF(Inputs!$B$32&lt;$A532,0,PPMT(Questions!$O$35/12,CashFlows!A532,Inputs!$B$32,-Questions!$K$35))</f>
        <v>0</v>
      </c>
      <c r="AK532" s="40" t="n">
        <f aca="false">IF(OR($A532&lt;Inputs!B$40,$A532+0.1&gt;Inputs!B$43),0,PPMT(Questions!K$54/12,$A532+1-Inputs!B$40,Inputs!B$43-Inputs!B$40,-Questions!K$53))</f>
        <v>0</v>
      </c>
      <c r="AL532" s="40" t="n">
        <f aca="false">IF(OR($A532&lt;Inputs!C$40,$A532+0.1&gt;Inputs!C$43),0,PPMT(Questions!L$54/12,$A532+1-Inputs!C$40,Inputs!C$43-Inputs!C$40,-Questions!L$53))</f>
        <v>0</v>
      </c>
      <c r="AM532" s="40" t="n">
        <f aca="false">IF(OR($A532&lt;Inputs!D$40,$A532+0.1&gt;Inputs!D$43),0,PPMT(Questions!M$54/12,$A532+1-Inputs!D$40,Inputs!D$43-Inputs!D$40,-Questions!M$53))</f>
        <v>0</v>
      </c>
      <c r="AN532" s="40" t="n">
        <f aca="false">IF(OR($A532&lt;Inputs!E$40,$A532+0.1&gt;Inputs!E$43),0,PPMT(Questions!N$54/12,$A532+1-Inputs!E$40,Inputs!E$43-Inputs!E$40,-Questions!N$53))</f>
        <v>0</v>
      </c>
      <c r="AO532" s="40" t="n">
        <f aca="false">SUM(AK532:AN532)</f>
        <v>0</v>
      </c>
      <c r="AP532" s="55" t="n">
        <f aca="false">O532-P532-Y532-AH532-AI532-AJ532-AO532</f>
        <v>12936.5310688509</v>
      </c>
      <c r="AQ532" s="55" t="e">
        <f aca="false">IF(AP532+AQ531+AR531&lt;0,(AP532+AQ531+AR531)*(1+CostofDebt),0)</f>
        <v>#VALUE!</v>
      </c>
      <c r="AR532" s="55" t="str">
        <f aca="false">IF(B532="","",IF(AND(ISNUMBER(B532),AQ532=0),(AU531+AP532),0))</f>
        <v/>
      </c>
      <c r="AS532" s="55" t="n">
        <f aca="false">AV531+E532+F532+D532</f>
        <v>5744332.1733753</v>
      </c>
      <c r="AT532" s="70" t="n">
        <v>0</v>
      </c>
      <c r="AU532" s="55" t="str">
        <f aca="false">IF(ISNUMBER(AR532),AR532*(1+AT532),"")</f>
        <v/>
      </c>
      <c r="AV532" s="55" t="n">
        <f aca="false">IF(ISNUMBER(AS532),AS532*(1+AT532),"")</f>
        <v>5744332.1733753</v>
      </c>
      <c r="AW532" s="55" t="str">
        <f aca="false">IF(B532="","",SUM(AU532:AV532,AQ532))</f>
        <v/>
      </c>
      <c r="AX532" s="33" t="str">
        <f aca="false">IF(AND(B533="",ISNUMBER(AW532)),AW532,"")</f>
        <v/>
      </c>
      <c r="AY532" s="30" t="str">
        <f aca="false">IF(ISNUMBER(AW532),IF(AW532&gt;RetireGoal,ROUND(B532/12,0)+Inputs!$B$2,""),"")</f>
        <v/>
      </c>
      <c r="BD532" s="42" t="n">
        <f aca="false">IF(AU532="",0,IF(TimeTilRetire-B532&gt;=180,HLOOKUP(Questions!$L$12,MeanRange,3,FALSE()),IF(AND(TimeTilRetire-B532&gt;=120,TimeTilRetire-B532&lt;=180),HLOOKUP(Questions!$L$12,MeanRange,4,FALSE()),HLOOKUP(Questions!$L$12,MeanRange,5,FALSE()))))</f>
        <v>0</v>
      </c>
      <c r="BE532" s="42" t="n">
        <f aca="false">IF(AU532="",0,IF(TimeTilRetire-B532&gt;=180,HLOOKUP(Questions!$L$12,StDevRange,3,FALSE()),IF(AND(TimeTilRetire-B532&gt;=120,TimeTilRetire-B532&lt;=180),HLOOKUP(Questions!$L$12,StDevRange,4,FALSE()),HLOOKUP(Questions!$L$12,StDevRange,5,FALSE()))))</f>
        <v>0</v>
      </c>
    </row>
    <row r="533" customFormat="false" ht="12.75" hidden="false" customHeight="false" outlineLevel="0" collapsed="false">
      <c r="A533" s="48" t="n">
        <v>531</v>
      </c>
      <c r="B533" s="48" t="str">
        <f aca="false">IF(A533&gt;TimeTilRetire,"",A533)</f>
        <v/>
      </c>
      <c r="C533" s="0" t="n">
        <f aca="false">MIN((CurrComp*(1+CompGrowth)^(ROUNDUP(CashFlows!A533/12,0)-1)/(12)),IncomeCap)</f>
        <v>29166.6666666667</v>
      </c>
      <c r="D533" s="33" t="n">
        <f aca="false">Questions!$K$62*(12500/12)</f>
        <v>520.833333333333</v>
      </c>
      <c r="E533" s="33" t="n">
        <f aca="false">IF(D533/C533&gt;Questions!$K$64,Questions!$K$64*CashFlows!C533,D533/C533*CashFlows!C533)</f>
        <v>520.833333333333</v>
      </c>
      <c r="F533" s="68" t="n">
        <f aca="false">Questions!$K$68*(3000/12)</f>
        <v>250</v>
      </c>
      <c r="G533" s="69" t="n">
        <f aca="false">IF(Inputs!$B$32&gt;CashFlows!A533,IPMT(Questions!$O$35/12,CashFlows!A533,Inputs!$B$32,-Questions!$K$35),0)</f>
        <v>0</v>
      </c>
      <c r="H533" s="40" t="n">
        <f aca="false">IF(OR($A533&lt;Inputs!B$40,$A533+0.1&gt;Inputs!B$43),0,IPMT(Questions!K$54/12,$A533+1-Inputs!B$40,Inputs!B$43-Inputs!B$40,-Questions!K$53))</f>
        <v>0</v>
      </c>
      <c r="I533" s="40" t="n">
        <f aca="false">IF(OR($A533&lt;Inputs!C$40,$A533+0.1&gt;Inputs!C$43),0,IPMT(Questions!L$54/12,$A533+1-Inputs!C$40,Inputs!C$43-Inputs!C$40,-Questions!L$53))</f>
        <v>0</v>
      </c>
      <c r="J533" s="40" t="n">
        <f aca="false">IF(OR($A533&lt;Inputs!D$40,$A533+0.1&gt;Inputs!D$43),0,IPMT(Questions!M$54/12,$A533+1-Inputs!D$40,Inputs!D$43-Inputs!D$40,-Questions!M$53))</f>
        <v>0</v>
      </c>
      <c r="K533" s="40" t="n">
        <f aca="false">IF(OR($A533&lt;Inputs!E$40,$A533+0.1&gt;Inputs!E$43),0,IPMT(Questions!N$54/12,$A533+1-Inputs!E$40,Inputs!E$43-Inputs!E$40,-Questions!N$53))</f>
        <v>0</v>
      </c>
      <c r="L533" s="40" t="n">
        <f aca="false">SUM(H533:K533)</f>
        <v>0</v>
      </c>
      <c r="M533" s="68" t="n">
        <f aca="false">C533-D533-F533-G533-L533</f>
        <v>28395.8333333333</v>
      </c>
      <c r="N533" s="68" t="n">
        <f aca="false">M533*TaxRate</f>
        <v>9938.54166666667</v>
      </c>
      <c r="O533" s="68" t="n">
        <f aca="false">M533-N533</f>
        <v>18457.2916666667</v>
      </c>
      <c r="P533" s="40" t="n">
        <f aca="false">P532+(P532*OtherGrowth)</f>
        <v>5534.37628279833</v>
      </c>
      <c r="Q533" s="68" t="n">
        <f aca="false">IF(Inputs!B$19&gt;$A533,Q532*(1+KidGrowth),0)</f>
        <v>0</v>
      </c>
      <c r="R533" s="68" t="n">
        <f aca="false">IF(Inputs!C$19&gt;$A533,R532*(1+KidGrowth),0)</f>
        <v>0</v>
      </c>
      <c r="S533" s="68" t="n">
        <f aca="false">IF(Inputs!D$19&gt;$A533,S532*(1+KidGrowth),0)</f>
        <v>0</v>
      </c>
      <c r="T533" s="68" t="n">
        <f aca="false">IF(Inputs!E$19&gt;$A533,T532*(1+KidGrowth),0)</f>
        <v>0</v>
      </c>
      <c r="U533" s="68" t="n">
        <f aca="false">IF(Inputs!F$19&gt;$A533,U532*(1+KidGrowth),0)</f>
        <v>0</v>
      </c>
      <c r="V533" s="68" t="n">
        <f aca="false">IF(Inputs!G$19&gt;$A533,V532*(1+KidGrowth),0)</f>
        <v>0</v>
      </c>
      <c r="W533" s="68" t="n">
        <f aca="false">IF(Inputs!H$19&gt;$A533,W532*(1+KidGrowth),0)</f>
        <v>0</v>
      </c>
      <c r="X533" s="68" t="n">
        <f aca="false">IF(Inputs!I$19&gt;$A533,X532*(1+KidGrowth),0)</f>
        <v>0</v>
      </c>
      <c r="Y533" s="68" t="n">
        <f aca="false">SUM(Q533:X533)</f>
        <v>0</v>
      </c>
      <c r="Z533" s="40" t="n">
        <f aca="false">IF(Inputs!B$23=CashFlows!$A533,Inputs!B$24,IF(AND(Z532&gt;0,$A533&lt;Inputs!B$25),CashFlows!Z532*(1+KidGrowth),0))</f>
        <v>0</v>
      </c>
      <c r="AA533" s="40" t="n">
        <f aca="false">IF(Inputs!C$23=CashFlows!$A533,Inputs!C$24,IF(AND(AA532&gt;0,$A533&lt;Inputs!C$25),CashFlows!AA532*(1+KidGrowth),0))</f>
        <v>0</v>
      </c>
      <c r="AB533" s="40" t="n">
        <f aca="false">IF(Inputs!D$23=CashFlows!$A533,Inputs!D$24,IF(AND(AB532&gt;0,$A533&lt;Inputs!D$25),CashFlows!AB532*(1+KidGrowth),0))</f>
        <v>0</v>
      </c>
      <c r="AC533" s="40" t="n">
        <f aca="false">IF(Inputs!E$23=CashFlows!$A533,Inputs!E$24,IF(AND(AC532&gt;0,$A533&lt;Inputs!E$25),CashFlows!AC532*(1+KidGrowth),0))</f>
        <v>0</v>
      </c>
      <c r="AD533" s="40" t="n">
        <f aca="false">IF(Inputs!F$23=CashFlows!$A533,Inputs!F$24,IF(AND(AD532&gt;0,$A533&lt;Inputs!F$25),CashFlows!AD532*(1+KidGrowth),0))</f>
        <v>0</v>
      </c>
      <c r="AE533" s="40" t="n">
        <f aca="false">IF(Inputs!G$23=CashFlows!$A533,Inputs!G$24,IF(AND(AE532&gt;0,$A533&lt;Inputs!G$25),CashFlows!AE532*(1+KidGrowth),0))</f>
        <v>0</v>
      </c>
      <c r="AF533" s="40" t="n">
        <f aca="false">IF(Inputs!H$23=CashFlows!$A533,Inputs!H$24,IF(AND(AF532&gt;0,$A533&lt;Inputs!H$25),CashFlows!AF532*(1+KidGrowth),0))</f>
        <v>0</v>
      </c>
      <c r="AG533" s="40" t="n">
        <f aca="false">IF(Inputs!I$23=CashFlows!$A533,Inputs!I$24,IF(AND(AG532&gt;0,$A533&lt;Inputs!I$25),CashFlows!AG532*(1+KidGrowth),0))</f>
        <v>0</v>
      </c>
      <c r="AH533" s="40" t="n">
        <f aca="false">SUM(Z533:AG533)</f>
        <v>0</v>
      </c>
      <c r="AI533" s="40" t="n">
        <f aca="false">IF(A533&lt;=RentEndPer,(Questions!$G$42*(1+Questions!$G$44)^(ROUNDUP(CashFlows!A533/12,0)-1)),0)</f>
        <v>0</v>
      </c>
      <c r="AJ533" s="40" t="n">
        <f aca="false">IF(Inputs!$B$32&lt;$A533,0,PPMT(Questions!$O$35/12,CashFlows!A533,Inputs!$B$32,-Questions!$K$35))</f>
        <v>0</v>
      </c>
      <c r="AK533" s="40" t="n">
        <f aca="false">IF(OR($A533&lt;Inputs!B$40,$A533+0.1&gt;Inputs!B$43),0,PPMT(Questions!K$54/12,$A533+1-Inputs!B$40,Inputs!B$43-Inputs!B$40,-Questions!K$53))</f>
        <v>0</v>
      </c>
      <c r="AL533" s="40" t="n">
        <f aca="false">IF(OR($A533&lt;Inputs!C$40,$A533+0.1&gt;Inputs!C$43),0,PPMT(Questions!L$54/12,$A533+1-Inputs!C$40,Inputs!C$43-Inputs!C$40,-Questions!L$53))</f>
        <v>0</v>
      </c>
      <c r="AM533" s="40" t="n">
        <f aca="false">IF(OR($A533&lt;Inputs!D$40,$A533+0.1&gt;Inputs!D$43),0,PPMT(Questions!M$54/12,$A533+1-Inputs!D$40,Inputs!D$43-Inputs!D$40,-Questions!M$53))</f>
        <v>0</v>
      </c>
      <c r="AN533" s="40" t="n">
        <f aca="false">IF(OR($A533&lt;Inputs!E$40,$A533+0.1&gt;Inputs!E$43),0,PPMT(Questions!N$54/12,$A533+1-Inputs!E$40,Inputs!E$43-Inputs!E$40,-Questions!N$53))</f>
        <v>0</v>
      </c>
      <c r="AO533" s="40" t="n">
        <f aca="false">SUM(AK533:AN533)</f>
        <v>0</v>
      </c>
      <c r="AP533" s="55" t="n">
        <f aca="false">O533-P533-Y533-AH533-AI533-AJ533-AO533</f>
        <v>12922.9153838683</v>
      </c>
      <c r="AQ533" s="55" t="e">
        <f aca="false">IF(AP533+AQ532+AR532&lt;0,(AP533+AQ532+AR532)*(1+CostofDebt),0)</f>
        <v>#VALUE!</v>
      </c>
      <c r="AR533" s="55" t="str">
        <f aca="false">IF(B533="","",IF(AND(ISNUMBER(B533),AQ533=0),(AU532+AP533),0))</f>
        <v/>
      </c>
      <c r="AS533" s="55" t="n">
        <f aca="false">AV532+E533+F533+D533</f>
        <v>5745623.84004197</v>
      </c>
      <c r="AT533" s="70" t="n">
        <v>0</v>
      </c>
      <c r="AU533" s="55" t="str">
        <f aca="false">IF(ISNUMBER(AR533),AR533*(1+AT533),"")</f>
        <v/>
      </c>
      <c r="AV533" s="55" t="n">
        <f aca="false">IF(ISNUMBER(AS533),AS533*(1+AT533),"")</f>
        <v>5745623.84004197</v>
      </c>
      <c r="AW533" s="55" t="str">
        <f aca="false">IF(B533="","",SUM(AU533:AV533,AQ533))</f>
        <v/>
      </c>
      <c r="AX533" s="33" t="str">
        <f aca="false">IF(AND(B534="",ISNUMBER(AW533)),AW533,"")</f>
        <v/>
      </c>
      <c r="AY533" s="30" t="str">
        <f aca="false">IF(ISNUMBER(AW533),IF(AW533&gt;RetireGoal,ROUND(B533/12,0)+Inputs!$B$2,""),"")</f>
        <v/>
      </c>
      <c r="BD533" s="42" t="n">
        <f aca="false">IF(AU533="",0,IF(TimeTilRetire-B533&gt;=180,HLOOKUP(Questions!$L$12,MeanRange,3,FALSE()),IF(AND(TimeTilRetire-B533&gt;=120,TimeTilRetire-B533&lt;=180),HLOOKUP(Questions!$L$12,MeanRange,4,FALSE()),HLOOKUP(Questions!$L$12,MeanRange,5,FALSE()))))</f>
        <v>0</v>
      </c>
      <c r="BE533" s="42" t="n">
        <f aca="false">IF(AU533="",0,IF(TimeTilRetire-B533&gt;=180,HLOOKUP(Questions!$L$12,StDevRange,3,FALSE()),IF(AND(TimeTilRetire-B533&gt;=120,TimeTilRetire-B533&lt;=180),HLOOKUP(Questions!$L$12,StDevRange,4,FALSE()),HLOOKUP(Questions!$L$12,StDevRange,5,FALSE()))))</f>
        <v>0</v>
      </c>
    </row>
    <row r="534" customFormat="false" ht="12.75" hidden="false" customHeight="false" outlineLevel="0" collapsed="false">
      <c r="A534" s="48" t="n">
        <v>532</v>
      </c>
      <c r="B534" s="48" t="str">
        <f aca="false">IF(A534&gt;TimeTilRetire,"",A534)</f>
        <v/>
      </c>
      <c r="C534" s="0" t="n">
        <f aca="false">MIN((CurrComp*(1+CompGrowth)^(ROUNDUP(CashFlows!A534/12,0)-1)/(12)),IncomeCap)</f>
        <v>29166.6666666667</v>
      </c>
      <c r="D534" s="33" t="n">
        <f aca="false">Questions!$K$62*(12500/12)</f>
        <v>520.833333333333</v>
      </c>
      <c r="E534" s="33" t="n">
        <f aca="false">IF(D534/C534&gt;Questions!$K$64,Questions!$K$64*CashFlows!C534,D534/C534*CashFlows!C534)</f>
        <v>520.833333333333</v>
      </c>
      <c r="F534" s="68" t="n">
        <f aca="false">Questions!$K$68*(3000/12)</f>
        <v>250</v>
      </c>
      <c r="G534" s="69" t="n">
        <f aca="false">IF(Inputs!$B$32&gt;CashFlows!A534,IPMT(Questions!$O$35/12,CashFlows!A534,Inputs!$B$32,-Questions!$K$35),0)</f>
        <v>0</v>
      </c>
      <c r="H534" s="40" t="n">
        <f aca="false">IF(OR($A534&lt;Inputs!B$40,$A534+0.1&gt;Inputs!B$43),0,IPMT(Questions!K$54/12,$A534+1-Inputs!B$40,Inputs!B$43-Inputs!B$40,-Questions!K$53))</f>
        <v>0</v>
      </c>
      <c r="I534" s="40" t="n">
        <f aca="false">IF(OR($A534&lt;Inputs!C$40,$A534+0.1&gt;Inputs!C$43),0,IPMT(Questions!L$54/12,$A534+1-Inputs!C$40,Inputs!C$43-Inputs!C$40,-Questions!L$53))</f>
        <v>0</v>
      </c>
      <c r="J534" s="40" t="n">
        <f aca="false">IF(OR($A534&lt;Inputs!D$40,$A534+0.1&gt;Inputs!D$43),0,IPMT(Questions!M$54/12,$A534+1-Inputs!D$40,Inputs!D$43-Inputs!D$40,-Questions!M$53))</f>
        <v>0</v>
      </c>
      <c r="K534" s="40" t="n">
        <f aca="false">IF(OR($A534&lt;Inputs!E$40,$A534+0.1&gt;Inputs!E$43),0,IPMT(Questions!N$54/12,$A534+1-Inputs!E$40,Inputs!E$43-Inputs!E$40,-Questions!N$53))</f>
        <v>0</v>
      </c>
      <c r="L534" s="40" t="n">
        <f aca="false">SUM(H534:K534)</f>
        <v>0</v>
      </c>
      <c r="M534" s="68" t="n">
        <f aca="false">C534-D534-F534-G534-L534</f>
        <v>28395.8333333333</v>
      </c>
      <c r="N534" s="68" t="n">
        <f aca="false">M534*TaxRate</f>
        <v>9938.54166666667</v>
      </c>
      <c r="O534" s="68" t="n">
        <f aca="false">M534-N534</f>
        <v>18457.2916666667</v>
      </c>
      <c r="P534" s="40" t="n">
        <f aca="false">P533+(P533*OtherGrowth)</f>
        <v>5548.02554773315</v>
      </c>
      <c r="Q534" s="68" t="n">
        <f aca="false">IF(Inputs!B$19&gt;$A534,Q533*(1+KidGrowth),0)</f>
        <v>0</v>
      </c>
      <c r="R534" s="68" t="n">
        <f aca="false">IF(Inputs!C$19&gt;$A534,R533*(1+KidGrowth),0)</f>
        <v>0</v>
      </c>
      <c r="S534" s="68" t="n">
        <f aca="false">IF(Inputs!D$19&gt;$A534,S533*(1+KidGrowth),0)</f>
        <v>0</v>
      </c>
      <c r="T534" s="68" t="n">
        <f aca="false">IF(Inputs!E$19&gt;$A534,T533*(1+KidGrowth),0)</f>
        <v>0</v>
      </c>
      <c r="U534" s="68" t="n">
        <f aca="false">IF(Inputs!F$19&gt;$A534,U533*(1+KidGrowth),0)</f>
        <v>0</v>
      </c>
      <c r="V534" s="68" t="n">
        <f aca="false">IF(Inputs!G$19&gt;$A534,V533*(1+KidGrowth),0)</f>
        <v>0</v>
      </c>
      <c r="W534" s="68" t="n">
        <f aca="false">IF(Inputs!H$19&gt;$A534,W533*(1+KidGrowth),0)</f>
        <v>0</v>
      </c>
      <c r="X534" s="68" t="n">
        <f aca="false">IF(Inputs!I$19&gt;$A534,X533*(1+KidGrowth),0)</f>
        <v>0</v>
      </c>
      <c r="Y534" s="68" t="n">
        <f aca="false">SUM(Q534:X534)</f>
        <v>0</v>
      </c>
      <c r="Z534" s="40" t="n">
        <f aca="false">IF(Inputs!B$23=CashFlows!$A534,Inputs!B$24,IF(AND(Z533&gt;0,$A534&lt;Inputs!B$25),CashFlows!Z533*(1+KidGrowth),0))</f>
        <v>0</v>
      </c>
      <c r="AA534" s="40" t="n">
        <f aca="false">IF(Inputs!C$23=CashFlows!$A534,Inputs!C$24,IF(AND(AA533&gt;0,$A534&lt;Inputs!C$25),CashFlows!AA533*(1+KidGrowth),0))</f>
        <v>0</v>
      </c>
      <c r="AB534" s="40" t="n">
        <f aca="false">IF(Inputs!D$23=CashFlows!$A534,Inputs!D$24,IF(AND(AB533&gt;0,$A534&lt;Inputs!D$25),CashFlows!AB533*(1+KidGrowth),0))</f>
        <v>0</v>
      </c>
      <c r="AC534" s="40" t="n">
        <f aca="false">IF(Inputs!E$23=CashFlows!$A534,Inputs!E$24,IF(AND(AC533&gt;0,$A534&lt;Inputs!E$25),CashFlows!AC533*(1+KidGrowth),0))</f>
        <v>0</v>
      </c>
      <c r="AD534" s="40" t="n">
        <f aca="false">IF(Inputs!F$23=CashFlows!$A534,Inputs!F$24,IF(AND(AD533&gt;0,$A534&lt;Inputs!F$25),CashFlows!AD533*(1+KidGrowth),0))</f>
        <v>0</v>
      </c>
      <c r="AE534" s="40" t="n">
        <f aca="false">IF(Inputs!G$23=CashFlows!$A534,Inputs!G$24,IF(AND(AE533&gt;0,$A534&lt;Inputs!G$25),CashFlows!AE533*(1+KidGrowth),0))</f>
        <v>0</v>
      </c>
      <c r="AF534" s="40" t="n">
        <f aca="false">IF(Inputs!H$23=CashFlows!$A534,Inputs!H$24,IF(AND(AF533&gt;0,$A534&lt;Inputs!H$25),CashFlows!AF533*(1+KidGrowth),0))</f>
        <v>0</v>
      </c>
      <c r="AG534" s="40" t="n">
        <f aca="false">IF(Inputs!I$23=CashFlows!$A534,Inputs!I$24,IF(AND(AG533&gt;0,$A534&lt;Inputs!I$25),CashFlows!AG533*(1+KidGrowth),0))</f>
        <v>0</v>
      </c>
      <c r="AH534" s="40" t="n">
        <f aca="false">SUM(Z534:AG534)</f>
        <v>0</v>
      </c>
      <c r="AI534" s="40" t="n">
        <f aca="false">IF(A534&lt;=RentEndPer,(Questions!$G$42*(1+Questions!$G$44)^(ROUNDUP(CashFlows!A534/12,0)-1)),0)</f>
        <v>0</v>
      </c>
      <c r="AJ534" s="40" t="n">
        <f aca="false">IF(Inputs!$B$32&lt;$A534,0,PPMT(Questions!$O$35/12,CashFlows!A534,Inputs!$B$32,-Questions!$K$35))</f>
        <v>0</v>
      </c>
      <c r="AK534" s="40" t="n">
        <f aca="false">IF(OR($A534&lt;Inputs!B$40,$A534+0.1&gt;Inputs!B$43),0,PPMT(Questions!K$54/12,$A534+1-Inputs!B$40,Inputs!B$43-Inputs!B$40,-Questions!K$53))</f>
        <v>0</v>
      </c>
      <c r="AL534" s="40" t="n">
        <f aca="false">IF(OR($A534&lt;Inputs!C$40,$A534+0.1&gt;Inputs!C$43),0,PPMT(Questions!L$54/12,$A534+1-Inputs!C$40,Inputs!C$43-Inputs!C$40,-Questions!L$53))</f>
        <v>0</v>
      </c>
      <c r="AM534" s="40" t="n">
        <f aca="false">IF(OR($A534&lt;Inputs!D$40,$A534+0.1&gt;Inputs!D$43),0,PPMT(Questions!M$54/12,$A534+1-Inputs!D$40,Inputs!D$43-Inputs!D$40,-Questions!M$53))</f>
        <v>0</v>
      </c>
      <c r="AN534" s="40" t="n">
        <f aca="false">IF(OR($A534&lt;Inputs!E$40,$A534+0.1&gt;Inputs!E$43),0,PPMT(Questions!N$54/12,$A534+1-Inputs!E$40,Inputs!E$43-Inputs!E$40,-Questions!N$53))</f>
        <v>0</v>
      </c>
      <c r="AO534" s="40" t="n">
        <f aca="false">SUM(AK534:AN534)</f>
        <v>0</v>
      </c>
      <c r="AP534" s="55" t="n">
        <f aca="false">O534-P534-Y534-AH534-AI534-AJ534-AO534</f>
        <v>12909.2661189335</v>
      </c>
      <c r="AQ534" s="55" t="e">
        <f aca="false">IF(AP534+AQ533+AR533&lt;0,(AP534+AQ533+AR533)*(1+CostofDebt),0)</f>
        <v>#VALUE!</v>
      </c>
      <c r="AR534" s="55" t="str">
        <f aca="false">IF(B534="","",IF(AND(ISNUMBER(B534),AQ534=0),(AU533+AP534),0))</f>
        <v/>
      </c>
      <c r="AS534" s="55" t="n">
        <f aca="false">AV533+E534+F534+D534</f>
        <v>5746915.50670863</v>
      </c>
      <c r="AT534" s="70" t="n">
        <v>0</v>
      </c>
      <c r="AU534" s="55" t="str">
        <f aca="false">IF(ISNUMBER(AR534),AR534*(1+AT534),"")</f>
        <v/>
      </c>
      <c r="AV534" s="55" t="n">
        <f aca="false">IF(ISNUMBER(AS534),AS534*(1+AT534),"")</f>
        <v>5746915.50670863</v>
      </c>
      <c r="AW534" s="55" t="str">
        <f aca="false">IF(B534="","",SUM(AU534:AV534,AQ534))</f>
        <v/>
      </c>
      <c r="AX534" s="33" t="str">
        <f aca="false">IF(AND(B535="",ISNUMBER(AW534)),AW534,"")</f>
        <v/>
      </c>
      <c r="AY534" s="30" t="str">
        <f aca="false">IF(ISNUMBER(AW534),IF(AW534&gt;RetireGoal,ROUND(B534/12,0)+Inputs!$B$2,""),"")</f>
        <v/>
      </c>
      <c r="BD534" s="42" t="n">
        <f aca="false">IF(AU534="",0,IF(TimeTilRetire-B534&gt;=180,HLOOKUP(Questions!$L$12,MeanRange,3,FALSE()),IF(AND(TimeTilRetire-B534&gt;=120,TimeTilRetire-B534&lt;=180),HLOOKUP(Questions!$L$12,MeanRange,4,FALSE()),HLOOKUP(Questions!$L$12,MeanRange,5,FALSE()))))</f>
        <v>0</v>
      </c>
      <c r="BE534" s="42" t="n">
        <f aca="false">IF(AU534="",0,IF(TimeTilRetire-B534&gt;=180,HLOOKUP(Questions!$L$12,StDevRange,3,FALSE()),IF(AND(TimeTilRetire-B534&gt;=120,TimeTilRetire-B534&lt;=180),HLOOKUP(Questions!$L$12,StDevRange,4,FALSE()),HLOOKUP(Questions!$L$12,StDevRange,5,FALSE()))))</f>
        <v>0</v>
      </c>
    </row>
    <row r="535" customFormat="false" ht="12.75" hidden="false" customHeight="false" outlineLevel="0" collapsed="false">
      <c r="A535" s="48" t="n">
        <v>533</v>
      </c>
      <c r="B535" s="48" t="str">
        <f aca="false">IF(A535&gt;TimeTilRetire,"",A535)</f>
        <v/>
      </c>
      <c r="C535" s="0" t="n">
        <f aca="false">MIN((CurrComp*(1+CompGrowth)^(ROUNDUP(CashFlows!A535/12,0)-1)/(12)),IncomeCap)</f>
        <v>29166.6666666667</v>
      </c>
      <c r="D535" s="33" t="n">
        <f aca="false">Questions!$K$62*(12500/12)</f>
        <v>520.833333333333</v>
      </c>
      <c r="E535" s="33" t="n">
        <f aca="false">IF(D535/C535&gt;Questions!$K$64,Questions!$K$64*CashFlows!C535,D535/C535*CashFlows!C535)</f>
        <v>520.833333333333</v>
      </c>
      <c r="F535" s="68" t="n">
        <f aca="false">Questions!$K$68*(3000/12)</f>
        <v>250</v>
      </c>
      <c r="G535" s="69" t="n">
        <f aca="false">IF(Inputs!$B$32&gt;CashFlows!A535,IPMT(Questions!$O$35/12,CashFlows!A535,Inputs!$B$32,-Questions!$K$35),0)</f>
        <v>0</v>
      </c>
      <c r="H535" s="40" t="n">
        <f aca="false">IF(OR($A535&lt;Inputs!B$40,$A535+0.1&gt;Inputs!B$43),0,IPMT(Questions!K$54/12,$A535+1-Inputs!B$40,Inputs!B$43-Inputs!B$40,-Questions!K$53))</f>
        <v>0</v>
      </c>
      <c r="I535" s="40" t="n">
        <f aca="false">IF(OR($A535&lt;Inputs!C$40,$A535+0.1&gt;Inputs!C$43),0,IPMT(Questions!L$54/12,$A535+1-Inputs!C$40,Inputs!C$43-Inputs!C$40,-Questions!L$53))</f>
        <v>0</v>
      </c>
      <c r="J535" s="40" t="n">
        <f aca="false">IF(OR($A535&lt;Inputs!D$40,$A535+0.1&gt;Inputs!D$43),0,IPMT(Questions!M$54/12,$A535+1-Inputs!D$40,Inputs!D$43-Inputs!D$40,-Questions!M$53))</f>
        <v>0</v>
      </c>
      <c r="K535" s="40" t="n">
        <f aca="false">IF(OR($A535&lt;Inputs!E$40,$A535+0.1&gt;Inputs!E$43),0,IPMT(Questions!N$54/12,$A535+1-Inputs!E$40,Inputs!E$43-Inputs!E$40,-Questions!N$53))</f>
        <v>0</v>
      </c>
      <c r="L535" s="40" t="n">
        <f aca="false">SUM(H535:K535)</f>
        <v>0</v>
      </c>
      <c r="M535" s="68" t="n">
        <f aca="false">C535-D535-F535-G535-L535</f>
        <v>28395.8333333333</v>
      </c>
      <c r="N535" s="68" t="n">
        <f aca="false">M535*TaxRate</f>
        <v>9938.54166666667</v>
      </c>
      <c r="O535" s="68" t="n">
        <f aca="false">M535-N535</f>
        <v>18457.2916666667</v>
      </c>
      <c r="P535" s="40" t="n">
        <f aca="false">P534+(P534*OtherGrowth)</f>
        <v>5561.70847543749</v>
      </c>
      <c r="Q535" s="68" t="n">
        <f aca="false">IF(Inputs!B$19&gt;$A535,Q534*(1+KidGrowth),0)</f>
        <v>0</v>
      </c>
      <c r="R535" s="68" t="n">
        <f aca="false">IF(Inputs!C$19&gt;$A535,R534*(1+KidGrowth),0)</f>
        <v>0</v>
      </c>
      <c r="S535" s="68" t="n">
        <f aca="false">IF(Inputs!D$19&gt;$A535,S534*(1+KidGrowth),0)</f>
        <v>0</v>
      </c>
      <c r="T535" s="68" t="n">
        <f aca="false">IF(Inputs!E$19&gt;$A535,T534*(1+KidGrowth),0)</f>
        <v>0</v>
      </c>
      <c r="U535" s="68" t="n">
        <f aca="false">IF(Inputs!F$19&gt;$A535,U534*(1+KidGrowth),0)</f>
        <v>0</v>
      </c>
      <c r="V535" s="68" t="n">
        <f aca="false">IF(Inputs!G$19&gt;$A535,V534*(1+KidGrowth),0)</f>
        <v>0</v>
      </c>
      <c r="W535" s="68" t="n">
        <f aca="false">IF(Inputs!H$19&gt;$A535,W534*(1+KidGrowth),0)</f>
        <v>0</v>
      </c>
      <c r="X535" s="68" t="n">
        <f aca="false">IF(Inputs!I$19&gt;$A535,X534*(1+KidGrowth),0)</f>
        <v>0</v>
      </c>
      <c r="Y535" s="68" t="n">
        <f aca="false">SUM(Q535:X535)</f>
        <v>0</v>
      </c>
      <c r="Z535" s="40" t="n">
        <f aca="false">IF(Inputs!B$23=CashFlows!$A535,Inputs!B$24,IF(AND(Z534&gt;0,$A535&lt;Inputs!B$25),CashFlows!Z534*(1+KidGrowth),0))</f>
        <v>0</v>
      </c>
      <c r="AA535" s="40" t="n">
        <f aca="false">IF(Inputs!C$23=CashFlows!$A535,Inputs!C$24,IF(AND(AA534&gt;0,$A535&lt;Inputs!C$25),CashFlows!AA534*(1+KidGrowth),0))</f>
        <v>0</v>
      </c>
      <c r="AB535" s="40" t="n">
        <f aca="false">IF(Inputs!D$23=CashFlows!$A535,Inputs!D$24,IF(AND(AB534&gt;0,$A535&lt;Inputs!D$25),CashFlows!AB534*(1+KidGrowth),0))</f>
        <v>0</v>
      </c>
      <c r="AC535" s="40" t="n">
        <f aca="false">IF(Inputs!E$23=CashFlows!$A535,Inputs!E$24,IF(AND(AC534&gt;0,$A535&lt;Inputs!E$25),CashFlows!AC534*(1+KidGrowth),0))</f>
        <v>0</v>
      </c>
      <c r="AD535" s="40" t="n">
        <f aca="false">IF(Inputs!F$23=CashFlows!$A535,Inputs!F$24,IF(AND(AD534&gt;0,$A535&lt;Inputs!F$25),CashFlows!AD534*(1+KidGrowth),0))</f>
        <v>0</v>
      </c>
      <c r="AE535" s="40" t="n">
        <f aca="false">IF(Inputs!G$23=CashFlows!$A535,Inputs!G$24,IF(AND(AE534&gt;0,$A535&lt;Inputs!G$25),CashFlows!AE534*(1+KidGrowth),0))</f>
        <v>0</v>
      </c>
      <c r="AF535" s="40" t="n">
        <f aca="false">IF(Inputs!H$23=CashFlows!$A535,Inputs!H$24,IF(AND(AF534&gt;0,$A535&lt;Inputs!H$25),CashFlows!AF534*(1+KidGrowth),0))</f>
        <v>0</v>
      </c>
      <c r="AG535" s="40" t="n">
        <f aca="false">IF(Inputs!I$23=CashFlows!$A535,Inputs!I$24,IF(AND(AG534&gt;0,$A535&lt;Inputs!I$25),CashFlows!AG534*(1+KidGrowth),0))</f>
        <v>0</v>
      </c>
      <c r="AH535" s="40" t="n">
        <f aca="false">SUM(Z535:AG535)</f>
        <v>0</v>
      </c>
      <c r="AI535" s="40" t="n">
        <f aca="false">IF(A535&lt;=RentEndPer,(Questions!$G$42*(1+Questions!$G$44)^(ROUNDUP(CashFlows!A535/12,0)-1)),0)</f>
        <v>0</v>
      </c>
      <c r="AJ535" s="40" t="n">
        <f aca="false">IF(Inputs!$B$32&lt;$A535,0,PPMT(Questions!$O$35/12,CashFlows!A535,Inputs!$B$32,-Questions!$K$35))</f>
        <v>0</v>
      </c>
      <c r="AK535" s="40" t="n">
        <f aca="false">IF(OR($A535&lt;Inputs!B$40,$A535+0.1&gt;Inputs!B$43),0,PPMT(Questions!K$54/12,$A535+1-Inputs!B$40,Inputs!B$43-Inputs!B$40,-Questions!K$53))</f>
        <v>0</v>
      </c>
      <c r="AL535" s="40" t="n">
        <f aca="false">IF(OR($A535&lt;Inputs!C$40,$A535+0.1&gt;Inputs!C$43),0,PPMT(Questions!L$54/12,$A535+1-Inputs!C$40,Inputs!C$43-Inputs!C$40,-Questions!L$53))</f>
        <v>0</v>
      </c>
      <c r="AM535" s="40" t="n">
        <f aca="false">IF(OR($A535&lt;Inputs!D$40,$A535+0.1&gt;Inputs!D$43),0,PPMT(Questions!M$54/12,$A535+1-Inputs!D$40,Inputs!D$43-Inputs!D$40,-Questions!M$53))</f>
        <v>0</v>
      </c>
      <c r="AN535" s="40" t="n">
        <f aca="false">IF(OR($A535&lt;Inputs!E$40,$A535+0.1&gt;Inputs!E$43),0,PPMT(Questions!N$54/12,$A535+1-Inputs!E$40,Inputs!E$43-Inputs!E$40,-Questions!N$53))</f>
        <v>0</v>
      </c>
      <c r="AO535" s="40" t="n">
        <f aca="false">SUM(AK535:AN535)</f>
        <v>0</v>
      </c>
      <c r="AP535" s="55" t="n">
        <f aca="false">O535-P535-Y535-AH535-AI535-AJ535-AO535</f>
        <v>12895.5831912292</v>
      </c>
      <c r="AQ535" s="55" t="e">
        <f aca="false">IF(AP535+AQ534+AR534&lt;0,(AP535+AQ534+AR534)*(1+CostofDebt),0)</f>
        <v>#VALUE!</v>
      </c>
      <c r="AR535" s="55" t="str">
        <f aca="false">IF(B535="","",IF(AND(ISNUMBER(B535),AQ535=0),(AU534+AP535),0))</f>
        <v/>
      </c>
      <c r="AS535" s="55" t="n">
        <f aca="false">AV534+E535+F535+D535</f>
        <v>5748207.1733753</v>
      </c>
      <c r="AT535" s="70" t="n">
        <v>0</v>
      </c>
      <c r="AU535" s="55" t="str">
        <f aca="false">IF(ISNUMBER(AR535),AR535*(1+AT535),"")</f>
        <v/>
      </c>
      <c r="AV535" s="55" t="n">
        <f aca="false">IF(ISNUMBER(AS535),AS535*(1+AT535),"")</f>
        <v>5748207.1733753</v>
      </c>
      <c r="AW535" s="55" t="str">
        <f aca="false">IF(B535="","",SUM(AU535:AV535,AQ535))</f>
        <v/>
      </c>
      <c r="AX535" s="33" t="str">
        <f aca="false">IF(AND(B536="",ISNUMBER(AW535)),AW535,"")</f>
        <v/>
      </c>
      <c r="AY535" s="30" t="str">
        <f aca="false">IF(ISNUMBER(AW535),IF(AW535&gt;RetireGoal,ROUND(B535/12,0)+Inputs!$B$2,""),"")</f>
        <v/>
      </c>
      <c r="BD535" s="42" t="n">
        <f aca="false">IF(AU535="",0,IF(TimeTilRetire-B535&gt;=180,HLOOKUP(Questions!$L$12,MeanRange,3,FALSE()),IF(AND(TimeTilRetire-B535&gt;=120,TimeTilRetire-B535&lt;=180),HLOOKUP(Questions!$L$12,MeanRange,4,FALSE()),HLOOKUP(Questions!$L$12,MeanRange,5,FALSE()))))</f>
        <v>0</v>
      </c>
      <c r="BE535" s="42" t="n">
        <f aca="false">IF(AU535="",0,IF(TimeTilRetire-B535&gt;=180,HLOOKUP(Questions!$L$12,StDevRange,3,FALSE()),IF(AND(TimeTilRetire-B535&gt;=120,TimeTilRetire-B535&lt;=180),HLOOKUP(Questions!$L$12,StDevRange,4,FALSE()),HLOOKUP(Questions!$L$12,StDevRange,5,FALSE()))))</f>
        <v>0</v>
      </c>
    </row>
    <row r="536" customFormat="false" ht="12.75" hidden="false" customHeight="false" outlineLevel="0" collapsed="false">
      <c r="A536" s="48" t="n">
        <v>534</v>
      </c>
      <c r="B536" s="48" t="str">
        <f aca="false">IF(A536&gt;TimeTilRetire,"",A536)</f>
        <v/>
      </c>
      <c r="C536" s="0" t="n">
        <f aca="false">MIN((CurrComp*(1+CompGrowth)^(ROUNDUP(CashFlows!A536/12,0)-1)/(12)),IncomeCap)</f>
        <v>29166.6666666667</v>
      </c>
      <c r="D536" s="33" t="n">
        <f aca="false">Questions!$K$62*(12500/12)</f>
        <v>520.833333333333</v>
      </c>
      <c r="E536" s="33" t="n">
        <f aca="false">IF(D536/C536&gt;Questions!$K$64,Questions!$K$64*CashFlows!C536,D536/C536*CashFlows!C536)</f>
        <v>520.833333333333</v>
      </c>
      <c r="F536" s="68" t="n">
        <f aca="false">Questions!$K$68*(3000/12)</f>
        <v>250</v>
      </c>
      <c r="G536" s="69" t="n">
        <f aca="false">IF(Inputs!$B$32&gt;CashFlows!A536,IPMT(Questions!$O$35/12,CashFlows!A536,Inputs!$B$32,-Questions!$K$35),0)</f>
        <v>0</v>
      </c>
      <c r="H536" s="40" t="n">
        <f aca="false">IF(OR($A536&lt;Inputs!B$40,$A536+0.1&gt;Inputs!B$43),0,IPMT(Questions!K$54/12,$A536+1-Inputs!B$40,Inputs!B$43-Inputs!B$40,-Questions!K$53))</f>
        <v>0</v>
      </c>
      <c r="I536" s="40" t="n">
        <f aca="false">IF(OR($A536&lt;Inputs!C$40,$A536+0.1&gt;Inputs!C$43),0,IPMT(Questions!L$54/12,$A536+1-Inputs!C$40,Inputs!C$43-Inputs!C$40,-Questions!L$53))</f>
        <v>0</v>
      </c>
      <c r="J536" s="40" t="n">
        <f aca="false">IF(OR($A536&lt;Inputs!D$40,$A536+0.1&gt;Inputs!D$43),0,IPMT(Questions!M$54/12,$A536+1-Inputs!D$40,Inputs!D$43-Inputs!D$40,-Questions!M$53))</f>
        <v>0</v>
      </c>
      <c r="K536" s="40" t="n">
        <f aca="false">IF(OR($A536&lt;Inputs!E$40,$A536+0.1&gt;Inputs!E$43),0,IPMT(Questions!N$54/12,$A536+1-Inputs!E$40,Inputs!E$43-Inputs!E$40,-Questions!N$53))</f>
        <v>0</v>
      </c>
      <c r="L536" s="40" t="n">
        <f aca="false">SUM(H536:K536)</f>
        <v>0</v>
      </c>
      <c r="M536" s="68" t="n">
        <f aca="false">C536-D536-F536-G536-L536</f>
        <v>28395.8333333333</v>
      </c>
      <c r="N536" s="68" t="n">
        <f aca="false">M536*TaxRate</f>
        <v>9938.54166666667</v>
      </c>
      <c r="O536" s="68" t="n">
        <f aca="false">M536-N536</f>
        <v>18457.2916666667</v>
      </c>
      <c r="P536" s="40" t="n">
        <f aca="false">P535+(P535*OtherGrowth)</f>
        <v>5575.42514893283</v>
      </c>
      <c r="Q536" s="68" t="n">
        <f aca="false">IF(Inputs!B$19&gt;$A536,Q535*(1+KidGrowth),0)</f>
        <v>0</v>
      </c>
      <c r="R536" s="68" t="n">
        <f aca="false">IF(Inputs!C$19&gt;$A536,R535*(1+KidGrowth),0)</f>
        <v>0</v>
      </c>
      <c r="S536" s="68" t="n">
        <f aca="false">IF(Inputs!D$19&gt;$A536,S535*(1+KidGrowth),0)</f>
        <v>0</v>
      </c>
      <c r="T536" s="68" t="n">
        <f aca="false">IF(Inputs!E$19&gt;$A536,T535*(1+KidGrowth),0)</f>
        <v>0</v>
      </c>
      <c r="U536" s="68" t="n">
        <f aca="false">IF(Inputs!F$19&gt;$A536,U535*(1+KidGrowth),0)</f>
        <v>0</v>
      </c>
      <c r="V536" s="68" t="n">
        <f aca="false">IF(Inputs!G$19&gt;$A536,V535*(1+KidGrowth),0)</f>
        <v>0</v>
      </c>
      <c r="W536" s="68" t="n">
        <f aca="false">IF(Inputs!H$19&gt;$A536,W535*(1+KidGrowth),0)</f>
        <v>0</v>
      </c>
      <c r="X536" s="68" t="n">
        <f aca="false">IF(Inputs!I$19&gt;$A536,X535*(1+KidGrowth),0)</f>
        <v>0</v>
      </c>
      <c r="Y536" s="68" t="n">
        <f aca="false">SUM(Q536:X536)</f>
        <v>0</v>
      </c>
      <c r="Z536" s="40" t="n">
        <f aca="false">IF(Inputs!B$23=CashFlows!$A536,Inputs!B$24,IF(AND(Z535&gt;0,$A536&lt;Inputs!B$25),CashFlows!Z535*(1+KidGrowth),0))</f>
        <v>0</v>
      </c>
      <c r="AA536" s="40" t="n">
        <f aca="false">IF(Inputs!C$23=CashFlows!$A536,Inputs!C$24,IF(AND(AA535&gt;0,$A536&lt;Inputs!C$25),CashFlows!AA535*(1+KidGrowth),0))</f>
        <v>0</v>
      </c>
      <c r="AB536" s="40" t="n">
        <f aca="false">IF(Inputs!D$23=CashFlows!$A536,Inputs!D$24,IF(AND(AB535&gt;0,$A536&lt;Inputs!D$25),CashFlows!AB535*(1+KidGrowth),0))</f>
        <v>0</v>
      </c>
      <c r="AC536" s="40" t="n">
        <f aca="false">IF(Inputs!E$23=CashFlows!$A536,Inputs!E$24,IF(AND(AC535&gt;0,$A536&lt;Inputs!E$25),CashFlows!AC535*(1+KidGrowth),0))</f>
        <v>0</v>
      </c>
      <c r="AD536" s="40" t="n">
        <f aca="false">IF(Inputs!F$23=CashFlows!$A536,Inputs!F$24,IF(AND(AD535&gt;0,$A536&lt;Inputs!F$25),CashFlows!AD535*(1+KidGrowth),0))</f>
        <v>0</v>
      </c>
      <c r="AE536" s="40" t="n">
        <f aca="false">IF(Inputs!G$23=CashFlows!$A536,Inputs!G$24,IF(AND(AE535&gt;0,$A536&lt;Inputs!G$25),CashFlows!AE535*(1+KidGrowth),0))</f>
        <v>0</v>
      </c>
      <c r="AF536" s="40" t="n">
        <f aca="false">IF(Inputs!H$23=CashFlows!$A536,Inputs!H$24,IF(AND(AF535&gt;0,$A536&lt;Inputs!H$25),CashFlows!AF535*(1+KidGrowth),0))</f>
        <v>0</v>
      </c>
      <c r="AG536" s="40" t="n">
        <f aca="false">IF(Inputs!I$23=CashFlows!$A536,Inputs!I$24,IF(AND(AG535&gt;0,$A536&lt;Inputs!I$25),CashFlows!AG535*(1+KidGrowth),0))</f>
        <v>0</v>
      </c>
      <c r="AH536" s="40" t="n">
        <f aca="false">SUM(Z536:AG536)</f>
        <v>0</v>
      </c>
      <c r="AI536" s="40" t="n">
        <f aca="false">IF(A536&lt;=RentEndPer,(Questions!$G$42*(1+Questions!$G$44)^(ROUNDUP(CashFlows!A536/12,0)-1)),0)</f>
        <v>0</v>
      </c>
      <c r="AJ536" s="40" t="n">
        <f aca="false">IF(Inputs!$B$32&lt;$A536,0,PPMT(Questions!$O$35/12,CashFlows!A536,Inputs!$B$32,-Questions!$K$35))</f>
        <v>0</v>
      </c>
      <c r="AK536" s="40" t="n">
        <f aca="false">IF(OR($A536&lt;Inputs!B$40,$A536+0.1&gt;Inputs!B$43),0,PPMT(Questions!K$54/12,$A536+1-Inputs!B$40,Inputs!B$43-Inputs!B$40,-Questions!K$53))</f>
        <v>0</v>
      </c>
      <c r="AL536" s="40" t="n">
        <f aca="false">IF(OR($A536&lt;Inputs!C$40,$A536+0.1&gt;Inputs!C$43),0,PPMT(Questions!L$54/12,$A536+1-Inputs!C$40,Inputs!C$43-Inputs!C$40,-Questions!L$53))</f>
        <v>0</v>
      </c>
      <c r="AM536" s="40" t="n">
        <f aca="false">IF(OR($A536&lt;Inputs!D$40,$A536+0.1&gt;Inputs!D$43),0,PPMT(Questions!M$54/12,$A536+1-Inputs!D$40,Inputs!D$43-Inputs!D$40,-Questions!M$53))</f>
        <v>0</v>
      </c>
      <c r="AN536" s="40" t="n">
        <f aca="false">IF(OR($A536&lt;Inputs!E$40,$A536+0.1&gt;Inputs!E$43),0,PPMT(Questions!N$54/12,$A536+1-Inputs!E$40,Inputs!E$43-Inputs!E$40,-Questions!N$53))</f>
        <v>0</v>
      </c>
      <c r="AO536" s="40" t="n">
        <f aca="false">SUM(AK536:AN536)</f>
        <v>0</v>
      </c>
      <c r="AP536" s="55" t="n">
        <f aca="false">O536-P536-Y536-AH536-AI536-AJ536-AO536</f>
        <v>12881.8665177338</v>
      </c>
      <c r="AQ536" s="55" t="e">
        <f aca="false">IF(AP536+AQ535+AR535&lt;0,(AP536+AQ535+AR535)*(1+CostofDebt),0)</f>
        <v>#VALUE!</v>
      </c>
      <c r="AR536" s="55" t="str">
        <f aca="false">IF(B536="","",IF(AND(ISNUMBER(B536),AQ536=0),(AU535+AP536),0))</f>
        <v/>
      </c>
      <c r="AS536" s="55" t="n">
        <f aca="false">AV535+E536+F536+D536</f>
        <v>5749498.84004197</v>
      </c>
      <c r="AT536" s="70" t="n">
        <v>0</v>
      </c>
      <c r="AU536" s="55" t="str">
        <f aca="false">IF(ISNUMBER(AR536),AR536*(1+AT536),"")</f>
        <v/>
      </c>
      <c r="AV536" s="55" t="n">
        <f aca="false">IF(ISNUMBER(AS536),AS536*(1+AT536),"")</f>
        <v>5749498.84004197</v>
      </c>
      <c r="AW536" s="55" t="str">
        <f aca="false">IF(B536="","",SUM(AU536:AV536,AQ536))</f>
        <v/>
      </c>
      <c r="AX536" s="33" t="str">
        <f aca="false">IF(AND(B537="",ISNUMBER(AW536)),AW536,"")</f>
        <v/>
      </c>
      <c r="AY536" s="30" t="str">
        <f aca="false">IF(ISNUMBER(AW536),IF(AW536&gt;RetireGoal,ROUND(B536/12,0)+Inputs!$B$2,""),"")</f>
        <v/>
      </c>
      <c r="BD536" s="42" t="n">
        <f aca="false">IF(AU536="",0,IF(TimeTilRetire-B536&gt;=180,HLOOKUP(Questions!$L$12,MeanRange,3,FALSE()),IF(AND(TimeTilRetire-B536&gt;=120,TimeTilRetire-B536&lt;=180),HLOOKUP(Questions!$L$12,MeanRange,4,FALSE()),HLOOKUP(Questions!$L$12,MeanRange,5,FALSE()))))</f>
        <v>0</v>
      </c>
      <c r="BE536" s="42" t="n">
        <f aca="false">IF(AU536="",0,IF(TimeTilRetire-B536&gt;=180,HLOOKUP(Questions!$L$12,StDevRange,3,FALSE()),IF(AND(TimeTilRetire-B536&gt;=120,TimeTilRetire-B536&lt;=180),HLOOKUP(Questions!$L$12,StDevRange,4,FALSE()),HLOOKUP(Questions!$L$12,StDevRange,5,FALSE()))))</f>
        <v>0</v>
      </c>
    </row>
    <row r="537" customFormat="false" ht="12.75" hidden="false" customHeight="false" outlineLevel="0" collapsed="false">
      <c r="A537" s="48" t="n">
        <v>535</v>
      </c>
      <c r="B537" s="48" t="str">
        <f aca="false">IF(A537&gt;TimeTilRetire,"",A537)</f>
        <v/>
      </c>
      <c r="C537" s="0" t="n">
        <f aca="false">MIN((CurrComp*(1+CompGrowth)^(ROUNDUP(CashFlows!A537/12,0)-1)/(12)),IncomeCap)</f>
        <v>29166.6666666667</v>
      </c>
      <c r="D537" s="33" t="n">
        <f aca="false">Questions!$K$62*(12500/12)</f>
        <v>520.833333333333</v>
      </c>
      <c r="E537" s="33" t="n">
        <f aca="false">IF(D537/C537&gt;Questions!$K$64,Questions!$K$64*CashFlows!C537,D537/C537*CashFlows!C537)</f>
        <v>520.833333333333</v>
      </c>
      <c r="F537" s="68" t="n">
        <f aca="false">Questions!$K$68*(3000/12)</f>
        <v>250</v>
      </c>
      <c r="G537" s="69" t="n">
        <f aca="false">IF(Inputs!$B$32&gt;CashFlows!A537,IPMT(Questions!$O$35/12,CashFlows!A537,Inputs!$B$32,-Questions!$K$35),0)</f>
        <v>0</v>
      </c>
      <c r="H537" s="40" t="n">
        <f aca="false">IF(OR($A537&lt;Inputs!B$40,$A537+0.1&gt;Inputs!B$43),0,IPMT(Questions!K$54/12,$A537+1-Inputs!B$40,Inputs!B$43-Inputs!B$40,-Questions!K$53))</f>
        <v>0</v>
      </c>
      <c r="I537" s="40" t="n">
        <f aca="false">IF(OR($A537&lt;Inputs!C$40,$A537+0.1&gt;Inputs!C$43),0,IPMT(Questions!L$54/12,$A537+1-Inputs!C$40,Inputs!C$43-Inputs!C$40,-Questions!L$53))</f>
        <v>0</v>
      </c>
      <c r="J537" s="40" t="n">
        <f aca="false">IF(OR($A537&lt;Inputs!D$40,$A537+0.1&gt;Inputs!D$43),0,IPMT(Questions!M$54/12,$A537+1-Inputs!D$40,Inputs!D$43-Inputs!D$40,-Questions!M$53))</f>
        <v>0</v>
      </c>
      <c r="K537" s="40" t="n">
        <f aca="false">IF(OR($A537&lt;Inputs!E$40,$A537+0.1&gt;Inputs!E$43),0,IPMT(Questions!N$54/12,$A537+1-Inputs!E$40,Inputs!E$43-Inputs!E$40,-Questions!N$53))</f>
        <v>0</v>
      </c>
      <c r="L537" s="40" t="n">
        <f aca="false">SUM(H537:K537)</f>
        <v>0</v>
      </c>
      <c r="M537" s="68" t="n">
        <f aca="false">C537-D537-F537-G537-L537</f>
        <v>28395.8333333333</v>
      </c>
      <c r="N537" s="68" t="n">
        <f aca="false">M537*TaxRate</f>
        <v>9938.54166666667</v>
      </c>
      <c r="O537" s="68" t="n">
        <f aca="false">M537-N537</f>
        <v>18457.2916666667</v>
      </c>
      <c r="P537" s="40" t="n">
        <f aca="false">P536+(P536*OtherGrowth)</f>
        <v>5589.17565144538</v>
      </c>
      <c r="Q537" s="68" t="n">
        <f aca="false">IF(Inputs!B$19&gt;$A537,Q536*(1+KidGrowth),0)</f>
        <v>0</v>
      </c>
      <c r="R537" s="68" t="n">
        <f aca="false">IF(Inputs!C$19&gt;$A537,R536*(1+KidGrowth),0)</f>
        <v>0</v>
      </c>
      <c r="S537" s="68" t="n">
        <f aca="false">IF(Inputs!D$19&gt;$A537,S536*(1+KidGrowth),0)</f>
        <v>0</v>
      </c>
      <c r="T537" s="68" t="n">
        <f aca="false">IF(Inputs!E$19&gt;$A537,T536*(1+KidGrowth),0)</f>
        <v>0</v>
      </c>
      <c r="U537" s="68" t="n">
        <f aca="false">IF(Inputs!F$19&gt;$A537,U536*(1+KidGrowth),0)</f>
        <v>0</v>
      </c>
      <c r="V537" s="68" t="n">
        <f aca="false">IF(Inputs!G$19&gt;$A537,V536*(1+KidGrowth),0)</f>
        <v>0</v>
      </c>
      <c r="W537" s="68" t="n">
        <f aca="false">IF(Inputs!H$19&gt;$A537,W536*(1+KidGrowth),0)</f>
        <v>0</v>
      </c>
      <c r="X537" s="68" t="n">
        <f aca="false">IF(Inputs!I$19&gt;$A537,X536*(1+KidGrowth),0)</f>
        <v>0</v>
      </c>
      <c r="Y537" s="68" t="n">
        <f aca="false">SUM(Q537:X537)</f>
        <v>0</v>
      </c>
      <c r="Z537" s="40" t="n">
        <f aca="false">IF(Inputs!B$23=CashFlows!$A537,Inputs!B$24,IF(AND(Z536&gt;0,$A537&lt;Inputs!B$25),CashFlows!Z536*(1+KidGrowth),0))</f>
        <v>0</v>
      </c>
      <c r="AA537" s="40" t="n">
        <f aca="false">IF(Inputs!C$23=CashFlows!$A537,Inputs!C$24,IF(AND(AA536&gt;0,$A537&lt;Inputs!C$25),CashFlows!AA536*(1+KidGrowth),0))</f>
        <v>0</v>
      </c>
      <c r="AB537" s="40" t="n">
        <f aca="false">IF(Inputs!D$23=CashFlows!$A537,Inputs!D$24,IF(AND(AB536&gt;0,$A537&lt;Inputs!D$25),CashFlows!AB536*(1+KidGrowth),0))</f>
        <v>0</v>
      </c>
      <c r="AC537" s="40" t="n">
        <f aca="false">IF(Inputs!E$23=CashFlows!$A537,Inputs!E$24,IF(AND(AC536&gt;0,$A537&lt;Inputs!E$25),CashFlows!AC536*(1+KidGrowth),0))</f>
        <v>0</v>
      </c>
      <c r="AD537" s="40" t="n">
        <f aca="false">IF(Inputs!F$23=CashFlows!$A537,Inputs!F$24,IF(AND(AD536&gt;0,$A537&lt;Inputs!F$25),CashFlows!AD536*(1+KidGrowth),0))</f>
        <v>0</v>
      </c>
      <c r="AE537" s="40" t="n">
        <f aca="false">IF(Inputs!G$23=CashFlows!$A537,Inputs!G$24,IF(AND(AE536&gt;0,$A537&lt;Inputs!G$25),CashFlows!AE536*(1+KidGrowth),0))</f>
        <v>0</v>
      </c>
      <c r="AF537" s="40" t="n">
        <f aca="false">IF(Inputs!H$23=CashFlows!$A537,Inputs!H$24,IF(AND(AF536&gt;0,$A537&lt;Inputs!H$25),CashFlows!AF536*(1+KidGrowth),0))</f>
        <v>0</v>
      </c>
      <c r="AG537" s="40" t="n">
        <f aca="false">IF(Inputs!I$23=CashFlows!$A537,Inputs!I$24,IF(AND(AG536&gt;0,$A537&lt;Inputs!I$25),CashFlows!AG536*(1+KidGrowth),0))</f>
        <v>0</v>
      </c>
      <c r="AH537" s="40" t="n">
        <f aca="false">SUM(Z537:AG537)</f>
        <v>0</v>
      </c>
      <c r="AI537" s="40" t="n">
        <f aca="false">IF(A537&lt;=RentEndPer,(Questions!$G$42*(1+Questions!$G$44)^(ROUNDUP(CashFlows!A537/12,0)-1)),0)</f>
        <v>0</v>
      </c>
      <c r="AJ537" s="40" t="n">
        <f aca="false">IF(Inputs!$B$32&lt;$A537,0,PPMT(Questions!$O$35/12,CashFlows!A537,Inputs!$B$32,-Questions!$K$35))</f>
        <v>0</v>
      </c>
      <c r="AK537" s="40" t="n">
        <f aca="false">IF(OR($A537&lt;Inputs!B$40,$A537+0.1&gt;Inputs!B$43),0,PPMT(Questions!K$54/12,$A537+1-Inputs!B$40,Inputs!B$43-Inputs!B$40,-Questions!K$53))</f>
        <v>0</v>
      </c>
      <c r="AL537" s="40" t="n">
        <f aca="false">IF(OR($A537&lt;Inputs!C$40,$A537+0.1&gt;Inputs!C$43),0,PPMT(Questions!L$54/12,$A537+1-Inputs!C$40,Inputs!C$43-Inputs!C$40,-Questions!L$53))</f>
        <v>0</v>
      </c>
      <c r="AM537" s="40" t="n">
        <f aca="false">IF(OR($A537&lt;Inputs!D$40,$A537+0.1&gt;Inputs!D$43),0,PPMT(Questions!M$54/12,$A537+1-Inputs!D$40,Inputs!D$43-Inputs!D$40,-Questions!M$53))</f>
        <v>0</v>
      </c>
      <c r="AN537" s="40" t="n">
        <f aca="false">IF(OR($A537&lt;Inputs!E$40,$A537+0.1&gt;Inputs!E$43),0,PPMT(Questions!N$54/12,$A537+1-Inputs!E$40,Inputs!E$43-Inputs!E$40,-Questions!N$53))</f>
        <v>0</v>
      </c>
      <c r="AO537" s="40" t="n">
        <f aca="false">SUM(AK537:AN537)</f>
        <v>0</v>
      </c>
      <c r="AP537" s="55" t="n">
        <f aca="false">O537-P537-Y537-AH537-AI537-AJ537-AO537</f>
        <v>12868.1160152213</v>
      </c>
      <c r="AQ537" s="55" t="e">
        <f aca="false">IF(AP537+AQ536+AR536&lt;0,(AP537+AQ536+AR536)*(1+CostofDebt),0)</f>
        <v>#VALUE!</v>
      </c>
      <c r="AR537" s="55" t="str">
        <f aca="false">IF(B537="","",IF(AND(ISNUMBER(B537),AQ537=0),(AU536+AP537),0))</f>
        <v/>
      </c>
      <c r="AS537" s="55" t="n">
        <f aca="false">AV536+E537+F537+D537</f>
        <v>5750790.50670863</v>
      </c>
      <c r="AT537" s="70" t="n">
        <v>0</v>
      </c>
      <c r="AU537" s="55" t="str">
        <f aca="false">IF(ISNUMBER(AR537),AR537*(1+AT537),"")</f>
        <v/>
      </c>
      <c r="AV537" s="55" t="n">
        <f aca="false">IF(ISNUMBER(AS537),AS537*(1+AT537),"")</f>
        <v>5750790.50670863</v>
      </c>
      <c r="AW537" s="55" t="str">
        <f aca="false">IF(B537="","",SUM(AU537:AV537,AQ537))</f>
        <v/>
      </c>
      <c r="AX537" s="33" t="str">
        <f aca="false">IF(AND(B538="",ISNUMBER(AW537)),AW537,"")</f>
        <v/>
      </c>
      <c r="AY537" s="30" t="str">
        <f aca="false">IF(ISNUMBER(AW537),IF(AW537&gt;RetireGoal,ROUND(B537/12,0)+Inputs!$B$2,""),"")</f>
        <v/>
      </c>
      <c r="BD537" s="42" t="n">
        <f aca="false">IF(AU537="",0,IF(TimeTilRetire-B537&gt;=180,HLOOKUP(Questions!$L$12,MeanRange,3,FALSE()),IF(AND(TimeTilRetire-B537&gt;=120,TimeTilRetire-B537&lt;=180),HLOOKUP(Questions!$L$12,MeanRange,4,FALSE()),HLOOKUP(Questions!$L$12,MeanRange,5,FALSE()))))</f>
        <v>0</v>
      </c>
      <c r="BE537" s="42" t="n">
        <f aca="false">IF(AU537="",0,IF(TimeTilRetire-B537&gt;=180,HLOOKUP(Questions!$L$12,StDevRange,3,FALSE()),IF(AND(TimeTilRetire-B537&gt;=120,TimeTilRetire-B537&lt;=180),HLOOKUP(Questions!$L$12,StDevRange,4,FALSE()),HLOOKUP(Questions!$L$12,StDevRange,5,FALSE()))))</f>
        <v>0</v>
      </c>
    </row>
    <row r="538" customFormat="false" ht="12.75" hidden="false" customHeight="false" outlineLevel="0" collapsed="false">
      <c r="A538" s="48" t="n">
        <v>536</v>
      </c>
      <c r="B538" s="48" t="str">
        <f aca="false">IF(A538&gt;TimeTilRetire,"",A538)</f>
        <v/>
      </c>
      <c r="C538" s="0" t="n">
        <f aca="false">MIN((CurrComp*(1+CompGrowth)^(ROUNDUP(CashFlows!A538/12,0)-1)/(12)),IncomeCap)</f>
        <v>29166.6666666667</v>
      </c>
      <c r="D538" s="33" t="n">
        <f aca="false">Questions!$K$62*(12500/12)</f>
        <v>520.833333333333</v>
      </c>
      <c r="E538" s="33" t="n">
        <f aca="false">IF(D538/C538&gt;Questions!$K$64,Questions!$K$64*CashFlows!C538,D538/C538*CashFlows!C538)</f>
        <v>520.833333333333</v>
      </c>
      <c r="F538" s="68" t="n">
        <f aca="false">Questions!$K$68*(3000/12)</f>
        <v>250</v>
      </c>
      <c r="G538" s="69" t="n">
        <f aca="false">IF(Inputs!$B$32&gt;CashFlows!A538,IPMT(Questions!$O$35/12,CashFlows!A538,Inputs!$B$32,-Questions!$K$35),0)</f>
        <v>0</v>
      </c>
      <c r="H538" s="40" t="n">
        <f aca="false">IF(OR($A538&lt;Inputs!B$40,$A538+0.1&gt;Inputs!B$43),0,IPMT(Questions!K$54/12,$A538+1-Inputs!B$40,Inputs!B$43-Inputs!B$40,-Questions!K$53))</f>
        <v>0</v>
      </c>
      <c r="I538" s="40" t="n">
        <f aca="false">IF(OR($A538&lt;Inputs!C$40,$A538+0.1&gt;Inputs!C$43),0,IPMT(Questions!L$54/12,$A538+1-Inputs!C$40,Inputs!C$43-Inputs!C$40,-Questions!L$53))</f>
        <v>0</v>
      </c>
      <c r="J538" s="40" t="n">
        <f aca="false">IF(OR($A538&lt;Inputs!D$40,$A538+0.1&gt;Inputs!D$43),0,IPMT(Questions!M$54/12,$A538+1-Inputs!D$40,Inputs!D$43-Inputs!D$40,-Questions!M$53))</f>
        <v>0</v>
      </c>
      <c r="K538" s="40" t="n">
        <f aca="false">IF(OR($A538&lt;Inputs!E$40,$A538+0.1&gt;Inputs!E$43),0,IPMT(Questions!N$54/12,$A538+1-Inputs!E$40,Inputs!E$43-Inputs!E$40,-Questions!N$53))</f>
        <v>0</v>
      </c>
      <c r="L538" s="40" t="n">
        <f aca="false">SUM(H538:K538)</f>
        <v>0</v>
      </c>
      <c r="M538" s="68" t="n">
        <f aca="false">C538-D538-F538-G538-L538</f>
        <v>28395.8333333333</v>
      </c>
      <c r="N538" s="68" t="n">
        <f aca="false">M538*TaxRate</f>
        <v>9938.54166666667</v>
      </c>
      <c r="O538" s="68" t="n">
        <f aca="false">M538-N538</f>
        <v>18457.2916666667</v>
      </c>
      <c r="P538" s="40" t="n">
        <f aca="false">P537+(P537*OtherGrowth)</f>
        <v>5602.96006640664</v>
      </c>
      <c r="Q538" s="68" t="n">
        <f aca="false">IF(Inputs!B$19&gt;$A538,Q537*(1+KidGrowth),0)</f>
        <v>0</v>
      </c>
      <c r="R538" s="68" t="n">
        <f aca="false">IF(Inputs!C$19&gt;$A538,R537*(1+KidGrowth),0)</f>
        <v>0</v>
      </c>
      <c r="S538" s="68" t="n">
        <f aca="false">IF(Inputs!D$19&gt;$A538,S537*(1+KidGrowth),0)</f>
        <v>0</v>
      </c>
      <c r="T538" s="68" t="n">
        <f aca="false">IF(Inputs!E$19&gt;$A538,T537*(1+KidGrowth),0)</f>
        <v>0</v>
      </c>
      <c r="U538" s="68" t="n">
        <f aca="false">IF(Inputs!F$19&gt;$A538,U537*(1+KidGrowth),0)</f>
        <v>0</v>
      </c>
      <c r="V538" s="68" t="n">
        <f aca="false">IF(Inputs!G$19&gt;$A538,V537*(1+KidGrowth),0)</f>
        <v>0</v>
      </c>
      <c r="W538" s="68" t="n">
        <f aca="false">IF(Inputs!H$19&gt;$A538,W537*(1+KidGrowth),0)</f>
        <v>0</v>
      </c>
      <c r="X538" s="68" t="n">
        <f aca="false">IF(Inputs!I$19&gt;$A538,X537*(1+KidGrowth),0)</f>
        <v>0</v>
      </c>
      <c r="Y538" s="68" t="n">
        <f aca="false">SUM(Q538:X538)</f>
        <v>0</v>
      </c>
      <c r="Z538" s="40" t="n">
        <f aca="false">IF(Inputs!B$23=CashFlows!$A538,Inputs!B$24,IF(AND(Z537&gt;0,$A538&lt;Inputs!B$25),CashFlows!Z537*(1+KidGrowth),0))</f>
        <v>0</v>
      </c>
      <c r="AA538" s="40" t="n">
        <f aca="false">IF(Inputs!C$23=CashFlows!$A538,Inputs!C$24,IF(AND(AA537&gt;0,$A538&lt;Inputs!C$25),CashFlows!AA537*(1+KidGrowth),0))</f>
        <v>0</v>
      </c>
      <c r="AB538" s="40" t="n">
        <f aca="false">IF(Inputs!D$23=CashFlows!$A538,Inputs!D$24,IF(AND(AB537&gt;0,$A538&lt;Inputs!D$25),CashFlows!AB537*(1+KidGrowth),0))</f>
        <v>0</v>
      </c>
      <c r="AC538" s="40" t="n">
        <f aca="false">IF(Inputs!E$23=CashFlows!$A538,Inputs!E$24,IF(AND(AC537&gt;0,$A538&lt;Inputs!E$25),CashFlows!AC537*(1+KidGrowth),0))</f>
        <v>0</v>
      </c>
      <c r="AD538" s="40" t="n">
        <f aca="false">IF(Inputs!F$23=CashFlows!$A538,Inputs!F$24,IF(AND(AD537&gt;0,$A538&lt;Inputs!F$25),CashFlows!AD537*(1+KidGrowth),0))</f>
        <v>0</v>
      </c>
      <c r="AE538" s="40" t="n">
        <f aca="false">IF(Inputs!G$23=CashFlows!$A538,Inputs!G$24,IF(AND(AE537&gt;0,$A538&lt;Inputs!G$25),CashFlows!AE537*(1+KidGrowth),0))</f>
        <v>0</v>
      </c>
      <c r="AF538" s="40" t="n">
        <f aca="false">IF(Inputs!H$23=CashFlows!$A538,Inputs!H$24,IF(AND(AF537&gt;0,$A538&lt;Inputs!H$25),CashFlows!AF537*(1+KidGrowth),0))</f>
        <v>0</v>
      </c>
      <c r="AG538" s="40" t="n">
        <f aca="false">IF(Inputs!I$23=CashFlows!$A538,Inputs!I$24,IF(AND(AG537&gt;0,$A538&lt;Inputs!I$25),CashFlows!AG537*(1+KidGrowth),0))</f>
        <v>0</v>
      </c>
      <c r="AH538" s="40" t="n">
        <f aca="false">SUM(Z538:AG538)</f>
        <v>0</v>
      </c>
      <c r="AI538" s="40" t="n">
        <f aca="false">IF(A538&lt;=RentEndPer,(Questions!$G$42*(1+Questions!$G$44)^(ROUNDUP(CashFlows!A538/12,0)-1)),0)</f>
        <v>0</v>
      </c>
      <c r="AJ538" s="40" t="n">
        <f aca="false">IF(Inputs!$B$32&lt;$A538,0,PPMT(Questions!$O$35/12,CashFlows!A538,Inputs!$B$32,-Questions!$K$35))</f>
        <v>0</v>
      </c>
      <c r="AK538" s="40" t="n">
        <f aca="false">IF(OR($A538&lt;Inputs!B$40,$A538+0.1&gt;Inputs!B$43),0,PPMT(Questions!K$54/12,$A538+1-Inputs!B$40,Inputs!B$43-Inputs!B$40,-Questions!K$53))</f>
        <v>0</v>
      </c>
      <c r="AL538" s="40" t="n">
        <f aca="false">IF(OR($A538&lt;Inputs!C$40,$A538+0.1&gt;Inputs!C$43),0,PPMT(Questions!L$54/12,$A538+1-Inputs!C$40,Inputs!C$43-Inputs!C$40,-Questions!L$53))</f>
        <v>0</v>
      </c>
      <c r="AM538" s="40" t="n">
        <f aca="false">IF(OR($A538&lt;Inputs!D$40,$A538+0.1&gt;Inputs!D$43),0,PPMT(Questions!M$54/12,$A538+1-Inputs!D$40,Inputs!D$43-Inputs!D$40,-Questions!M$53))</f>
        <v>0</v>
      </c>
      <c r="AN538" s="40" t="n">
        <f aca="false">IF(OR($A538&lt;Inputs!E$40,$A538+0.1&gt;Inputs!E$43),0,PPMT(Questions!N$54/12,$A538+1-Inputs!E$40,Inputs!E$43-Inputs!E$40,-Questions!N$53))</f>
        <v>0</v>
      </c>
      <c r="AO538" s="40" t="n">
        <f aca="false">SUM(AK538:AN538)</f>
        <v>0</v>
      </c>
      <c r="AP538" s="55" t="n">
        <f aca="false">O538-P538-Y538-AH538-AI538-AJ538-AO538</f>
        <v>12854.33160026</v>
      </c>
      <c r="AQ538" s="55" t="e">
        <f aca="false">IF(AP538+AQ537+AR537&lt;0,(AP538+AQ537+AR537)*(1+CostofDebt),0)</f>
        <v>#VALUE!</v>
      </c>
      <c r="AR538" s="55" t="str">
        <f aca="false">IF(B538="","",IF(AND(ISNUMBER(B538),AQ538=0),(AU537+AP538),0))</f>
        <v/>
      </c>
      <c r="AS538" s="55" t="n">
        <f aca="false">AV537+E538+F538+D538</f>
        <v>5752082.1733753</v>
      </c>
      <c r="AT538" s="70" t="n">
        <v>0</v>
      </c>
      <c r="AU538" s="55" t="str">
        <f aca="false">IF(ISNUMBER(AR538),AR538*(1+AT538),"")</f>
        <v/>
      </c>
      <c r="AV538" s="55" t="n">
        <f aca="false">IF(ISNUMBER(AS538),AS538*(1+AT538),"")</f>
        <v>5752082.1733753</v>
      </c>
      <c r="AW538" s="55" t="str">
        <f aca="false">IF(B538="","",SUM(AU538:AV538,AQ538))</f>
        <v/>
      </c>
      <c r="AX538" s="33" t="str">
        <f aca="false">IF(AND(B539="",ISNUMBER(AW538)),AW538,"")</f>
        <v/>
      </c>
      <c r="AY538" s="30" t="str">
        <f aca="false">IF(ISNUMBER(AW538),IF(AW538&gt;RetireGoal,ROUND(B538/12,0)+Inputs!$B$2,""),"")</f>
        <v/>
      </c>
      <c r="BD538" s="42" t="n">
        <f aca="false">IF(AU538="",0,IF(TimeTilRetire-B538&gt;=180,HLOOKUP(Questions!$L$12,MeanRange,3,FALSE()),IF(AND(TimeTilRetire-B538&gt;=120,TimeTilRetire-B538&lt;=180),HLOOKUP(Questions!$L$12,MeanRange,4,FALSE()),HLOOKUP(Questions!$L$12,MeanRange,5,FALSE()))))</f>
        <v>0</v>
      </c>
      <c r="BE538" s="42" t="n">
        <f aca="false">IF(AU538="",0,IF(TimeTilRetire-B538&gt;=180,HLOOKUP(Questions!$L$12,StDevRange,3,FALSE()),IF(AND(TimeTilRetire-B538&gt;=120,TimeTilRetire-B538&lt;=180),HLOOKUP(Questions!$L$12,StDevRange,4,FALSE()),HLOOKUP(Questions!$L$12,StDevRange,5,FALSE()))))</f>
        <v>0</v>
      </c>
    </row>
    <row r="539" customFormat="false" ht="12.75" hidden="false" customHeight="false" outlineLevel="0" collapsed="false">
      <c r="A539" s="48" t="n">
        <v>537</v>
      </c>
      <c r="B539" s="48" t="str">
        <f aca="false">IF(A539&gt;TimeTilRetire,"",A539)</f>
        <v/>
      </c>
      <c r="C539" s="0" t="n">
        <f aca="false">MIN((CurrComp*(1+CompGrowth)^(ROUNDUP(CashFlows!A539/12,0)-1)/(12)),IncomeCap)</f>
        <v>29166.6666666667</v>
      </c>
      <c r="D539" s="33" t="n">
        <f aca="false">Questions!$K$62*(12500/12)</f>
        <v>520.833333333333</v>
      </c>
      <c r="E539" s="33" t="n">
        <f aca="false">IF(D539/C539&gt;Questions!$K$64,Questions!$K$64*CashFlows!C539,D539/C539*CashFlows!C539)</f>
        <v>520.833333333333</v>
      </c>
      <c r="F539" s="68" t="n">
        <f aca="false">Questions!$K$68*(3000/12)</f>
        <v>250</v>
      </c>
      <c r="G539" s="69" t="n">
        <f aca="false">IF(Inputs!$B$32&gt;CashFlows!A539,IPMT(Questions!$O$35/12,CashFlows!A539,Inputs!$B$32,-Questions!$K$35),0)</f>
        <v>0</v>
      </c>
      <c r="H539" s="40" t="n">
        <f aca="false">IF(OR($A539&lt;Inputs!B$40,$A539+0.1&gt;Inputs!B$43),0,IPMT(Questions!K$54/12,$A539+1-Inputs!B$40,Inputs!B$43-Inputs!B$40,-Questions!K$53))</f>
        <v>0</v>
      </c>
      <c r="I539" s="40" t="n">
        <f aca="false">IF(OR($A539&lt;Inputs!C$40,$A539+0.1&gt;Inputs!C$43),0,IPMT(Questions!L$54/12,$A539+1-Inputs!C$40,Inputs!C$43-Inputs!C$40,-Questions!L$53))</f>
        <v>0</v>
      </c>
      <c r="J539" s="40" t="n">
        <f aca="false">IF(OR($A539&lt;Inputs!D$40,$A539+0.1&gt;Inputs!D$43),0,IPMT(Questions!M$54/12,$A539+1-Inputs!D$40,Inputs!D$43-Inputs!D$40,-Questions!M$53))</f>
        <v>0</v>
      </c>
      <c r="K539" s="40" t="n">
        <f aca="false">IF(OR($A539&lt;Inputs!E$40,$A539+0.1&gt;Inputs!E$43),0,IPMT(Questions!N$54/12,$A539+1-Inputs!E$40,Inputs!E$43-Inputs!E$40,-Questions!N$53))</f>
        <v>0</v>
      </c>
      <c r="L539" s="40" t="n">
        <f aca="false">SUM(H539:K539)</f>
        <v>0</v>
      </c>
      <c r="M539" s="68" t="n">
        <f aca="false">C539-D539-F539-G539-L539</f>
        <v>28395.8333333333</v>
      </c>
      <c r="N539" s="68" t="n">
        <f aca="false">M539*TaxRate</f>
        <v>9938.54166666667</v>
      </c>
      <c r="O539" s="68" t="n">
        <f aca="false">M539-N539</f>
        <v>18457.2916666667</v>
      </c>
      <c r="P539" s="40" t="n">
        <f aca="false">P538+(P538*OtherGrowth)</f>
        <v>5616.77847745384</v>
      </c>
      <c r="Q539" s="68" t="n">
        <f aca="false">IF(Inputs!B$19&gt;$A539,Q538*(1+KidGrowth),0)</f>
        <v>0</v>
      </c>
      <c r="R539" s="68" t="n">
        <f aca="false">IF(Inputs!C$19&gt;$A539,R538*(1+KidGrowth),0)</f>
        <v>0</v>
      </c>
      <c r="S539" s="68" t="n">
        <f aca="false">IF(Inputs!D$19&gt;$A539,S538*(1+KidGrowth),0)</f>
        <v>0</v>
      </c>
      <c r="T539" s="68" t="n">
        <f aca="false">IF(Inputs!E$19&gt;$A539,T538*(1+KidGrowth),0)</f>
        <v>0</v>
      </c>
      <c r="U539" s="68" t="n">
        <f aca="false">IF(Inputs!F$19&gt;$A539,U538*(1+KidGrowth),0)</f>
        <v>0</v>
      </c>
      <c r="V539" s="68" t="n">
        <f aca="false">IF(Inputs!G$19&gt;$A539,V538*(1+KidGrowth),0)</f>
        <v>0</v>
      </c>
      <c r="W539" s="68" t="n">
        <f aca="false">IF(Inputs!H$19&gt;$A539,W538*(1+KidGrowth),0)</f>
        <v>0</v>
      </c>
      <c r="X539" s="68" t="n">
        <f aca="false">IF(Inputs!I$19&gt;$A539,X538*(1+KidGrowth),0)</f>
        <v>0</v>
      </c>
      <c r="Y539" s="68" t="n">
        <f aca="false">SUM(Q539:X539)</f>
        <v>0</v>
      </c>
      <c r="Z539" s="40" t="n">
        <f aca="false">IF(Inputs!B$23=CashFlows!$A539,Inputs!B$24,IF(AND(Z538&gt;0,$A539&lt;Inputs!B$25),CashFlows!Z538*(1+KidGrowth),0))</f>
        <v>0</v>
      </c>
      <c r="AA539" s="40" t="n">
        <f aca="false">IF(Inputs!C$23=CashFlows!$A539,Inputs!C$24,IF(AND(AA538&gt;0,$A539&lt;Inputs!C$25),CashFlows!AA538*(1+KidGrowth),0))</f>
        <v>0</v>
      </c>
      <c r="AB539" s="40" t="n">
        <f aca="false">IF(Inputs!D$23=CashFlows!$A539,Inputs!D$24,IF(AND(AB538&gt;0,$A539&lt;Inputs!D$25),CashFlows!AB538*(1+KidGrowth),0))</f>
        <v>0</v>
      </c>
      <c r="AC539" s="40" t="n">
        <f aca="false">IF(Inputs!E$23=CashFlows!$A539,Inputs!E$24,IF(AND(AC538&gt;0,$A539&lt;Inputs!E$25),CashFlows!AC538*(1+KidGrowth),0))</f>
        <v>0</v>
      </c>
      <c r="AD539" s="40" t="n">
        <f aca="false">IF(Inputs!F$23=CashFlows!$A539,Inputs!F$24,IF(AND(AD538&gt;0,$A539&lt;Inputs!F$25),CashFlows!AD538*(1+KidGrowth),0))</f>
        <v>0</v>
      </c>
      <c r="AE539" s="40" t="n">
        <f aca="false">IF(Inputs!G$23=CashFlows!$A539,Inputs!G$24,IF(AND(AE538&gt;0,$A539&lt;Inputs!G$25),CashFlows!AE538*(1+KidGrowth),0))</f>
        <v>0</v>
      </c>
      <c r="AF539" s="40" t="n">
        <f aca="false">IF(Inputs!H$23=CashFlows!$A539,Inputs!H$24,IF(AND(AF538&gt;0,$A539&lt;Inputs!H$25),CashFlows!AF538*(1+KidGrowth),0))</f>
        <v>0</v>
      </c>
      <c r="AG539" s="40" t="n">
        <f aca="false">IF(Inputs!I$23=CashFlows!$A539,Inputs!I$24,IF(AND(AG538&gt;0,$A539&lt;Inputs!I$25),CashFlows!AG538*(1+KidGrowth),0))</f>
        <v>0</v>
      </c>
      <c r="AH539" s="40" t="n">
        <f aca="false">SUM(Z539:AG539)</f>
        <v>0</v>
      </c>
      <c r="AI539" s="40" t="n">
        <f aca="false">IF(A539&lt;=RentEndPer,(Questions!$G$42*(1+Questions!$G$44)^(ROUNDUP(CashFlows!A539/12,0)-1)),0)</f>
        <v>0</v>
      </c>
      <c r="AJ539" s="40" t="n">
        <f aca="false">IF(Inputs!$B$32&lt;$A539,0,PPMT(Questions!$O$35/12,CashFlows!A539,Inputs!$B$32,-Questions!$K$35))</f>
        <v>0</v>
      </c>
      <c r="AK539" s="40" t="n">
        <f aca="false">IF(OR($A539&lt;Inputs!B$40,$A539+0.1&gt;Inputs!B$43),0,PPMT(Questions!K$54/12,$A539+1-Inputs!B$40,Inputs!B$43-Inputs!B$40,-Questions!K$53))</f>
        <v>0</v>
      </c>
      <c r="AL539" s="40" t="n">
        <f aca="false">IF(OR($A539&lt;Inputs!C$40,$A539+0.1&gt;Inputs!C$43),0,PPMT(Questions!L$54/12,$A539+1-Inputs!C$40,Inputs!C$43-Inputs!C$40,-Questions!L$53))</f>
        <v>0</v>
      </c>
      <c r="AM539" s="40" t="n">
        <f aca="false">IF(OR($A539&lt;Inputs!D$40,$A539+0.1&gt;Inputs!D$43),0,PPMT(Questions!M$54/12,$A539+1-Inputs!D$40,Inputs!D$43-Inputs!D$40,-Questions!M$53))</f>
        <v>0</v>
      </c>
      <c r="AN539" s="40" t="n">
        <f aca="false">IF(OR($A539&lt;Inputs!E$40,$A539+0.1&gt;Inputs!E$43),0,PPMT(Questions!N$54/12,$A539+1-Inputs!E$40,Inputs!E$43-Inputs!E$40,-Questions!N$53))</f>
        <v>0</v>
      </c>
      <c r="AO539" s="40" t="n">
        <f aca="false">SUM(AK539:AN539)</f>
        <v>0</v>
      </c>
      <c r="AP539" s="55" t="n">
        <f aca="false">O539-P539-Y539-AH539-AI539-AJ539-AO539</f>
        <v>12840.5131892128</v>
      </c>
      <c r="AQ539" s="55" t="e">
        <f aca="false">IF(AP539+AQ538+AR538&lt;0,(AP539+AQ538+AR538)*(1+CostofDebt),0)</f>
        <v>#VALUE!</v>
      </c>
      <c r="AR539" s="55" t="str">
        <f aca="false">IF(B539="","",IF(AND(ISNUMBER(B539),AQ539=0),(AU538+AP539),0))</f>
        <v/>
      </c>
      <c r="AS539" s="55" t="n">
        <f aca="false">AV538+E539+F539+D539</f>
        <v>5753373.84004196</v>
      </c>
      <c r="AT539" s="70" t="n">
        <v>0</v>
      </c>
      <c r="AU539" s="55" t="str">
        <f aca="false">IF(ISNUMBER(AR539),AR539*(1+AT539),"")</f>
        <v/>
      </c>
      <c r="AV539" s="55" t="n">
        <f aca="false">IF(ISNUMBER(AS539),AS539*(1+AT539),"")</f>
        <v>5753373.84004196</v>
      </c>
      <c r="AW539" s="55" t="str">
        <f aca="false">IF(B539="","",SUM(AU539:AV539,AQ539))</f>
        <v/>
      </c>
      <c r="AX539" s="33" t="str">
        <f aca="false">IF(AND(B540="",ISNUMBER(AW539)),AW539,"")</f>
        <v/>
      </c>
      <c r="AY539" s="30" t="str">
        <f aca="false">IF(ISNUMBER(AW539),IF(AW539&gt;RetireGoal,ROUND(B539/12,0)+Inputs!$B$2,""),"")</f>
        <v/>
      </c>
      <c r="BD539" s="42" t="n">
        <f aca="false">IF(AU539="",0,IF(TimeTilRetire-B539&gt;=180,HLOOKUP(Questions!$L$12,MeanRange,3,FALSE()),IF(AND(TimeTilRetire-B539&gt;=120,TimeTilRetire-B539&lt;=180),HLOOKUP(Questions!$L$12,MeanRange,4,FALSE()),HLOOKUP(Questions!$L$12,MeanRange,5,FALSE()))))</f>
        <v>0</v>
      </c>
      <c r="BE539" s="42" t="n">
        <f aca="false">IF(AU539="",0,IF(TimeTilRetire-B539&gt;=180,HLOOKUP(Questions!$L$12,StDevRange,3,FALSE()),IF(AND(TimeTilRetire-B539&gt;=120,TimeTilRetire-B539&lt;=180),HLOOKUP(Questions!$L$12,StDevRange,4,FALSE()),HLOOKUP(Questions!$L$12,StDevRange,5,FALSE()))))</f>
        <v>0</v>
      </c>
    </row>
    <row r="540" customFormat="false" ht="12.75" hidden="false" customHeight="false" outlineLevel="0" collapsed="false">
      <c r="A540" s="48" t="n">
        <v>538</v>
      </c>
      <c r="B540" s="48" t="str">
        <f aca="false">IF(A540&gt;TimeTilRetire,"",A540)</f>
        <v/>
      </c>
      <c r="C540" s="0" t="n">
        <f aca="false">MIN((CurrComp*(1+CompGrowth)^(ROUNDUP(CashFlows!A540/12,0)-1)/(12)),IncomeCap)</f>
        <v>29166.6666666667</v>
      </c>
      <c r="D540" s="33" t="n">
        <f aca="false">Questions!$K$62*(12500/12)</f>
        <v>520.833333333333</v>
      </c>
      <c r="E540" s="33" t="n">
        <f aca="false">IF(D540/C540&gt;Questions!$K$64,Questions!$K$64*CashFlows!C540,D540/C540*CashFlows!C540)</f>
        <v>520.833333333333</v>
      </c>
      <c r="F540" s="68" t="n">
        <f aca="false">Questions!$K$68*(3000/12)</f>
        <v>250</v>
      </c>
      <c r="G540" s="69" t="n">
        <f aca="false">IF(Inputs!$B$32&gt;CashFlows!A540,IPMT(Questions!$O$35/12,CashFlows!A540,Inputs!$B$32,-Questions!$K$35),0)</f>
        <v>0</v>
      </c>
      <c r="H540" s="40" t="n">
        <f aca="false">IF(OR($A540&lt;Inputs!B$40,$A540+0.1&gt;Inputs!B$43),0,IPMT(Questions!K$54/12,$A540+1-Inputs!B$40,Inputs!B$43-Inputs!B$40,-Questions!K$53))</f>
        <v>0</v>
      </c>
      <c r="I540" s="40" t="n">
        <f aca="false">IF(OR($A540&lt;Inputs!C$40,$A540+0.1&gt;Inputs!C$43),0,IPMT(Questions!L$54/12,$A540+1-Inputs!C$40,Inputs!C$43-Inputs!C$40,-Questions!L$53))</f>
        <v>0</v>
      </c>
      <c r="J540" s="40" t="n">
        <f aca="false">IF(OR($A540&lt;Inputs!D$40,$A540+0.1&gt;Inputs!D$43),0,IPMT(Questions!M$54/12,$A540+1-Inputs!D$40,Inputs!D$43-Inputs!D$40,-Questions!M$53))</f>
        <v>0</v>
      </c>
      <c r="K540" s="40" t="n">
        <f aca="false">IF(OR($A540&lt;Inputs!E$40,$A540+0.1&gt;Inputs!E$43),0,IPMT(Questions!N$54/12,$A540+1-Inputs!E$40,Inputs!E$43-Inputs!E$40,-Questions!N$53))</f>
        <v>0</v>
      </c>
      <c r="L540" s="40" t="n">
        <f aca="false">SUM(H540:K540)</f>
        <v>0</v>
      </c>
      <c r="M540" s="68" t="n">
        <f aca="false">C540-D540-F540-G540-L540</f>
        <v>28395.8333333333</v>
      </c>
      <c r="N540" s="68" t="n">
        <f aca="false">M540*TaxRate</f>
        <v>9938.54166666667</v>
      </c>
      <c r="O540" s="68" t="n">
        <f aca="false">M540-N540</f>
        <v>18457.2916666667</v>
      </c>
      <c r="P540" s="40" t="n">
        <f aca="false">P539+(P539*OtherGrowth)</f>
        <v>5630.63096843051</v>
      </c>
      <c r="Q540" s="68" t="n">
        <f aca="false">IF(Inputs!B$19&gt;$A540,Q539*(1+KidGrowth),0)</f>
        <v>0</v>
      </c>
      <c r="R540" s="68" t="n">
        <f aca="false">IF(Inputs!C$19&gt;$A540,R539*(1+KidGrowth),0)</f>
        <v>0</v>
      </c>
      <c r="S540" s="68" t="n">
        <f aca="false">IF(Inputs!D$19&gt;$A540,S539*(1+KidGrowth),0)</f>
        <v>0</v>
      </c>
      <c r="T540" s="68" t="n">
        <f aca="false">IF(Inputs!E$19&gt;$A540,T539*(1+KidGrowth),0)</f>
        <v>0</v>
      </c>
      <c r="U540" s="68" t="n">
        <f aca="false">IF(Inputs!F$19&gt;$A540,U539*(1+KidGrowth),0)</f>
        <v>0</v>
      </c>
      <c r="V540" s="68" t="n">
        <f aca="false">IF(Inputs!G$19&gt;$A540,V539*(1+KidGrowth),0)</f>
        <v>0</v>
      </c>
      <c r="W540" s="68" t="n">
        <f aca="false">IF(Inputs!H$19&gt;$A540,W539*(1+KidGrowth),0)</f>
        <v>0</v>
      </c>
      <c r="X540" s="68" t="n">
        <f aca="false">IF(Inputs!I$19&gt;$A540,X539*(1+KidGrowth),0)</f>
        <v>0</v>
      </c>
      <c r="Y540" s="68" t="n">
        <f aca="false">SUM(Q540:X540)</f>
        <v>0</v>
      </c>
      <c r="Z540" s="40" t="n">
        <f aca="false">IF(Inputs!B$23=CashFlows!$A540,Inputs!B$24,IF(AND(Z539&gt;0,$A540&lt;Inputs!B$25),CashFlows!Z539*(1+KidGrowth),0))</f>
        <v>0</v>
      </c>
      <c r="AA540" s="40" t="n">
        <f aca="false">IF(Inputs!C$23=CashFlows!$A540,Inputs!C$24,IF(AND(AA539&gt;0,$A540&lt;Inputs!C$25),CashFlows!AA539*(1+KidGrowth),0))</f>
        <v>0</v>
      </c>
      <c r="AB540" s="40" t="n">
        <f aca="false">IF(Inputs!D$23=CashFlows!$A540,Inputs!D$24,IF(AND(AB539&gt;0,$A540&lt;Inputs!D$25),CashFlows!AB539*(1+KidGrowth),0))</f>
        <v>0</v>
      </c>
      <c r="AC540" s="40" t="n">
        <f aca="false">IF(Inputs!E$23=CashFlows!$A540,Inputs!E$24,IF(AND(AC539&gt;0,$A540&lt;Inputs!E$25),CashFlows!AC539*(1+KidGrowth),0))</f>
        <v>0</v>
      </c>
      <c r="AD540" s="40" t="n">
        <f aca="false">IF(Inputs!F$23=CashFlows!$A540,Inputs!F$24,IF(AND(AD539&gt;0,$A540&lt;Inputs!F$25),CashFlows!AD539*(1+KidGrowth),0))</f>
        <v>0</v>
      </c>
      <c r="AE540" s="40" t="n">
        <f aca="false">IF(Inputs!G$23=CashFlows!$A540,Inputs!G$24,IF(AND(AE539&gt;0,$A540&lt;Inputs!G$25),CashFlows!AE539*(1+KidGrowth),0))</f>
        <v>0</v>
      </c>
      <c r="AF540" s="40" t="n">
        <f aca="false">IF(Inputs!H$23=CashFlows!$A540,Inputs!H$24,IF(AND(AF539&gt;0,$A540&lt;Inputs!H$25),CashFlows!AF539*(1+KidGrowth),0))</f>
        <v>0</v>
      </c>
      <c r="AG540" s="40" t="n">
        <f aca="false">IF(Inputs!I$23=CashFlows!$A540,Inputs!I$24,IF(AND(AG539&gt;0,$A540&lt;Inputs!I$25),CashFlows!AG539*(1+KidGrowth),0))</f>
        <v>0</v>
      </c>
      <c r="AH540" s="40" t="n">
        <f aca="false">SUM(Z540:AG540)</f>
        <v>0</v>
      </c>
      <c r="AI540" s="40" t="n">
        <f aca="false">IF(A540&lt;=RentEndPer,(Questions!$G$42*(1+Questions!$G$44)^(ROUNDUP(CashFlows!A540/12,0)-1)),0)</f>
        <v>0</v>
      </c>
      <c r="AJ540" s="40" t="n">
        <f aca="false">IF(Inputs!$B$32&lt;$A540,0,PPMT(Questions!$O$35/12,CashFlows!A540,Inputs!$B$32,-Questions!$K$35))</f>
        <v>0</v>
      </c>
      <c r="AK540" s="40" t="n">
        <f aca="false">IF(OR($A540&lt;Inputs!B$40,$A540+0.1&gt;Inputs!B$43),0,PPMT(Questions!K$54/12,$A540+1-Inputs!B$40,Inputs!B$43-Inputs!B$40,-Questions!K$53))</f>
        <v>0</v>
      </c>
      <c r="AL540" s="40" t="n">
        <f aca="false">IF(OR($A540&lt;Inputs!C$40,$A540+0.1&gt;Inputs!C$43),0,PPMT(Questions!L$54/12,$A540+1-Inputs!C$40,Inputs!C$43-Inputs!C$40,-Questions!L$53))</f>
        <v>0</v>
      </c>
      <c r="AM540" s="40" t="n">
        <f aca="false">IF(OR($A540&lt;Inputs!D$40,$A540+0.1&gt;Inputs!D$43),0,PPMT(Questions!M$54/12,$A540+1-Inputs!D$40,Inputs!D$43-Inputs!D$40,-Questions!M$53))</f>
        <v>0</v>
      </c>
      <c r="AN540" s="40" t="n">
        <f aca="false">IF(OR($A540&lt;Inputs!E$40,$A540+0.1&gt;Inputs!E$43),0,PPMT(Questions!N$54/12,$A540+1-Inputs!E$40,Inputs!E$43-Inputs!E$40,-Questions!N$53))</f>
        <v>0</v>
      </c>
      <c r="AO540" s="40" t="n">
        <f aca="false">SUM(AK540:AN540)</f>
        <v>0</v>
      </c>
      <c r="AP540" s="55" t="n">
        <f aca="false">O540-P540-Y540-AH540-AI540-AJ540-AO540</f>
        <v>12826.6606982362</v>
      </c>
      <c r="AQ540" s="55" t="e">
        <f aca="false">IF(AP540+AQ539+AR539&lt;0,(AP540+AQ539+AR539)*(1+CostofDebt),0)</f>
        <v>#VALUE!</v>
      </c>
      <c r="AR540" s="55" t="str">
        <f aca="false">IF(B540="","",IF(AND(ISNUMBER(B540),AQ540=0),(AU539+AP540),0))</f>
        <v/>
      </c>
      <c r="AS540" s="55" t="n">
        <f aca="false">AV539+E540+F540+D540</f>
        <v>5754665.50670863</v>
      </c>
      <c r="AT540" s="70" t="n">
        <v>0</v>
      </c>
      <c r="AU540" s="55" t="str">
        <f aca="false">IF(ISNUMBER(AR540),AR540*(1+AT540),"")</f>
        <v/>
      </c>
      <c r="AV540" s="55" t="n">
        <f aca="false">IF(ISNUMBER(AS540),AS540*(1+AT540),"")</f>
        <v>5754665.50670863</v>
      </c>
      <c r="AW540" s="55" t="str">
        <f aca="false">IF(B540="","",SUM(AU540:AV540,AQ540))</f>
        <v/>
      </c>
      <c r="AX540" s="33" t="str">
        <f aca="false">IF(AND(B541="",ISNUMBER(AW540)),AW540,"")</f>
        <v/>
      </c>
      <c r="AY540" s="30" t="str">
        <f aca="false">IF(ISNUMBER(AW540),IF(AW540&gt;RetireGoal,ROUND(B540/12,0)+Inputs!$B$2,""),"")</f>
        <v/>
      </c>
      <c r="BD540" s="42" t="n">
        <f aca="false">IF(AU540="",0,IF(TimeTilRetire-B540&gt;=180,HLOOKUP(Questions!$L$12,MeanRange,3,FALSE()),IF(AND(TimeTilRetire-B540&gt;=120,TimeTilRetire-B540&lt;=180),HLOOKUP(Questions!$L$12,MeanRange,4,FALSE()),HLOOKUP(Questions!$L$12,MeanRange,5,FALSE()))))</f>
        <v>0</v>
      </c>
      <c r="BE540" s="42" t="n">
        <f aca="false">IF(AU540="",0,IF(TimeTilRetire-B540&gt;=180,HLOOKUP(Questions!$L$12,StDevRange,3,FALSE()),IF(AND(TimeTilRetire-B540&gt;=120,TimeTilRetire-B540&lt;=180),HLOOKUP(Questions!$L$12,StDevRange,4,FALSE()),HLOOKUP(Questions!$L$12,StDevRange,5,FALSE()))))</f>
        <v>0</v>
      </c>
    </row>
    <row r="541" customFormat="false" ht="12.75" hidden="false" customHeight="false" outlineLevel="0" collapsed="false">
      <c r="A541" s="48" t="n">
        <v>539</v>
      </c>
      <c r="B541" s="48" t="str">
        <f aca="false">IF(A541&gt;TimeTilRetire,"",A541)</f>
        <v/>
      </c>
      <c r="C541" s="0" t="n">
        <f aca="false">MIN((CurrComp*(1+CompGrowth)^(ROUNDUP(CashFlows!A541/12,0)-1)/(12)),IncomeCap)</f>
        <v>29166.6666666667</v>
      </c>
      <c r="D541" s="33" t="n">
        <f aca="false">Questions!$K$62*(12500/12)</f>
        <v>520.833333333333</v>
      </c>
      <c r="E541" s="33" t="n">
        <f aca="false">IF(D541/C541&gt;Questions!$K$64,Questions!$K$64*CashFlows!C541,D541/C541*CashFlows!C541)</f>
        <v>520.833333333333</v>
      </c>
      <c r="F541" s="68" t="n">
        <f aca="false">Questions!$K$68*(3000/12)</f>
        <v>250</v>
      </c>
      <c r="G541" s="69" t="n">
        <f aca="false">IF(Inputs!$B$32&gt;CashFlows!A541,IPMT(Questions!$O$35/12,CashFlows!A541,Inputs!$B$32,-Questions!$K$35),0)</f>
        <v>0</v>
      </c>
      <c r="H541" s="40" t="n">
        <f aca="false">IF(OR($A541&lt;Inputs!B$40,$A541+0.1&gt;Inputs!B$43),0,IPMT(Questions!K$54/12,$A541+1-Inputs!B$40,Inputs!B$43-Inputs!B$40,-Questions!K$53))</f>
        <v>0</v>
      </c>
      <c r="I541" s="40" t="n">
        <f aca="false">IF(OR($A541&lt;Inputs!C$40,$A541+0.1&gt;Inputs!C$43),0,IPMT(Questions!L$54/12,$A541+1-Inputs!C$40,Inputs!C$43-Inputs!C$40,-Questions!L$53))</f>
        <v>0</v>
      </c>
      <c r="J541" s="40" t="n">
        <f aca="false">IF(OR($A541&lt;Inputs!D$40,$A541+0.1&gt;Inputs!D$43),0,IPMT(Questions!M$54/12,$A541+1-Inputs!D$40,Inputs!D$43-Inputs!D$40,-Questions!M$53))</f>
        <v>0</v>
      </c>
      <c r="K541" s="40" t="n">
        <f aca="false">IF(OR($A541&lt;Inputs!E$40,$A541+0.1&gt;Inputs!E$43),0,IPMT(Questions!N$54/12,$A541+1-Inputs!E$40,Inputs!E$43-Inputs!E$40,-Questions!N$53))</f>
        <v>0</v>
      </c>
      <c r="L541" s="40" t="n">
        <f aca="false">SUM(H541:K541)</f>
        <v>0</v>
      </c>
      <c r="M541" s="68" t="n">
        <f aca="false">C541-D541-F541-G541-L541</f>
        <v>28395.8333333333</v>
      </c>
      <c r="N541" s="68" t="n">
        <f aca="false">M541*TaxRate</f>
        <v>9938.54166666667</v>
      </c>
      <c r="O541" s="68" t="n">
        <f aca="false">M541-N541</f>
        <v>18457.2916666667</v>
      </c>
      <c r="P541" s="40" t="n">
        <f aca="false">P540+(P540*OtherGrowth)</f>
        <v>5644.51762338695</v>
      </c>
      <c r="Q541" s="68" t="n">
        <f aca="false">IF(Inputs!B$19&gt;$A541,Q540*(1+KidGrowth),0)</f>
        <v>0</v>
      </c>
      <c r="R541" s="68" t="n">
        <f aca="false">IF(Inputs!C$19&gt;$A541,R540*(1+KidGrowth),0)</f>
        <v>0</v>
      </c>
      <c r="S541" s="68" t="n">
        <f aca="false">IF(Inputs!D$19&gt;$A541,S540*(1+KidGrowth),0)</f>
        <v>0</v>
      </c>
      <c r="T541" s="68" t="n">
        <f aca="false">IF(Inputs!E$19&gt;$A541,T540*(1+KidGrowth),0)</f>
        <v>0</v>
      </c>
      <c r="U541" s="68" t="n">
        <f aca="false">IF(Inputs!F$19&gt;$A541,U540*(1+KidGrowth),0)</f>
        <v>0</v>
      </c>
      <c r="V541" s="68" t="n">
        <f aca="false">IF(Inputs!G$19&gt;$A541,V540*(1+KidGrowth),0)</f>
        <v>0</v>
      </c>
      <c r="W541" s="68" t="n">
        <f aca="false">IF(Inputs!H$19&gt;$A541,W540*(1+KidGrowth),0)</f>
        <v>0</v>
      </c>
      <c r="X541" s="68" t="n">
        <f aca="false">IF(Inputs!I$19&gt;$A541,X540*(1+KidGrowth),0)</f>
        <v>0</v>
      </c>
      <c r="Y541" s="68" t="n">
        <f aca="false">SUM(Q541:X541)</f>
        <v>0</v>
      </c>
      <c r="Z541" s="40" t="n">
        <f aca="false">IF(Inputs!B$23=CashFlows!$A541,Inputs!B$24,IF(AND(Z540&gt;0,$A541&lt;Inputs!B$25),CashFlows!Z540*(1+KidGrowth),0))</f>
        <v>0</v>
      </c>
      <c r="AA541" s="40" t="n">
        <f aca="false">IF(Inputs!C$23=CashFlows!$A541,Inputs!C$24,IF(AND(AA540&gt;0,$A541&lt;Inputs!C$25),CashFlows!AA540*(1+KidGrowth),0))</f>
        <v>0</v>
      </c>
      <c r="AB541" s="40" t="n">
        <f aca="false">IF(Inputs!D$23=CashFlows!$A541,Inputs!D$24,IF(AND(AB540&gt;0,$A541&lt;Inputs!D$25),CashFlows!AB540*(1+KidGrowth),0))</f>
        <v>0</v>
      </c>
      <c r="AC541" s="40" t="n">
        <f aca="false">IF(Inputs!E$23=CashFlows!$A541,Inputs!E$24,IF(AND(AC540&gt;0,$A541&lt;Inputs!E$25),CashFlows!AC540*(1+KidGrowth),0))</f>
        <v>0</v>
      </c>
      <c r="AD541" s="40" t="n">
        <f aca="false">IF(Inputs!F$23=CashFlows!$A541,Inputs!F$24,IF(AND(AD540&gt;0,$A541&lt;Inputs!F$25),CashFlows!AD540*(1+KidGrowth),0))</f>
        <v>0</v>
      </c>
      <c r="AE541" s="40" t="n">
        <f aca="false">IF(Inputs!G$23=CashFlows!$A541,Inputs!G$24,IF(AND(AE540&gt;0,$A541&lt;Inputs!G$25),CashFlows!AE540*(1+KidGrowth),0))</f>
        <v>0</v>
      </c>
      <c r="AF541" s="40" t="n">
        <f aca="false">IF(Inputs!H$23=CashFlows!$A541,Inputs!H$24,IF(AND(AF540&gt;0,$A541&lt;Inputs!H$25),CashFlows!AF540*(1+KidGrowth),0))</f>
        <v>0</v>
      </c>
      <c r="AG541" s="40" t="n">
        <f aca="false">IF(Inputs!I$23=CashFlows!$A541,Inputs!I$24,IF(AND(AG540&gt;0,$A541&lt;Inputs!I$25),CashFlows!AG540*(1+KidGrowth),0))</f>
        <v>0</v>
      </c>
      <c r="AH541" s="40" t="n">
        <f aca="false">SUM(Z541:AG541)</f>
        <v>0</v>
      </c>
      <c r="AI541" s="40" t="n">
        <f aca="false">IF(A541&lt;=RentEndPer,(Questions!$G$42*(1+Questions!$G$44)^(ROUNDUP(CashFlows!A541/12,0)-1)),0)</f>
        <v>0</v>
      </c>
      <c r="AJ541" s="40" t="n">
        <f aca="false">IF(Inputs!$B$32&lt;$A541,0,PPMT(Questions!$O$35/12,CashFlows!A541,Inputs!$B$32,-Questions!$K$35))</f>
        <v>0</v>
      </c>
      <c r="AK541" s="40" t="n">
        <f aca="false">IF(OR($A541&lt;Inputs!B$40,$A541+0.1&gt;Inputs!B$43),0,PPMT(Questions!K$54/12,$A541+1-Inputs!B$40,Inputs!B$43-Inputs!B$40,-Questions!K$53))</f>
        <v>0</v>
      </c>
      <c r="AL541" s="40" t="n">
        <f aca="false">IF(OR($A541&lt;Inputs!C$40,$A541+0.1&gt;Inputs!C$43),0,PPMT(Questions!L$54/12,$A541+1-Inputs!C$40,Inputs!C$43-Inputs!C$40,-Questions!L$53))</f>
        <v>0</v>
      </c>
      <c r="AM541" s="40" t="n">
        <f aca="false">IF(OR($A541&lt;Inputs!D$40,$A541+0.1&gt;Inputs!D$43),0,PPMT(Questions!M$54/12,$A541+1-Inputs!D$40,Inputs!D$43-Inputs!D$40,-Questions!M$53))</f>
        <v>0</v>
      </c>
      <c r="AN541" s="40" t="n">
        <f aca="false">IF(OR($A541&lt;Inputs!E$40,$A541+0.1&gt;Inputs!E$43),0,PPMT(Questions!N$54/12,$A541+1-Inputs!E$40,Inputs!E$43-Inputs!E$40,-Questions!N$53))</f>
        <v>0</v>
      </c>
      <c r="AO541" s="40" t="n">
        <f aca="false">SUM(AK541:AN541)</f>
        <v>0</v>
      </c>
      <c r="AP541" s="55" t="n">
        <f aca="false">O541-P541-Y541-AH541-AI541-AJ541-AO541</f>
        <v>12812.7740432797</v>
      </c>
      <c r="AQ541" s="55" t="e">
        <f aca="false">IF(AP541+AQ540+AR540&lt;0,(AP541+AQ540+AR540)*(1+CostofDebt),0)</f>
        <v>#VALUE!</v>
      </c>
      <c r="AR541" s="55" t="str">
        <f aca="false">IF(B541="","",IF(AND(ISNUMBER(B541),AQ541=0),(AU540+AP541),0))</f>
        <v/>
      </c>
      <c r="AS541" s="55" t="n">
        <f aca="false">AV540+E541+F541+D541</f>
        <v>5755957.1733753</v>
      </c>
      <c r="AT541" s="70" t="n">
        <v>0</v>
      </c>
      <c r="AU541" s="55" t="str">
        <f aca="false">IF(ISNUMBER(AR541),AR541*(1+AT541),"")</f>
        <v/>
      </c>
      <c r="AV541" s="55" t="n">
        <f aca="false">IF(ISNUMBER(AS541),AS541*(1+AT541),"")</f>
        <v>5755957.1733753</v>
      </c>
      <c r="AW541" s="55" t="str">
        <f aca="false">IF(B541="","",SUM(AU541:AV541,AQ541))</f>
        <v/>
      </c>
      <c r="AX541" s="33" t="str">
        <f aca="false">IF(AND(B542="",ISNUMBER(AW541)),AW541,"")</f>
        <v/>
      </c>
      <c r="AY541" s="30" t="str">
        <f aca="false">IF(ISNUMBER(AW541),IF(AW541&gt;RetireGoal,ROUND(B541/12,0)+Inputs!$B$2,""),"")</f>
        <v/>
      </c>
      <c r="BD541" s="42" t="n">
        <f aca="false">IF(AU541="",0,IF(TimeTilRetire-B541&gt;=180,HLOOKUP(Questions!$L$12,MeanRange,3,FALSE()),IF(AND(TimeTilRetire-B541&gt;=120,TimeTilRetire-B541&lt;=180),HLOOKUP(Questions!$L$12,MeanRange,4,FALSE()),HLOOKUP(Questions!$L$12,MeanRange,5,FALSE()))))</f>
        <v>0</v>
      </c>
      <c r="BE541" s="42" t="n">
        <f aca="false">IF(AU541="",0,IF(TimeTilRetire-B541&gt;=180,HLOOKUP(Questions!$L$12,StDevRange,3,FALSE()),IF(AND(TimeTilRetire-B541&gt;=120,TimeTilRetire-B541&lt;=180),HLOOKUP(Questions!$L$12,StDevRange,4,FALSE()),HLOOKUP(Questions!$L$12,StDevRange,5,FALSE()))))</f>
        <v>0</v>
      </c>
    </row>
    <row r="542" customFormat="false" ht="12.75" hidden="false" customHeight="false" outlineLevel="0" collapsed="false">
      <c r="A542" s="48" t="n">
        <v>540</v>
      </c>
      <c r="B542" s="48" t="str">
        <f aca="false">IF(A542&gt;TimeTilRetire,"",A542)</f>
        <v/>
      </c>
      <c r="C542" s="0" t="n">
        <f aca="false">MIN((CurrComp*(1+CompGrowth)^(ROUNDUP(CashFlows!A542/12,0)-1)/(12)),IncomeCap)</f>
        <v>29166.6666666667</v>
      </c>
      <c r="D542" s="33" t="n">
        <f aca="false">Questions!$K$62*(12500/12)</f>
        <v>520.833333333333</v>
      </c>
      <c r="E542" s="33" t="n">
        <f aca="false">IF(D542/C542&gt;Questions!$K$64,Questions!$K$64*CashFlows!C542,D542/C542*CashFlows!C542)</f>
        <v>520.833333333333</v>
      </c>
      <c r="F542" s="68" t="n">
        <f aca="false">Questions!$K$68*(3000/12)</f>
        <v>250</v>
      </c>
      <c r="G542" s="69" t="n">
        <f aca="false">IF(Inputs!$B$32&gt;CashFlows!A542,IPMT(Questions!$O$35/12,CashFlows!A542,Inputs!$B$32,-Questions!$K$35),0)</f>
        <v>0</v>
      </c>
      <c r="H542" s="40" t="n">
        <f aca="false">IF(OR($A542&lt;Inputs!B$40,$A542+0.1&gt;Inputs!B$43),0,IPMT(Questions!K$54/12,$A542+1-Inputs!B$40,Inputs!B$43-Inputs!B$40,-Questions!K$53))</f>
        <v>0</v>
      </c>
      <c r="I542" s="40" t="n">
        <f aca="false">IF(OR($A542&lt;Inputs!C$40,$A542+0.1&gt;Inputs!C$43),0,IPMT(Questions!L$54/12,$A542+1-Inputs!C$40,Inputs!C$43-Inputs!C$40,-Questions!L$53))</f>
        <v>0</v>
      </c>
      <c r="J542" s="40" t="n">
        <f aca="false">IF(OR($A542&lt;Inputs!D$40,$A542+0.1&gt;Inputs!D$43),0,IPMT(Questions!M$54/12,$A542+1-Inputs!D$40,Inputs!D$43-Inputs!D$40,-Questions!M$53))</f>
        <v>0</v>
      </c>
      <c r="K542" s="40" t="n">
        <f aca="false">IF(OR($A542&lt;Inputs!E$40,$A542+0.1&gt;Inputs!E$43),0,IPMT(Questions!N$54/12,$A542+1-Inputs!E$40,Inputs!E$43-Inputs!E$40,-Questions!N$53))</f>
        <v>0</v>
      </c>
      <c r="L542" s="40" t="n">
        <f aca="false">SUM(H542:K542)</f>
        <v>0</v>
      </c>
      <c r="M542" s="68" t="n">
        <f aca="false">C542-D542-F542-G542-L542</f>
        <v>28395.8333333333</v>
      </c>
      <c r="N542" s="68" t="n">
        <f aca="false">M542*TaxRate</f>
        <v>9938.54166666667</v>
      </c>
      <c r="O542" s="68" t="n">
        <f aca="false">M542-N542</f>
        <v>18457.2916666667</v>
      </c>
      <c r="P542" s="40" t="n">
        <f aca="false">P541+(P541*OtherGrowth)</f>
        <v>5658.43852658074</v>
      </c>
      <c r="Q542" s="68" t="n">
        <f aca="false">IF(Inputs!B$19&gt;$A542,Q541*(1+KidGrowth),0)</f>
        <v>0</v>
      </c>
      <c r="R542" s="68" t="n">
        <f aca="false">IF(Inputs!C$19&gt;$A542,R541*(1+KidGrowth),0)</f>
        <v>0</v>
      </c>
      <c r="S542" s="68" t="n">
        <f aca="false">IF(Inputs!D$19&gt;$A542,S541*(1+KidGrowth),0)</f>
        <v>0</v>
      </c>
      <c r="T542" s="68" t="n">
        <f aca="false">IF(Inputs!E$19&gt;$A542,T541*(1+KidGrowth),0)</f>
        <v>0</v>
      </c>
      <c r="U542" s="68" t="n">
        <f aca="false">IF(Inputs!F$19&gt;$A542,U541*(1+KidGrowth),0)</f>
        <v>0</v>
      </c>
      <c r="V542" s="68" t="n">
        <f aca="false">IF(Inputs!G$19&gt;$A542,V541*(1+KidGrowth),0)</f>
        <v>0</v>
      </c>
      <c r="W542" s="68" t="n">
        <f aca="false">IF(Inputs!H$19&gt;$A542,W541*(1+KidGrowth),0)</f>
        <v>0</v>
      </c>
      <c r="X542" s="68" t="n">
        <f aca="false">IF(Inputs!I$19&gt;$A542,X541*(1+KidGrowth),0)</f>
        <v>0</v>
      </c>
      <c r="Y542" s="68" t="n">
        <f aca="false">SUM(Q542:X542)</f>
        <v>0</v>
      </c>
      <c r="Z542" s="40" t="n">
        <f aca="false">IF(Inputs!B$23=CashFlows!$A542,Inputs!B$24,IF(AND(Z541&gt;0,$A542&lt;Inputs!B$25),CashFlows!Z541*(1+KidGrowth),0))</f>
        <v>0</v>
      </c>
      <c r="AA542" s="40" t="n">
        <f aca="false">IF(Inputs!C$23=CashFlows!$A542,Inputs!C$24,IF(AND(AA541&gt;0,$A542&lt;Inputs!C$25),CashFlows!AA541*(1+KidGrowth),0))</f>
        <v>0</v>
      </c>
      <c r="AB542" s="40" t="n">
        <f aca="false">IF(Inputs!D$23=CashFlows!$A542,Inputs!D$24,IF(AND(AB541&gt;0,$A542&lt;Inputs!D$25),CashFlows!AB541*(1+KidGrowth),0))</f>
        <v>0</v>
      </c>
      <c r="AC542" s="40" t="n">
        <f aca="false">IF(Inputs!E$23=CashFlows!$A542,Inputs!E$24,IF(AND(AC541&gt;0,$A542&lt;Inputs!E$25),CashFlows!AC541*(1+KidGrowth),0))</f>
        <v>0</v>
      </c>
      <c r="AD542" s="40" t="n">
        <f aca="false">IF(Inputs!F$23=CashFlows!$A542,Inputs!F$24,IF(AND(AD541&gt;0,$A542&lt;Inputs!F$25),CashFlows!AD541*(1+KidGrowth),0))</f>
        <v>0</v>
      </c>
      <c r="AE542" s="40" t="n">
        <f aca="false">IF(Inputs!G$23=CashFlows!$A542,Inputs!G$24,IF(AND(AE541&gt;0,$A542&lt;Inputs!G$25),CashFlows!AE541*(1+KidGrowth),0))</f>
        <v>0</v>
      </c>
      <c r="AF542" s="40" t="n">
        <f aca="false">IF(Inputs!H$23=CashFlows!$A542,Inputs!H$24,IF(AND(AF541&gt;0,$A542&lt;Inputs!H$25),CashFlows!AF541*(1+KidGrowth),0))</f>
        <v>0</v>
      </c>
      <c r="AG542" s="40" t="n">
        <f aca="false">IF(Inputs!I$23=CashFlows!$A542,Inputs!I$24,IF(AND(AG541&gt;0,$A542&lt;Inputs!I$25),CashFlows!AG541*(1+KidGrowth),0))</f>
        <v>0</v>
      </c>
      <c r="AH542" s="40" t="n">
        <f aca="false">SUM(Z542:AG542)</f>
        <v>0</v>
      </c>
      <c r="AI542" s="40" t="n">
        <f aca="false">IF(A542&lt;=RentEndPer,(Questions!$G$42*(1+Questions!$G$44)^(ROUNDUP(CashFlows!A542/12,0)-1)),0)</f>
        <v>0</v>
      </c>
      <c r="AJ542" s="40" t="n">
        <f aca="false">IF(Inputs!$B$32&lt;$A542,0,PPMT(Questions!$O$35/12,CashFlows!A542,Inputs!$B$32,-Questions!$K$35))</f>
        <v>0</v>
      </c>
      <c r="AK542" s="40" t="n">
        <f aca="false">IF(OR($A542&lt;Inputs!B$40,$A542+0.1&gt;Inputs!B$43),0,PPMT(Questions!K$54/12,$A542+1-Inputs!B$40,Inputs!B$43-Inputs!B$40,-Questions!K$53))</f>
        <v>0</v>
      </c>
      <c r="AL542" s="40" t="n">
        <f aca="false">IF(OR($A542&lt;Inputs!C$40,$A542+0.1&gt;Inputs!C$43),0,PPMT(Questions!L$54/12,$A542+1-Inputs!C$40,Inputs!C$43-Inputs!C$40,-Questions!L$53))</f>
        <v>0</v>
      </c>
      <c r="AM542" s="40" t="n">
        <f aca="false">IF(OR($A542&lt;Inputs!D$40,$A542+0.1&gt;Inputs!D$43),0,PPMT(Questions!M$54/12,$A542+1-Inputs!D$40,Inputs!D$43-Inputs!D$40,-Questions!M$53))</f>
        <v>0</v>
      </c>
      <c r="AN542" s="40" t="n">
        <f aca="false">IF(OR($A542&lt;Inputs!E$40,$A542+0.1&gt;Inputs!E$43),0,PPMT(Questions!N$54/12,$A542+1-Inputs!E$40,Inputs!E$43-Inputs!E$40,-Questions!N$53))</f>
        <v>0</v>
      </c>
      <c r="AO542" s="40" t="n">
        <f aca="false">SUM(AK542:AN542)</f>
        <v>0</v>
      </c>
      <c r="AP542" s="55" t="n">
        <f aca="false">O542-P542-Y542-AH542-AI542-AJ542-AO542</f>
        <v>12798.8531400859</v>
      </c>
      <c r="AQ542" s="55" t="e">
        <f aca="false">IF(AP542+AQ541+AR541&lt;0,(AP542+AQ541+AR541)*(1+CostofDebt),0)</f>
        <v>#VALUE!</v>
      </c>
      <c r="AR542" s="55" t="str">
        <f aca="false">IF(B542="","",IF(AND(ISNUMBER(B542),AQ542=0),(AU541+AP542),0))</f>
        <v/>
      </c>
      <c r="AS542" s="55" t="n">
        <f aca="false">AV541+E542+F542+D542</f>
        <v>5757248.84004196</v>
      </c>
      <c r="AT542" s="70" t="n">
        <v>0</v>
      </c>
      <c r="AU542" s="55" t="str">
        <f aca="false">IF(ISNUMBER(AR542),AR542*(1+AT542),"")</f>
        <v/>
      </c>
      <c r="AV542" s="55" t="n">
        <f aca="false">IF(ISNUMBER(AS542),AS542*(1+AT542),"")</f>
        <v>5757248.84004196</v>
      </c>
      <c r="AW542" s="55" t="str">
        <f aca="false">IF(B542="","",SUM(AU542:AV542,AQ542))</f>
        <v/>
      </c>
      <c r="AX542" s="33" t="str">
        <f aca="false">IF(AND(B543="",ISNUMBER(AW542)),AW542,"")</f>
        <v/>
      </c>
      <c r="AY542" s="30" t="str">
        <f aca="false">IF(ISNUMBER(AW542),IF(AW542&gt;RetireGoal,ROUND(B542/12,0)+Inputs!$B$2,""),"")</f>
        <v/>
      </c>
      <c r="BD542" s="42" t="n">
        <f aca="false">IF(AU542="",0,IF(TimeTilRetire-B542&gt;=180,HLOOKUP(Questions!$L$12,MeanRange,3,FALSE()),IF(AND(TimeTilRetire-B542&gt;=120,TimeTilRetire-B542&lt;=180),HLOOKUP(Questions!$L$12,MeanRange,4,FALSE()),HLOOKUP(Questions!$L$12,MeanRange,5,FALSE()))))</f>
        <v>0</v>
      </c>
      <c r="BE542" s="42" t="n">
        <f aca="false">IF(AU542="",0,IF(TimeTilRetire-B542&gt;=180,HLOOKUP(Questions!$L$12,StDevRange,3,FALSE()),IF(AND(TimeTilRetire-B542&gt;=120,TimeTilRetire-B542&lt;=180),HLOOKUP(Questions!$L$12,StDevRange,4,FALSE()),HLOOKUP(Questions!$L$12,StDevRange,5,FALSE()))))</f>
        <v>0</v>
      </c>
    </row>
    <row r="543" customFormat="false" ht="12.75" hidden="false" customHeight="false" outlineLevel="0" collapsed="false">
      <c r="A543" s="48" t="n">
        <v>541</v>
      </c>
      <c r="B543" s="48" t="str">
        <f aca="false">IF(A543&gt;TimeTilRetire,"",A543)</f>
        <v/>
      </c>
      <c r="C543" s="0" t="n">
        <f aca="false">MIN((CurrComp*(1+CompGrowth)^(ROUNDUP(CashFlows!A543/12,0)-1)/(12)),IncomeCap)</f>
        <v>29166.6666666667</v>
      </c>
      <c r="D543" s="33" t="n">
        <f aca="false">Questions!$K$62*(12500/12)</f>
        <v>520.833333333333</v>
      </c>
      <c r="E543" s="33" t="n">
        <f aca="false">IF(D543/C543&gt;Questions!$K$64,Questions!$K$64*CashFlows!C543,D543/C543*CashFlows!C543)</f>
        <v>520.833333333333</v>
      </c>
      <c r="F543" s="68" t="n">
        <f aca="false">Questions!$K$68*(3000/12)</f>
        <v>250</v>
      </c>
      <c r="G543" s="69" t="n">
        <f aca="false">IF(Inputs!$B$32&gt;CashFlows!A543,IPMT(Questions!$O$35/12,CashFlows!A543,Inputs!$B$32,-Questions!$K$35),0)</f>
        <v>0</v>
      </c>
      <c r="H543" s="40" t="n">
        <f aca="false">IF(OR($A543&lt;Inputs!B$40,$A543+0.1&gt;Inputs!B$43),0,IPMT(Questions!K$54/12,$A543+1-Inputs!B$40,Inputs!B$43-Inputs!B$40,-Questions!K$53))</f>
        <v>0</v>
      </c>
      <c r="I543" s="40" t="n">
        <f aca="false">IF(OR($A543&lt;Inputs!C$40,$A543+0.1&gt;Inputs!C$43),0,IPMT(Questions!L$54/12,$A543+1-Inputs!C$40,Inputs!C$43-Inputs!C$40,-Questions!L$53))</f>
        <v>0</v>
      </c>
      <c r="J543" s="40" t="n">
        <f aca="false">IF(OR($A543&lt;Inputs!D$40,$A543+0.1&gt;Inputs!D$43),0,IPMT(Questions!M$54/12,$A543+1-Inputs!D$40,Inputs!D$43-Inputs!D$40,-Questions!M$53))</f>
        <v>0</v>
      </c>
      <c r="K543" s="40" t="n">
        <f aca="false">IF(OR($A543&lt;Inputs!E$40,$A543+0.1&gt;Inputs!E$43),0,IPMT(Questions!N$54/12,$A543+1-Inputs!E$40,Inputs!E$43-Inputs!E$40,-Questions!N$53))</f>
        <v>0</v>
      </c>
      <c r="L543" s="40" t="n">
        <f aca="false">SUM(H543:K543)</f>
        <v>0</v>
      </c>
      <c r="M543" s="68" t="n">
        <f aca="false">C543-D543-F543-G543-L543</f>
        <v>28395.8333333333</v>
      </c>
      <c r="N543" s="68" t="n">
        <f aca="false">M543*TaxRate</f>
        <v>9938.54166666667</v>
      </c>
      <c r="O543" s="68" t="n">
        <f aca="false">M543-N543</f>
        <v>18457.2916666667</v>
      </c>
      <c r="P543" s="40" t="n">
        <f aca="false">P542+(P542*OtherGrowth)</f>
        <v>5672.39376247729</v>
      </c>
      <c r="Q543" s="68" t="n">
        <f aca="false">IF(Inputs!B$19&gt;$A543,Q542*(1+KidGrowth),0)</f>
        <v>0</v>
      </c>
      <c r="R543" s="68" t="n">
        <f aca="false">IF(Inputs!C$19&gt;$A543,R542*(1+KidGrowth),0)</f>
        <v>0</v>
      </c>
      <c r="S543" s="68" t="n">
        <f aca="false">IF(Inputs!D$19&gt;$A543,S542*(1+KidGrowth),0)</f>
        <v>0</v>
      </c>
      <c r="T543" s="68" t="n">
        <f aca="false">IF(Inputs!E$19&gt;$A543,T542*(1+KidGrowth),0)</f>
        <v>0</v>
      </c>
      <c r="U543" s="68" t="n">
        <f aca="false">IF(Inputs!F$19&gt;$A543,U542*(1+KidGrowth),0)</f>
        <v>0</v>
      </c>
      <c r="V543" s="68" t="n">
        <f aca="false">IF(Inputs!G$19&gt;$A543,V542*(1+KidGrowth),0)</f>
        <v>0</v>
      </c>
      <c r="W543" s="68" t="n">
        <f aca="false">IF(Inputs!H$19&gt;$A543,W542*(1+KidGrowth),0)</f>
        <v>0</v>
      </c>
      <c r="X543" s="68" t="n">
        <f aca="false">IF(Inputs!I$19&gt;$A543,X542*(1+KidGrowth),0)</f>
        <v>0</v>
      </c>
      <c r="Y543" s="68" t="n">
        <f aca="false">SUM(Q543:X543)</f>
        <v>0</v>
      </c>
      <c r="Z543" s="40" t="n">
        <f aca="false">IF(Inputs!B$23=CashFlows!$A543,Inputs!B$24,IF(AND(Z542&gt;0,$A543&lt;Inputs!B$25),CashFlows!Z542*(1+KidGrowth),0))</f>
        <v>0</v>
      </c>
      <c r="AA543" s="40" t="n">
        <f aca="false">IF(Inputs!C$23=CashFlows!$A543,Inputs!C$24,IF(AND(AA542&gt;0,$A543&lt;Inputs!C$25),CashFlows!AA542*(1+KidGrowth),0))</f>
        <v>0</v>
      </c>
      <c r="AB543" s="40" t="n">
        <f aca="false">IF(Inputs!D$23=CashFlows!$A543,Inputs!D$24,IF(AND(AB542&gt;0,$A543&lt;Inputs!D$25),CashFlows!AB542*(1+KidGrowth),0))</f>
        <v>0</v>
      </c>
      <c r="AC543" s="40" t="n">
        <f aca="false">IF(Inputs!E$23=CashFlows!$A543,Inputs!E$24,IF(AND(AC542&gt;0,$A543&lt;Inputs!E$25),CashFlows!AC542*(1+KidGrowth),0))</f>
        <v>0</v>
      </c>
      <c r="AD543" s="40" t="n">
        <f aca="false">IF(Inputs!F$23=CashFlows!$A543,Inputs!F$24,IF(AND(AD542&gt;0,$A543&lt;Inputs!F$25),CashFlows!AD542*(1+KidGrowth),0))</f>
        <v>0</v>
      </c>
      <c r="AE543" s="40" t="n">
        <f aca="false">IF(Inputs!G$23=CashFlows!$A543,Inputs!G$24,IF(AND(AE542&gt;0,$A543&lt;Inputs!G$25),CashFlows!AE542*(1+KidGrowth),0))</f>
        <v>0</v>
      </c>
      <c r="AF543" s="40" t="n">
        <f aca="false">IF(Inputs!H$23=CashFlows!$A543,Inputs!H$24,IF(AND(AF542&gt;0,$A543&lt;Inputs!H$25),CashFlows!AF542*(1+KidGrowth),0))</f>
        <v>0</v>
      </c>
      <c r="AG543" s="40" t="n">
        <f aca="false">IF(Inputs!I$23=CashFlows!$A543,Inputs!I$24,IF(AND(AG542&gt;0,$A543&lt;Inputs!I$25),CashFlows!AG542*(1+KidGrowth),0))</f>
        <v>0</v>
      </c>
      <c r="AH543" s="40" t="n">
        <f aca="false">SUM(Z543:AG543)</f>
        <v>0</v>
      </c>
      <c r="AI543" s="40" t="n">
        <f aca="false">IF(A543&lt;=RentEndPer,(Questions!$G$42*(1+Questions!$G$44)^(ROUNDUP(CashFlows!A543/12,0)-1)),0)</f>
        <v>0</v>
      </c>
      <c r="AJ543" s="40" t="n">
        <f aca="false">IF(Inputs!$B$32&lt;$A543,0,PPMT(Questions!$O$35/12,CashFlows!A543,Inputs!$B$32,-Questions!$K$35))</f>
        <v>0</v>
      </c>
      <c r="AK543" s="40" t="n">
        <f aca="false">IF(OR($A543&lt;Inputs!B$40,$A543+0.1&gt;Inputs!B$43),0,PPMT(Questions!K$54/12,$A543+1-Inputs!B$40,Inputs!B$43-Inputs!B$40,-Questions!K$53))</f>
        <v>0</v>
      </c>
      <c r="AL543" s="40" t="n">
        <f aca="false">IF(OR($A543&lt;Inputs!C$40,$A543+0.1&gt;Inputs!C$43),0,PPMT(Questions!L$54/12,$A543+1-Inputs!C$40,Inputs!C$43-Inputs!C$40,-Questions!L$53))</f>
        <v>0</v>
      </c>
      <c r="AM543" s="40" t="n">
        <f aca="false">IF(OR($A543&lt;Inputs!D$40,$A543+0.1&gt;Inputs!D$43),0,PPMT(Questions!M$54/12,$A543+1-Inputs!D$40,Inputs!D$43-Inputs!D$40,-Questions!M$53))</f>
        <v>0</v>
      </c>
      <c r="AN543" s="40" t="n">
        <f aca="false">IF(OR($A543&lt;Inputs!E$40,$A543+0.1&gt;Inputs!E$43),0,PPMT(Questions!N$54/12,$A543+1-Inputs!E$40,Inputs!E$43-Inputs!E$40,-Questions!N$53))</f>
        <v>0</v>
      </c>
      <c r="AO543" s="40" t="n">
        <f aca="false">SUM(AK543:AN543)</f>
        <v>0</v>
      </c>
      <c r="AP543" s="55" t="n">
        <f aca="false">O543-P543-Y543-AH543-AI543-AJ543-AO543</f>
        <v>12784.8979041894</v>
      </c>
      <c r="AQ543" s="55" t="e">
        <f aca="false">IF(AP543+AQ542+AR542&lt;0,(AP543+AQ542+AR542)*(1+CostofDebt),0)</f>
        <v>#VALUE!</v>
      </c>
      <c r="AR543" s="55" t="str">
        <f aca="false">IF(B543="","",IF(AND(ISNUMBER(B543),AQ543=0),(AU542+AP543),0))</f>
        <v/>
      </c>
      <c r="AS543" s="55" t="n">
        <f aca="false">AV542+E543+F543+D543</f>
        <v>5758540.50670863</v>
      </c>
      <c r="AT543" s="70" t="n">
        <v>0</v>
      </c>
      <c r="AU543" s="55" t="str">
        <f aca="false">IF(ISNUMBER(AR543),AR543*(1+AT543),"")</f>
        <v/>
      </c>
      <c r="AV543" s="55" t="n">
        <f aca="false">IF(ISNUMBER(AS543),AS543*(1+AT543),"")</f>
        <v>5758540.50670863</v>
      </c>
      <c r="AW543" s="55" t="str">
        <f aca="false">IF(B543="","",SUM(AU543:AV543,AQ543))</f>
        <v/>
      </c>
      <c r="AX543" s="33" t="str">
        <f aca="false">IF(AND(B544="",ISNUMBER(AW543)),AW543,"")</f>
        <v/>
      </c>
      <c r="AY543" s="30" t="str">
        <f aca="false">IF(ISNUMBER(AW543),IF(AW543&gt;RetireGoal,ROUND(B543/12,0)+Inputs!$B$2,""),"")</f>
        <v/>
      </c>
      <c r="BD543" s="42" t="n">
        <f aca="false">IF(AU543="",0,IF(TimeTilRetire-B543&gt;=180,HLOOKUP(Questions!$L$12,MeanRange,3,FALSE()),IF(AND(TimeTilRetire-B543&gt;=120,TimeTilRetire-B543&lt;=180),HLOOKUP(Questions!$L$12,MeanRange,4,FALSE()),HLOOKUP(Questions!$L$12,MeanRange,5,FALSE()))))</f>
        <v>0</v>
      </c>
      <c r="BE543" s="42" t="n">
        <f aca="false">IF(AU543="",0,IF(TimeTilRetire-B543&gt;=180,HLOOKUP(Questions!$L$12,StDevRange,3,FALSE()),IF(AND(TimeTilRetire-B543&gt;=120,TimeTilRetire-B543&lt;=180),HLOOKUP(Questions!$L$12,StDevRange,4,FALSE()),HLOOKUP(Questions!$L$12,StDevRange,5,FALSE()))))</f>
        <v>0</v>
      </c>
    </row>
    <row r="544" customFormat="false" ht="12.75" hidden="false" customHeight="false" outlineLevel="0" collapsed="false">
      <c r="A544" s="48" t="n">
        <v>542</v>
      </c>
      <c r="B544" s="48" t="str">
        <f aca="false">IF(A544&gt;TimeTilRetire,"",A544)</f>
        <v/>
      </c>
      <c r="C544" s="0" t="n">
        <f aca="false">MIN((CurrComp*(1+CompGrowth)^(ROUNDUP(CashFlows!A544/12,0)-1)/(12)),IncomeCap)</f>
        <v>29166.6666666667</v>
      </c>
      <c r="D544" s="33" t="n">
        <f aca="false">Questions!$K$62*(12500/12)</f>
        <v>520.833333333333</v>
      </c>
      <c r="E544" s="33" t="n">
        <f aca="false">IF(D544/C544&gt;Questions!$K$64,Questions!$K$64*CashFlows!C544,D544/C544*CashFlows!C544)</f>
        <v>520.833333333333</v>
      </c>
      <c r="F544" s="68" t="n">
        <f aca="false">Questions!$K$68*(3000/12)</f>
        <v>250</v>
      </c>
      <c r="G544" s="69" t="n">
        <f aca="false">IF(Inputs!$B$32&gt;CashFlows!A544,IPMT(Questions!$O$35/12,CashFlows!A544,Inputs!$B$32,-Questions!$K$35),0)</f>
        <v>0</v>
      </c>
      <c r="H544" s="40" t="n">
        <f aca="false">IF(OR($A544&lt;Inputs!B$40,$A544+0.1&gt;Inputs!B$43),0,IPMT(Questions!K$54/12,$A544+1-Inputs!B$40,Inputs!B$43-Inputs!B$40,-Questions!K$53))</f>
        <v>0</v>
      </c>
      <c r="I544" s="40" t="n">
        <f aca="false">IF(OR($A544&lt;Inputs!C$40,$A544+0.1&gt;Inputs!C$43),0,IPMT(Questions!L$54/12,$A544+1-Inputs!C$40,Inputs!C$43-Inputs!C$40,-Questions!L$53))</f>
        <v>0</v>
      </c>
      <c r="J544" s="40" t="n">
        <f aca="false">IF(OR($A544&lt;Inputs!D$40,$A544+0.1&gt;Inputs!D$43),0,IPMT(Questions!M$54/12,$A544+1-Inputs!D$40,Inputs!D$43-Inputs!D$40,-Questions!M$53))</f>
        <v>0</v>
      </c>
      <c r="K544" s="40" t="n">
        <f aca="false">IF(OR($A544&lt;Inputs!E$40,$A544+0.1&gt;Inputs!E$43),0,IPMT(Questions!N$54/12,$A544+1-Inputs!E$40,Inputs!E$43-Inputs!E$40,-Questions!N$53))</f>
        <v>0</v>
      </c>
      <c r="L544" s="40" t="n">
        <f aca="false">SUM(H544:K544)</f>
        <v>0</v>
      </c>
      <c r="M544" s="68" t="n">
        <f aca="false">C544-D544-F544-G544-L544</f>
        <v>28395.8333333333</v>
      </c>
      <c r="N544" s="68" t="n">
        <f aca="false">M544*TaxRate</f>
        <v>9938.54166666667</v>
      </c>
      <c r="O544" s="68" t="n">
        <f aca="false">M544-N544</f>
        <v>18457.2916666667</v>
      </c>
      <c r="P544" s="40" t="n">
        <f aca="false">P543+(P543*OtherGrowth)</f>
        <v>5686.38341575029</v>
      </c>
      <c r="Q544" s="68" t="n">
        <f aca="false">IF(Inputs!B$19&gt;$A544,Q543*(1+KidGrowth),0)</f>
        <v>0</v>
      </c>
      <c r="R544" s="68" t="n">
        <f aca="false">IF(Inputs!C$19&gt;$A544,R543*(1+KidGrowth),0)</f>
        <v>0</v>
      </c>
      <c r="S544" s="68" t="n">
        <f aca="false">IF(Inputs!D$19&gt;$A544,S543*(1+KidGrowth),0)</f>
        <v>0</v>
      </c>
      <c r="T544" s="68" t="n">
        <f aca="false">IF(Inputs!E$19&gt;$A544,T543*(1+KidGrowth),0)</f>
        <v>0</v>
      </c>
      <c r="U544" s="68" t="n">
        <f aca="false">IF(Inputs!F$19&gt;$A544,U543*(1+KidGrowth),0)</f>
        <v>0</v>
      </c>
      <c r="V544" s="68" t="n">
        <f aca="false">IF(Inputs!G$19&gt;$A544,V543*(1+KidGrowth),0)</f>
        <v>0</v>
      </c>
      <c r="W544" s="68" t="n">
        <f aca="false">IF(Inputs!H$19&gt;$A544,W543*(1+KidGrowth),0)</f>
        <v>0</v>
      </c>
      <c r="X544" s="68" t="n">
        <f aca="false">IF(Inputs!I$19&gt;$A544,X543*(1+KidGrowth),0)</f>
        <v>0</v>
      </c>
      <c r="Y544" s="68" t="n">
        <f aca="false">SUM(Q544:X544)</f>
        <v>0</v>
      </c>
      <c r="Z544" s="40" t="n">
        <f aca="false">IF(Inputs!B$23=CashFlows!$A544,Inputs!B$24,IF(AND(Z543&gt;0,$A544&lt;Inputs!B$25),CashFlows!Z543*(1+KidGrowth),0))</f>
        <v>0</v>
      </c>
      <c r="AA544" s="40" t="n">
        <f aca="false">IF(Inputs!C$23=CashFlows!$A544,Inputs!C$24,IF(AND(AA543&gt;0,$A544&lt;Inputs!C$25),CashFlows!AA543*(1+KidGrowth),0))</f>
        <v>0</v>
      </c>
      <c r="AB544" s="40" t="n">
        <f aca="false">IF(Inputs!D$23=CashFlows!$A544,Inputs!D$24,IF(AND(AB543&gt;0,$A544&lt;Inputs!D$25),CashFlows!AB543*(1+KidGrowth),0))</f>
        <v>0</v>
      </c>
      <c r="AC544" s="40" t="n">
        <f aca="false">IF(Inputs!E$23=CashFlows!$A544,Inputs!E$24,IF(AND(AC543&gt;0,$A544&lt;Inputs!E$25),CashFlows!AC543*(1+KidGrowth),0))</f>
        <v>0</v>
      </c>
      <c r="AD544" s="40" t="n">
        <f aca="false">IF(Inputs!F$23=CashFlows!$A544,Inputs!F$24,IF(AND(AD543&gt;0,$A544&lt;Inputs!F$25),CashFlows!AD543*(1+KidGrowth),0))</f>
        <v>0</v>
      </c>
      <c r="AE544" s="40" t="n">
        <f aca="false">IF(Inputs!G$23=CashFlows!$A544,Inputs!G$24,IF(AND(AE543&gt;0,$A544&lt;Inputs!G$25),CashFlows!AE543*(1+KidGrowth),0))</f>
        <v>0</v>
      </c>
      <c r="AF544" s="40" t="n">
        <f aca="false">IF(Inputs!H$23=CashFlows!$A544,Inputs!H$24,IF(AND(AF543&gt;0,$A544&lt;Inputs!H$25),CashFlows!AF543*(1+KidGrowth),0))</f>
        <v>0</v>
      </c>
      <c r="AG544" s="40" t="n">
        <f aca="false">IF(Inputs!I$23=CashFlows!$A544,Inputs!I$24,IF(AND(AG543&gt;0,$A544&lt;Inputs!I$25),CashFlows!AG543*(1+KidGrowth),0))</f>
        <v>0</v>
      </c>
      <c r="AH544" s="40" t="n">
        <f aca="false">SUM(Z544:AG544)</f>
        <v>0</v>
      </c>
      <c r="AI544" s="40" t="n">
        <f aca="false">IF(A544&lt;=RentEndPer,(Questions!$G$42*(1+Questions!$G$44)^(ROUNDUP(CashFlows!A544/12,0)-1)),0)</f>
        <v>0</v>
      </c>
      <c r="AJ544" s="40" t="n">
        <f aca="false">IF(Inputs!$B$32&lt;$A544,0,PPMT(Questions!$O$35/12,CashFlows!A544,Inputs!$B$32,-Questions!$K$35))</f>
        <v>0</v>
      </c>
      <c r="AK544" s="40" t="n">
        <f aca="false">IF(OR($A544&lt;Inputs!B$40,$A544+0.1&gt;Inputs!B$43),0,PPMT(Questions!K$54/12,$A544+1-Inputs!B$40,Inputs!B$43-Inputs!B$40,-Questions!K$53))</f>
        <v>0</v>
      </c>
      <c r="AL544" s="40" t="n">
        <f aca="false">IF(OR($A544&lt;Inputs!C$40,$A544+0.1&gt;Inputs!C$43),0,PPMT(Questions!L$54/12,$A544+1-Inputs!C$40,Inputs!C$43-Inputs!C$40,-Questions!L$53))</f>
        <v>0</v>
      </c>
      <c r="AM544" s="40" t="n">
        <f aca="false">IF(OR($A544&lt;Inputs!D$40,$A544+0.1&gt;Inputs!D$43),0,PPMT(Questions!M$54/12,$A544+1-Inputs!D$40,Inputs!D$43-Inputs!D$40,-Questions!M$53))</f>
        <v>0</v>
      </c>
      <c r="AN544" s="40" t="n">
        <f aca="false">IF(OR($A544&lt;Inputs!E$40,$A544+0.1&gt;Inputs!E$43),0,PPMT(Questions!N$54/12,$A544+1-Inputs!E$40,Inputs!E$43-Inputs!E$40,-Questions!N$53))</f>
        <v>0</v>
      </c>
      <c r="AO544" s="40" t="n">
        <f aca="false">SUM(AK544:AN544)</f>
        <v>0</v>
      </c>
      <c r="AP544" s="55" t="n">
        <f aca="false">O544-P544-Y544-AH544-AI544-AJ544-AO544</f>
        <v>12770.9082509164</v>
      </c>
      <c r="AQ544" s="55" t="e">
        <f aca="false">IF(AP544+AQ543+AR543&lt;0,(AP544+AQ543+AR543)*(1+CostofDebt),0)</f>
        <v>#VALUE!</v>
      </c>
      <c r="AR544" s="55" t="str">
        <f aca="false">IF(B544="","",IF(AND(ISNUMBER(B544),AQ544=0),(AU543+AP544),0))</f>
        <v/>
      </c>
      <c r="AS544" s="55" t="n">
        <f aca="false">AV543+E544+F544+D544</f>
        <v>5759832.1733753</v>
      </c>
      <c r="AT544" s="70" t="n">
        <v>0</v>
      </c>
      <c r="AU544" s="55" t="str">
        <f aca="false">IF(ISNUMBER(AR544),AR544*(1+AT544),"")</f>
        <v/>
      </c>
      <c r="AV544" s="55" t="n">
        <f aca="false">IF(ISNUMBER(AS544),AS544*(1+AT544),"")</f>
        <v>5759832.1733753</v>
      </c>
      <c r="AW544" s="55" t="str">
        <f aca="false">IF(B544="","",SUM(AU544:AV544,AQ544))</f>
        <v/>
      </c>
      <c r="AX544" s="33" t="str">
        <f aca="false">IF(AND(B545="",ISNUMBER(AW544)),AW544,"")</f>
        <v/>
      </c>
      <c r="AY544" s="30" t="str">
        <f aca="false">IF(ISNUMBER(AW544),IF(AW544&gt;RetireGoal,ROUND(B544/12,0)+Inputs!$B$2,""),"")</f>
        <v/>
      </c>
      <c r="BD544" s="42" t="n">
        <f aca="false">IF(AU544="",0,IF(TimeTilRetire-B544&gt;=180,HLOOKUP(Questions!$L$12,MeanRange,3,FALSE()),IF(AND(TimeTilRetire-B544&gt;=120,TimeTilRetire-B544&lt;=180),HLOOKUP(Questions!$L$12,MeanRange,4,FALSE()),HLOOKUP(Questions!$L$12,MeanRange,5,FALSE()))))</f>
        <v>0</v>
      </c>
      <c r="BE544" s="42" t="n">
        <f aca="false">IF(AU544="",0,IF(TimeTilRetire-B544&gt;=180,HLOOKUP(Questions!$L$12,StDevRange,3,FALSE()),IF(AND(TimeTilRetire-B544&gt;=120,TimeTilRetire-B544&lt;=180),HLOOKUP(Questions!$L$12,StDevRange,4,FALSE()),HLOOKUP(Questions!$L$12,StDevRange,5,FALSE()))))</f>
        <v>0</v>
      </c>
    </row>
    <row r="545" customFormat="false" ht="12.75" hidden="false" customHeight="false" outlineLevel="0" collapsed="false">
      <c r="A545" s="48" t="n">
        <v>543</v>
      </c>
      <c r="B545" s="48" t="str">
        <f aca="false">IF(A545&gt;TimeTilRetire,"",A545)</f>
        <v/>
      </c>
      <c r="C545" s="0" t="n">
        <f aca="false">MIN((CurrComp*(1+CompGrowth)^(ROUNDUP(CashFlows!A545/12,0)-1)/(12)),IncomeCap)</f>
        <v>29166.6666666667</v>
      </c>
      <c r="D545" s="33" t="n">
        <f aca="false">Questions!$K$62*(12500/12)</f>
        <v>520.833333333333</v>
      </c>
      <c r="E545" s="33" t="n">
        <f aca="false">IF(D545/C545&gt;Questions!$K$64,Questions!$K$64*CashFlows!C545,D545/C545*CashFlows!C545)</f>
        <v>520.833333333333</v>
      </c>
      <c r="F545" s="68" t="n">
        <f aca="false">Questions!$K$68*(3000/12)</f>
        <v>250</v>
      </c>
      <c r="G545" s="69" t="n">
        <f aca="false">IF(Inputs!$B$32&gt;CashFlows!A545,IPMT(Questions!$O$35/12,CashFlows!A545,Inputs!$B$32,-Questions!$K$35),0)</f>
        <v>0</v>
      </c>
      <c r="H545" s="40" t="n">
        <f aca="false">IF(OR($A545&lt;Inputs!B$40,$A545+0.1&gt;Inputs!B$43),0,IPMT(Questions!K$54/12,$A545+1-Inputs!B$40,Inputs!B$43-Inputs!B$40,-Questions!K$53))</f>
        <v>0</v>
      </c>
      <c r="I545" s="40" t="n">
        <f aca="false">IF(OR($A545&lt;Inputs!C$40,$A545+0.1&gt;Inputs!C$43),0,IPMT(Questions!L$54/12,$A545+1-Inputs!C$40,Inputs!C$43-Inputs!C$40,-Questions!L$53))</f>
        <v>0</v>
      </c>
      <c r="J545" s="40" t="n">
        <f aca="false">IF(OR($A545&lt;Inputs!D$40,$A545+0.1&gt;Inputs!D$43),0,IPMT(Questions!M$54/12,$A545+1-Inputs!D$40,Inputs!D$43-Inputs!D$40,-Questions!M$53))</f>
        <v>0</v>
      </c>
      <c r="K545" s="40" t="n">
        <f aca="false">IF(OR($A545&lt;Inputs!E$40,$A545+0.1&gt;Inputs!E$43),0,IPMT(Questions!N$54/12,$A545+1-Inputs!E$40,Inputs!E$43-Inputs!E$40,-Questions!N$53))</f>
        <v>0</v>
      </c>
      <c r="L545" s="40" t="n">
        <f aca="false">SUM(H545:K545)</f>
        <v>0</v>
      </c>
      <c r="M545" s="68" t="n">
        <f aca="false">C545-D545-F545-G545-L545</f>
        <v>28395.8333333333</v>
      </c>
      <c r="N545" s="68" t="n">
        <f aca="false">M545*TaxRate</f>
        <v>9938.54166666667</v>
      </c>
      <c r="O545" s="68" t="n">
        <f aca="false">M545-N545</f>
        <v>18457.2916666667</v>
      </c>
      <c r="P545" s="40" t="n">
        <f aca="false">P544+(P544*OtherGrowth)</f>
        <v>5700.40757128228</v>
      </c>
      <c r="Q545" s="68" t="n">
        <f aca="false">IF(Inputs!B$19&gt;$A545,Q544*(1+KidGrowth),0)</f>
        <v>0</v>
      </c>
      <c r="R545" s="68" t="n">
        <f aca="false">IF(Inputs!C$19&gt;$A545,R544*(1+KidGrowth),0)</f>
        <v>0</v>
      </c>
      <c r="S545" s="68" t="n">
        <f aca="false">IF(Inputs!D$19&gt;$A545,S544*(1+KidGrowth),0)</f>
        <v>0</v>
      </c>
      <c r="T545" s="68" t="n">
        <f aca="false">IF(Inputs!E$19&gt;$A545,T544*(1+KidGrowth),0)</f>
        <v>0</v>
      </c>
      <c r="U545" s="68" t="n">
        <f aca="false">IF(Inputs!F$19&gt;$A545,U544*(1+KidGrowth),0)</f>
        <v>0</v>
      </c>
      <c r="V545" s="68" t="n">
        <f aca="false">IF(Inputs!G$19&gt;$A545,V544*(1+KidGrowth),0)</f>
        <v>0</v>
      </c>
      <c r="W545" s="68" t="n">
        <f aca="false">IF(Inputs!H$19&gt;$A545,W544*(1+KidGrowth),0)</f>
        <v>0</v>
      </c>
      <c r="X545" s="68" t="n">
        <f aca="false">IF(Inputs!I$19&gt;$A545,X544*(1+KidGrowth),0)</f>
        <v>0</v>
      </c>
      <c r="Y545" s="68" t="n">
        <f aca="false">SUM(Q545:X545)</f>
        <v>0</v>
      </c>
      <c r="Z545" s="40" t="n">
        <f aca="false">IF(Inputs!B$23=CashFlows!$A545,Inputs!B$24,IF(AND(Z544&gt;0,$A545&lt;Inputs!B$25),CashFlows!Z544*(1+KidGrowth),0))</f>
        <v>0</v>
      </c>
      <c r="AA545" s="40" t="n">
        <f aca="false">IF(Inputs!C$23=CashFlows!$A545,Inputs!C$24,IF(AND(AA544&gt;0,$A545&lt;Inputs!C$25),CashFlows!AA544*(1+KidGrowth),0))</f>
        <v>0</v>
      </c>
      <c r="AB545" s="40" t="n">
        <f aca="false">IF(Inputs!D$23=CashFlows!$A545,Inputs!D$24,IF(AND(AB544&gt;0,$A545&lt;Inputs!D$25),CashFlows!AB544*(1+KidGrowth),0))</f>
        <v>0</v>
      </c>
      <c r="AC545" s="40" t="n">
        <f aca="false">IF(Inputs!E$23=CashFlows!$A545,Inputs!E$24,IF(AND(AC544&gt;0,$A545&lt;Inputs!E$25),CashFlows!AC544*(1+KidGrowth),0))</f>
        <v>0</v>
      </c>
      <c r="AD545" s="40" t="n">
        <f aca="false">IF(Inputs!F$23=CashFlows!$A545,Inputs!F$24,IF(AND(AD544&gt;0,$A545&lt;Inputs!F$25),CashFlows!AD544*(1+KidGrowth),0))</f>
        <v>0</v>
      </c>
      <c r="AE545" s="40" t="n">
        <f aca="false">IF(Inputs!G$23=CashFlows!$A545,Inputs!G$24,IF(AND(AE544&gt;0,$A545&lt;Inputs!G$25),CashFlows!AE544*(1+KidGrowth),0))</f>
        <v>0</v>
      </c>
      <c r="AF545" s="40" t="n">
        <f aca="false">IF(Inputs!H$23=CashFlows!$A545,Inputs!H$24,IF(AND(AF544&gt;0,$A545&lt;Inputs!H$25),CashFlows!AF544*(1+KidGrowth),0))</f>
        <v>0</v>
      </c>
      <c r="AG545" s="40" t="n">
        <f aca="false">IF(Inputs!I$23=CashFlows!$A545,Inputs!I$24,IF(AND(AG544&gt;0,$A545&lt;Inputs!I$25),CashFlows!AG544*(1+KidGrowth),0))</f>
        <v>0</v>
      </c>
      <c r="AH545" s="40" t="n">
        <f aca="false">SUM(Z545:AG545)</f>
        <v>0</v>
      </c>
      <c r="AI545" s="40" t="n">
        <f aca="false">IF(A545&lt;=RentEndPer,(Questions!$G$42*(1+Questions!$G$44)^(ROUNDUP(CashFlows!A545/12,0)-1)),0)</f>
        <v>0</v>
      </c>
      <c r="AJ545" s="40" t="n">
        <f aca="false">IF(Inputs!$B$32&lt;$A545,0,PPMT(Questions!$O$35/12,CashFlows!A545,Inputs!$B$32,-Questions!$K$35))</f>
        <v>0</v>
      </c>
      <c r="AK545" s="40" t="n">
        <f aca="false">IF(OR($A545&lt;Inputs!B$40,$A545+0.1&gt;Inputs!B$43),0,PPMT(Questions!K$54/12,$A545+1-Inputs!B$40,Inputs!B$43-Inputs!B$40,-Questions!K$53))</f>
        <v>0</v>
      </c>
      <c r="AL545" s="40" t="n">
        <f aca="false">IF(OR($A545&lt;Inputs!C$40,$A545+0.1&gt;Inputs!C$43),0,PPMT(Questions!L$54/12,$A545+1-Inputs!C$40,Inputs!C$43-Inputs!C$40,-Questions!L$53))</f>
        <v>0</v>
      </c>
      <c r="AM545" s="40" t="n">
        <f aca="false">IF(OR($A545&lt;Inputs!D$40,$A545+0.1&gt;Inputs!D$43),0,PPMT(Questions!M$54/12,$A545+1-Inputs!D$40,Inputs!D$43-Inputs!D$40,-Questions!M$53))</f>
        <v>0</v>
      </c>
      <c r="AN545" s="40" t="n">
        <f aca="false">IF(OR($A545&lt;Inputs!E$40,$A545+0.1&gt;Inputs!E$43),0,PPMT(Questions!N$54/12,$A545+1-Inputs!E$40,Inputs!E$43-Inputs!E$40,-Questions!N$53))</f>
        <v>0</v>
      </c>
      <c r="AO545" s="40" t="n">
        <f aca="false">SUM(AK545:AN545)</f>
        <v>0</v>
      </c>
      <c r="AP545" s="55" t="n">
        <f aca="false">O545-P545-Y545-AH545-AI545-AJ545-AO545</f>
        <v>12756.8840953844</v>
      </c>
      <c r="AQ545" s="55" t="e">
        <f aca="false">IF(AP545+AQ544+AR544&lt;0,(AP545+AQ544+AR544)*(1+CostofDebt),0)</f>
        <v>#VALUE!</v>
      </c>
      <c r="AR545" s="55" t="str">
        <f aca="false">IF(B545="","",IF(AND(ISNUMBER(B545),AQ545=0),(AU544+AP545),0))</f>
        <v/>
      </c>
      <c r="AS545" s="55" t="n">
        <f aca="false">AV544+E545+F545+D545</f>
        <v>5761123.84004196</v>
      </c>
      <c r="AT545" s="70" t="n">
        <v>0</v>
      </c>
      <c r="AU545" s="55" t="str">
        <f aca="false">IF(ISNUMBER(AR545),AR545*(1+AT545),"")</f>
        <v/>
      </c>
      <c r="AV545" s="55" t="n">
        <f aca="false">IF(ISNUMBER(AS545),AS545*(1+AT545),"")</f>
        <v>5761123.84004196</v>
      </c>
      <c r="AW545" s="55" t="str">
        <f aca="false">IF(B545="","",SUM(AU545:AV545,AQ545))</f>
        <v/>
      </c>
      <c r="AX545" s="33" t="str">
        <f aca="false">IF(AND(B546="",ISNUMBER(AW545)),AW545,"")</f>
        <v/>
      </c>
      <c r="AY545" s="30" t="str">
        <f aca="false">IF(ISNUMBER(AW545),IF(AW545&gt;RetireGoal,ROUND(B545/12,0)+Inputs!$B$2,""),"")</f>
        <v/>
      </c>
      <c r="BD545" s="42" t="n">
        <f aca="false">IF(AU545="",0,IF(TimeTilRetire-B545&gt;=180,HLOOKUP(Questions!$L$12,MeanRange,3,FALSE()),IF(AND(TimeTilRetire-B545&gt;=120,TimeTilRetire-B545&lt;=180),HLOOKUP(Questions!$L$12,MeanRange,4,FALSE()),HLOOKUP(Questions!$L$12,MeanRange,5,FALSE()))))</f>
        <v>0</v>
      </c>
      <c r="BE545" s="42" t="n">
        <f aca="false">IF(AU545="",0,IF(TimeTilRetire-B545&gt;=180,HLOOKUP(Questions!$L$12,StDevRange,3,FALSE()),IF(AND(TimeTilRetire-B545&gt;=120,TimeTilRetire-B545&lt;=180),HLOOKUP(Questions!$L$12,StDevRange,4,FALSE()),HLOOKUP(Questions!$L$12,StDevRange,5,FALSE()))))</f>
        <v>0</v>
      </c>
    </row>
    <row r="546" customFormat="false" ht="12.75" hidden="false" customHeight="false" outlineLevel="0" collapsed="false">
      <c r="A546" s="48" t="n">
        <v>544</v>
      </c>
      <c r="B546" s="48" t="str">
        <f aca="false">IF(A546&gt;TimeTilRetire,"",A546)</f>
        <v/>
      </c>
      <c r="C546" s="0" t="n">
        <f aca="false">MIN((CurrComp*(1+CompGrowth)^(ROUNDUP(CashFlows!A546/12,0)-1)/(12)),IncomeCap)</f>
        <v>29166.6666666667</v>
      </c>
      <c r="D546" s="33" t="n">
        <f aca="false">Questions!$K$62*(12500/12)</f>
        <v>520.833333333333</v>
      </c>
      <c r="E546" s="33" t="n">
        <f aca="false">IF(D546/C546&gt;Questions!$K$64,Questions!$K$64*CashFlows!C546,D546/C546*CashFlows!C546)</f>
        <v>520.833333333333</v>
      </c>
      <c r="F546" s="68" t="n">
        <f aca="false">Questions!$K$68*(3000/12)</f>
        <v>250</v>
      </c>
      <c r="G546" s="69" t="n">
        <f aca="false">IF(Inputs!$B$32&gt;CashFlows!A546,IPMT(Questions!$O$35/12,CashFlows!A546,Inputs!$B$32,-Questions!$K$35),0)</f>
        <v>0</v>
      </c>
      <c r="H546" s="40" t="n">
        <f aca="false">IF(OR($A546&lt;Inputs!B$40,$A546+0.1&gt;Inputs!B$43),0,IPMT(Questions!K$54/12,$A546+1-Inputs!B$40,Inputs!B$43-Inputs!B$40,-Questions!K$53))</f>
        <v>0</v>
      </c>
      <c r="I546" s="40" t="n">
        <f aca="false">IF(OR($A546&lt;Inputs!C$40,$A546+0.1&gt;Inputs!C$43),0,IPMT(Questions!L$54/12,$A546+1-Inputs!C$40,Inputs!C$43-Inputs!C$40,-Questions!L$53))</f>
        <v>0</v>
      </c>
      <c r="J546" s="40" t="n">
        <f aca="false">IF(OR($A546&lt;Inputs!D$40,$A546+0.1&gt;Inputs!D$43),0,IPMT(Questions!M$54/12,$A546+1-Inputs!D$40,Inputs!D$43-Inputs!D$40,-Questions!M$53))</f>
        <v>0</v>
      </c>
      <c r="K546" s="40" t="n">
        <f aca="false">IF(OR($A546&lt;Inputs!E$40,$A546+0.1&gt;Inputs!E$43),0,IPMT(Questions!N$54/12,$A546+1-Inputs!E$40,Inputs!E$43-Inputs!E$40,-Questions!N$53))</f>
        <v>0</v>
      </c>
      <c r="L546" s="40" t="n">
        <f aca="false">SUM(H546:K546)</f>
        <v>0</v>
      </c>
      <c r="M546" s="68" t="n">
        <f aca="false">C546-D546-F546-G546-L546</f>
        <v>28395.8333333333</v>
      </c>
      <c r="N546" s="68" t="n">
        <f aca="false">M546*TaxRate</f>
        <v>9938.54166666667</v>
      </c>
      <c r="O546" s="68" t="n">
        <f aca="false">M546-N546</f>
        <v>18457.2916666667</v>
      </c>
      <c r="P546" s="40" t="n">
        <f aca="false">P545+(P545*OtherGrowth)</f>
        <v>5714.46631416515</v>
      </c>
      <c r="Q546" s="68" t="n">
        <f aca="false">IF(Inputs!B$19&gt;$A546,Q545*(1+KidGrowth),0)</f>
        <v>0</v>
      </c>
      <c r="R546" s="68" t="n">
        <f aca="false">IF(Inputs!C$19&gt;$A546,R545*(1+KidGrowth),0)</f>
        <v>0</v>
      </c>
      <c r="S546" s="68" t="n">
        <f aca="false">IF(Inputs!D$19&gt;$A546,S545*(1+KidGrowth),0)</f>
        <v>0</v>
      </c>
      <c r="T546" s="68" t="n">
        <f aca="false">IF(Inputs!E$19&gt;$A546,T545*(1+KidGrowth),0)</f>
        <v>0</v>
      </c>
      <c r="U546" s="68" t="n">
        <f aca="false">IF(Inputs!F$19&gt;$A546,U545*(1+KidGrowth),0)</f>
        <v>0</v>
      </c>
      <c r="V546" s="68" t="n">
        <f aca="false">IF(Inputs!G$19&gt;$A546,V545*(1+KidGrowth),0)</f>
        <v>0</v>
      </c>
      <c r="W546" s="68" t="n">
        <f aca="false">IF(Inputs!H$19&gt;$A546,W545*(1+KidGrowth),0)</f>
        <v>0</v>
      </c>
      <c r="X546" s="68" t="n">
        <f aca="false">IF(Inputs!I$19&gt;$A546,X545*(1+KidGrowth),0)</f>
        <v>0</v>
      </c>
      <c r="Y546" s="68" t="n">
        <f aca="false">SUM(Q546:X546)</f>
        <v>0</v>
      </c>
      <c r="Z546" s="40" t="n">
        <f aca="false">IF(Inputs!B$23=CashFlows!$A546,Inputs!B$24,IF(AND(Z545&gt;0,$A546&lt;Inputs!B$25),CashFlows!Z545*(1+KidGrowth),0))</f>
        <v>0</v>
      </c>
      <c r="AA546" s="40" t="n">
        <f aca="false">IF(Inputs!C$23=CashFlows!$A546,Inputs!C$24,IF(AND(AA545&gt;0,$A546&lt;Inputs!C$25),CashFlows!AA545*(1+KidGrowth),0))</f>
        <v>0</v>
      </c>
      <c r="AB546" s="40" t="n">
        <f aca="false">IF(Inputs!D$23=CashFlows!$A546,Inputs!D$24,IF(AND(AB545&gt;0,$A546&lt;Inputs!D$25),CashFlows!AB545*(1+KidGrowth),0))</f>
        <v>0</v>
      </c>
      <c r="AC546" s="40" t="n">
        <f aca="false">IF(Inputs!E$23=CashFlows!$A546,Inputs!E$24,IF(AND(AC545&gt;0,$A546&lt;Inputs!E$25),CashFlows!AC545*(1+KidGrowth),0))</f>
        <v>0</v>
      </c>
      <c r="AD546" s="40" t="n">
        <f aca="false">IF(Inputs!F$23=CashFlows!$A546,Inputs!F$24,IF(AND(AD545&gt;0,$A546&lt;Inputs!F$25),CashFlows!AD545*(1+KidGrowth),0))</f>
        <v>0</v>
      </c>
      <c r="AE546" s="40" t="n">
        <f aca="false">IF(Inputs!G$23=CashFlows!$A546,Inputs!G$24,IF(AND(AE545&gt;0,$A546&lt;Inputs!G$25),CashFlows!AE545*(1+KidGrowth),0))</f>
        <v>0</v>
      </c>
      <c r="AF546" s="40" t="n">
        <f aca="false">IF(Inputs!H$23=CashFlows!$A546,Inputs!H$24,IF(AND(AF545&gt;0,$A546&lt;Inputs!H$25),CashFlows!AF545*(1+KidGrowth),0))</f>
        <v>0</v>
      </c>
      <c r="AG546" s="40" t="n">
        <f aca="false">IF(Inputs!I$23=CashFlows!$A546,Inputs!I$24,IF(AND(AG545&gt;0,$A546&lt;Inputs!I$25),CashFlows!AG545*(1+KidGrowth),0))</f>
        <v>0</v>
      </c>
      <c r="AH546" s="40" t="n">
        <f aca="false">SUM(Z546:AG546)</f>
        <v>0</v>
      </c>
      <c r="AI546" s="40" t="n">
        <f aca="false">IF(A546&lt;=RentEndPer,(Questions!$G$42*(1+Questions!$G$44)^(ROUNDUP(CashFlows!A546/12,0)-1)),0)</f>
        <v>0</v>
      </c>
      <c r="AJ546" s="40" t="n">
        <f aca="false">IF(Inputs!$B$32&lt;$A546,0,PPMT(Questions!$O$35/12,CashFlows!A546,Inputs!$B$32,-Questions!$K$35))</f>
        <v>0</v>
      </c>
      <c r="AK546" s="40" t="n">
        <f aca="false">IF(OR($A546&lt;Inputs!B$40,$A546+0.1&gt;Inputs!B$43),0,PPMT(Questions!K$54/12,$A546+1-Inputs!B$40,Inputs!B$43-Inputs!B$40,-Questions!K$53))</f>
        <v>0</v>
      </c>
      <c r="AL546" s="40" t="n">
        <f aca="false">IF(OR($A546&lt;Inputs!C$40,$A546+0.1&gt;Inputs!C$43),0,PPMT(Questions!L$54/12,$A546+1-Inputs!C$40,Inputs!C$43-Inputs!C$40,-Questions!L$53))</f>
        <v>0</v>
      </c>
      <c r="AM546" s="40" t="n">
        <f aca="false">IF(OR($A546&lt;Inputs!D$40,$A546+0.1&gt;Inputs!D$43),0,PPMT(Questions!M$54/12,$A546+1-Inputs!D$40,Inputs!D$43-Inputs!D$40,-Questions!M$53))</f>
        <v>0</v>
      </c>
      <c r="AN546" s="40" t="n">
        <f aca="false">IF(OR($A546&lt;Inputs!E$40,$A546+0.1&gt;Inputs!E$43),0,PPMT(Questions!N$54/12,$A546+1-Inputs!E$40,Inputs!E$43-Inputs!E$40,-Questions!N$53))</f>
        <v>0</v>
      </c>
      <c r="AO546" s="40" t="n">
        <f aca="false">SUM(AK546:AN546)</f>
        <v>0</v>
      </c>
      <c r="AP546" s="55" t="n">
        <f aca="false">O546-P546-Y546-AH546-AI546-AJ546-AO546</f>
        <v>12742.8253525015</v>
      </c>
      <c r="AQ546" s="55" t="e">
        <f aca="false">IF(AP546+AQ545+AR545&lt;0,(AP546+AQ545+AR545)*(1+CostofDebt),0)</f>
        <v>#VALUE!</v>
      </c>
      <c r="AR546" s="55" t="str">
        <f aca="false">IF(B546="","",IF(AND(ISNUMBER(B546),AQ546=0),(AU545+AP546),0))</f>
        <v/>
      </c>
      <c r="AS546" s="55" t="n">
        <f aca="false">AV545+E546+F546+D546</f>
        <v>5762415.50670863</v>
      </c>
      <c r="AT546" s="70" t="n">
        <v>0</v>
      </c>
      <c r="AU546" s="55" t="str">
        <f aca="false">IF(ISNUMBER(AR546),AR546*(1+AT546),"")</f>
        <v/>
      </c>
      <c r="AV546" s="55" t="n">
        <f aca="false">IF(ISNUMBER(AS546),AS546*(1+AT546),"")</f>
        <v>5762415.50670863</v>
      </c>
      <c r="AW546" s="55" t="str">
        <f aca="false">IF(B546="","",SUM(AU546:AV546,AQ546))</f>
        <v/>
      </c>
      <c r="AX546" s="33" t="str">
        <f aca="false">IF(AND(B547="",ISNUMBER(AW546)),AW546,"")</f>
        <v/>
      </c>
      <c r="AY546" s="30" t="str">
        <f aca="false">IF(ISNUMBER(AW546),IF(AW546&gt;RetireGoal,ROUND(B546/12,0)+Inputs!$B$2,""),"")</f>
        <v/>
      </c>
      <c r="BD546" s="42" t="n">
        <f aca="false">IF(AU546="",0,IF(TimeTilRetire-B546&gt;=180,HLOOKUP(Questions!$L$12,MeanRange,3,FALSE()),IF(AND(TimeTilRetire-B546&gt;=120,TimeTilRetire-B546&lt;=180),HLOOKUP(Questions!$L$12,MeanRange,4,FALSE()),HLOOKUP(Questions!$L$12,MeanRange,5,FALSE()))))</f>
        <v>0</v>
      </c>
      <c r="BE546" s="42" t="n">
        <f aca="false">IF(AU546="",0,IF(TimeTilRetire-B546&gt;=180,HLOOKUP(Questions!$L$12,StDevRange,3,FALSE()),IF(AND(TimeTilRetire-B546&gt;=120,TimeTilRetire-B546&lt;=180),HLOOKUP(Questions!$L$12,StDevRange,4,FALSE()),HLOOKUP(Questions!$L$12,StDevRange,5,FALSE()))))</f>
        <v>0</v>
      </c>
    </row>
    <row r="547" customFormat="false" ht="12.75" hidden="false" customHeight="false" outlineLevel="0" collapsed="false">
      <c r="A547" s="48" t="n">
        <v>545</v>
      </c>
      <c r="B547" s="48" t="str">
        <f aca="false">IF(A547&gt;TimeTilRetire,"",A547)</f>
        <v/>
      </c>
      <c r="C547" s="0" t="n">
        <f aca="false">MIN((CurrComp*(1+CompGrowth)^(ROUNDUP(CashFlows!A547/12,0)-1)/(12)),IncomeCap)</f>
        <v>29166.6666666667</v>
      </c>
      <c r="D547" s="33" t="n">
        <f aca="false">Questions!$K$62*(12500/12)</f>
        <v>520.833333333333</v>
      </c>
      <c r="E547" s="33" t="n">
        <f aca="false">IF(D547/C547&gt;Questions!$K$64,Questions!$K$64*CashFlows!C547,D547/C547*CashFlows!C547)</f>
        <v>520.833333333333</v>
      </c>
      <c r="F547" s="68" t="n">
        <f aca="false">Questions!$K$68*(3000/12)</f>
        <v>250</v>
      </c>
      <c r="G547" s="69" t="n">
        <f aca="false">IF(Inputs!$B$32&gt;CashFlows!A547,IPMT(Questions!$O$35/12,CashFlows!A547,Inputs!$B$32,-Questions!$K$35),0)</f>
        <v>0</v>
      </c>
      <c r="H547" s="40" t="n">
        <f aca="false">IF(OR($A547&lt;Inputs!B$40,$A547+0.1&gt;Inputs!B$43),0,IPMT(Questions!K$54/12,$A547+1-Inputs!B$40,Inputs!B$43-Inputs!B$40,-Questions!K$53))</f>
        <v>0</v>
      </c>
      <c r="I547" s="40" t="n">
        <f aca="false">IF(OR($A547&lt;Inputs!C$40,$A547+0.1&gt;Inputs!C$43),0,IPMT(Questions!L$54/12,$A547+1-Inputs!C$40,Inputs!C$43-Inputs!C$40,-Questions!L$53))</f>
        <v>0</v>
      </c>
      <c r="J547" s="40" t="n">
        <f aca="false">IF(OR($A547&lt;Inputs!D$40,$A547+0.1&gt;Inputs!D$43),0,IPMT(Questions!M$54/12,$A547+1-Inputs!D$40,Inputs!D$43-Inputs!D$40,-Questions!M$53))</f>
        <v>0</v>
      </c>
      <c r="K547" s="40" t="n">
        <f aca="false">IF(OR($A547&lt;Inputs!E$40,$A547+0.1&gt;Inputs!E$43),0,IPMT(Questions!N$54/12,$A547+1-Inputs!E$40,Inputs!E$43-Inputs!E$40,-Questions!N$53))</f>
        <v>0</v>
      </c>
      <c r="L547" s="40" t="n">
        <f aca="false">SUM(H547:K547)</f>
        <v>0</v>
      </c>
      <c r="M547" s="68" t="n">
        <f aca="false">C547-D547-F547-G547-L547</f>
        <v>28395.8333333333</v>
      </c>
      <c r="N547" s="68" t="n">
        <f aca="false">M547*TaxRate</f>
        <v>9938.54166666667</v>
      </c>
      <c r="O547" s="68" t="n">
        <f aca="false">M547-N547</f>
        <v>18457.2916666667</v>
      </c>
      <c r="P547" s="40" t="n">
        <f aca="false">P546+(P546*OtherGrowth)</f>
        <v>5728.55972970062</v>
      </c>
      <c r="Q547" s="68" t="n">
        <f aca="false">IF(Inputs!B$19&gt;$A547,Q546*(1+KidGrowth),0)</f>
        <v>0</v>
      </c>
      <c r="R547" s="68" t="n">
        <f aca="false">IF(Inputs!C$19&gt;$A547,R546*(1+KidGrowth),0)</f>
        <v>0</v>
      </c>
      <c r="S547" s="68" t="n">
        <f aca="false">IF(Inputs!D$19&gt;$A547,S546*(1+KidGrowth),0)</f>
        <v>0</v>
      </c>
      <c r="T547" s="68" t="n">
        <f aca="false">IF(Inputs!E$19&gt;$A547,T546*(1+KidGrowth),0)</f>
        <v>0</v>
      </c>
      <c r="U547" s="68" t="n">
        <f aca="false">IF(Inputs!F$19&gt;$A547,U546*(1+KidGrowth),0)</f>
        <v>0</v>
      </c>
      <c r="V547" s="68" t="n">
        <f aca="false">IF(Inputs!G$19&gt;$A547,V546*(1+KidGrowth),0)</f>
        <v>0</v>
      </c>
      <c r="W547" s="68" t="n">
        <f aca="false">IF(Inputs!H$19&gt;$A547,W546*(1+KidGrowth),0)</f>
        <v>0</v>
      </c>
      <c r="X547" s="68" t="n">
        <f aca="false">IF(Inputs!I$19&gt;$A547,X546*(1+KidGrowth),0)</f>
        <v>0</v>
      </c>
      <c r="Y547" s="68" t="n">
        <f aca="false">SUM(Q547:X547)</f>
        <v>0</v>
      </c>
      <c r="Z547" s="40" t="n">
        <f aca="false">IF(Inputs!B$23=CashFlows!$A547,Inputs!B$24,IF(AND(Z546&gt;0,$A547&lt;Inputs!B$25),CashFlows!Z546*(1+KidGrowth),0))</f>
        <v>0</v>
      </c>
      <c r="AA547" s="40" t="n">
        <f aca="false">IF(Inputs!C$23=CashFlows!$A547,Inputs!C$24,IF(AND(AA546&gt;0,$A547&lt;Inputs!C$25),CashFlows!AA546*(1+KidGrowth),0))</f>
        <v>0</v>
      </c>
      <c r="AB547" s="40" t="n">
        <f aca="false">IF(Inputs!D$23=CashFlows!$A547,Inputs!D$24,IF(AND(AB546&gt;0,$A547&lt;Inputs!D$25),CashFlows!AB546*(1+KidGrowth),0))</f>
        <v>0</v>
      </c>
      <c r="AC547" s="40" t="n">
        <f aca="false">IF(Inputs!E$23=CashFlows!$A547,Inputs!E$24,IF(AND(AC546&gt;0,$A547&lt;Inputs!E$25),CashFlows!AC546*(1+KidGrowth),0))</f>
        <v>0</v>
      </c>
      <c r="AD547" s="40" t="n">
        <f aca="false">IF(Inputs!F$23=CashFlows!$A547,Inputs!F$24,IF(AND(AD546&gt;0,$A547&lt;Inputs!F$25),CashFlows!AD546*(1+KidGrowth),0))</f>
        <v>0</v>
      </c>
      <c r="AE547" s="40" t="n">
        <f aca="false">IF(Inputs!G$23=CashFlows!$A547,Inputs!G$24,IF(AND(AE546&gt;0,$A547&lt;Inputs!G$25),CashFlows!AE546*(1+KidGrowth),0))</f>
        <v>0</v>
      </c>
      <c r="AF547" s="40" t="n">
        <f aca="false">IF(Inputs!H$23=CashFlows!$A547,Inputs!H$24,IF(AND(AF546&gt;0,$A547&lt;Inputs!H$25),CashFlows!AF546*(1+KidGrowth),0))</f>
        <v>0</v>
      </c>
      <c r="AG547" s="40" t="n">
        <f aca="false">IF(Inputs!I$23=CashFlows!$A547,Inputs!I$24,IF(AND(AG546&gt;0,$A547&lt;Inputs!I$25),CashFlows!AG546*(1+KidGrowth),0))</f>
        <v>0</v>
      </c>
      <c r="AH547" s="40" t="n">
        <f aca="false">SUM(Z547:AG547)</f>
        <v>0</v>
      </c>
      <c r="AI547" s="40" t="n">
        <f aca="false">IF(A547&lt;=RentEndPer,(Questions!$G$42*(1+Questions!$G$44)^(ROUNDUP(CashFlows!A547/12,0)-1)),0)</f>
        <v>0</v>
      </c>
      <c r="AJ547" s="40" t="n">
        <f aca="false">IF(Inputs!$B$32&lt;$A547,0,PPMT(Questions!$O$35/12,CashFlows!A547,Inputs!$B$32,-Questions!$K$35))</f>
        <v>0</v>
      </c>
      <c r="AK547" s="40" t="n">
        <f aca="false">IF(OR($A547&lt;Inputs!B$40,$A547+0.1&gt;Inputs!B$43),0,PPMT(Questions!K$54/12,$A547+1-Inputs!B$40,Inputs!B$43-Inputs!B$40,-Questions!K$53))</f>
        <v>0</v>
      </c>
      <c r="AL547" s="40" t="n">
        <f aca="false">IF(OR($A547&lt;Inputs!C$40,$A547+0.1&gt;Inputs!C$43),0,PPMT(Questions!L$54/12,$A547+1-Inputs!C$40,Inputs!C$43-Inputs!C$40,-Questions!L$53))</f>
        <v>0</v>
      </c>
      <c r="AM547" s="40" t="n">
        <f aca="false">IF(OR($A547&lt;Inputs!D$40,$A547+0.1&gt;Inputs!D$43),0,PPMT(Questions!M$54/12,$A547+1-Inputs!D$40,Inputs!D$43-Inputs!D$40,-Questions!M$53))</f>
        <v>0</v>
      </c>
      <c r="AN547" s="40" t="n">
        <f aca="false">IF(OR($A547&lt;Inputs!E$40,$A547+0.1&gt;Inputs!E$43),0,PPMT(Questions!N$54/12,$A547+1-Inputs!E$40,Inputs!E$43-Inputs!E$40,-Questions!N$53))</f>
        <v>0</v>
      </c>
      <c r="AO547" s="40" t="n">
        <f aca="false">SUM(AK547:AN547)</f>
        <v>0</v>
      </c>
      <c r="AP547" s="55" t="n">
        <f aca="false">O547-P547-Y547-AH547-AI547-AJ547-AO547</f>
        <v>12728.7319369661</v>
      </c>
      <c r="AQ547" s="55" t="e">
        <f aca="false">IF(AP547+AQ546+AR546&lt;0,(AP547+AQ546+AR546)*(1+CostofDebt),0)</f>
        <v>#VALUE!</v>
      </c>
      <c r="AR547" s="55" t="str">
        <f aca="false">IF(B547="","",IF(AND(ISNUMBER(B547),AQ547=0),(AU546+AP547),0))</f>
        <v/>
      </c>
      <c r="AS547" s="55" t="n">
        <f aca="false">AV546+E547+F547+D547</f>
        <v>5763707.17337529</v>
      </c>
      <c r="AT547" s="70" t="n">
        <v>0</v>
      </c>
      <c r="AU547" s="55" t="str">
        <f aca="false">IF(ISNUMBER(AR547),AR547*(1+AT547),"")</f>
        <v/>
      </c>
      <c r="AV547" s="55" t="n">
        <f aca="false">IF(ISNUMBER(AS547),AS547*(1+AT547),"")</f>
        <v>5763707.17337529</v>
      </c>
      <c r="AW547" s="55" t="str">
        <f aca="false">IF(B547="","",SUM(AU547:AV547,AQ547))</f>
        <v/>
      </c>
      <c r="AX547" s="33" t="str">
        <f aca="false">IF(AND(B548="",ISNUMBER(AW547)),AW547,"")</f>
        <v/>
      </c>
      <c r="AY547" s="30" t="str">
        <f aca="false">IF(ISNUMBER(AW547),IF(AW547&gt;RetireGoal,ROUND(B547/12,0)+Inputs!$B$2,""),"")</f>
        <v/>
      </c>
      <c r="BD547" s="42" t="n">
        <f aca="false">IF(AU547="",0,IF(TimeTilRetire-B547&gt;=180,HLOOKUP(Questions!$L$12,MeanRange,3,FALSE()),IF(AND(TimeTilRetire-B547&gt;=120,TimeTilRetire-B547&lt;=180),HLOOKUP(Questions!$L$12,MeanRange,4,FALSE()),HLOOKUP(Questions!$L$12,MeanRange,5,FALSE()))))</f>
        <v>0</v>
      </c>
      <c r="BE547" s="42" t="n">
        <f aca="false">IF(AU547="",0,IF(TimeTilRetire-B547&gt;=180,HLOOKUP(Questions!$L$12,StDevRange,3,FALSE()),IF(AND(TimeTilRetire-B547&gt;=120,TimeTilRetire-B547&lt;=180),HLOOKUP(Questions!$L$12,StDevRange,4,FALSE()),HLOOKUP(Questions!$L$12,StDevRange,5,FALSE()))))</f>
        <v>0</v>
      </c>
    </row>
    <row r="548" customFormat="false" ht="12.75" hidden="false" customHeight="false" outlineLevel="0" collapsed="false">
      <c r="A548" s="48" t="n">
        <v>546</v>
      </c>
      <c r="B548" s="48" t="str">
        <f aca="false">IF(A548&gt;TimeTilRetire,"",A548)</f>
        <v/>
      </c>
      <c r="C548" s="0" t="n">
        <f aca="false">MIN((CurrComp*(1+CompGrowth)^(ROUNDUP(CashFlows!A548/12,0)-1)/(12)),IncomeCap)</f>
        <v>29166.6666666667</v>
      </c>
      <c r="D548" s="33" t="n">
        <f aca="false">Questions!$K$62*(12500/12)</f>
        <v>520.833333333333</v>
      </c>
      <c r="E548" s="33" t="n">
        <f aca="false">IF(D548/C548&gt;Questions!$K$64,Questions!$K$64*CashFlows!C548,D548/C548*CashFlows!C548)</f>
        <v>520.833333333333</v>
      </c>
      <c r="F548" s="68" t="n">
        <f aca="false">Questions!$K$68*(3000/12)</f>
        <v>250</v>
      </c>
      <c r="G548" s="69" t="n">
        <f aca="false">IF(Inputs!$B$32&gt;CashFlows!A548,IPMT(Questions!$O$35/12,CashFlows!A548,Inputs!$B$32,-Questions!$K$35),0)</f>
        <v>0</v>
      </c>
      <c r="H548" s="40" t="n">
        <f aca="false">IF(OR($A548&lt;Inputs!B$40,$A548+0.1&gt;Inputs!B$43),0,IPMT(Questions!K$54/12,$A548+1-Inputs!B$40,Inputs!B$43-Inputs!B$40,-Questions!K$53))</f>
        <v>0</v>
      </c>
      <c r="I548" s="40" t="n">
        <f aca="false">IF(OR($A548&lt;Inputs!C$40,$A548+0.1&gt;Inputs!C$43),0,IPMT(Questions!L$54/12,$A548+1-Inputs!C$40,Inputs!C$43-Inputs!C$40,-Questions!L$53))</f>
        <v>0</v>
      </c>
      <c r="J548" s="40" t="n">
        <f aca="false">IF(OR($A548&lt;Inputs!D$40,$A548+0.1&gt;Inputs!D$43),0,IPMT(Questions!M$54/12,$A548+1-Inputs!D$40,Inputs!D$43-Inputs!D$40,-Questions!M$53))</f>
        <v>0</v>
      </c>
      <c r="K548" s="40" t="n">
        <f aca="false">IF(OR($A548&lt;Inputs!E$40,$A548+0.1&gt;Inputs!E$43),0,IPMT(Questions!N$54/12,$A548+1-Inputs!E$40,Inputs!E$43-Inputs!E$40,-Questions!N$53))</f>
        <v>0</v>
      </c>
      <c r="L548" s="40" t="n">
        <f aca="false">SUM(H548:K548)</f>
        <v>0</v>
      </c>
      <c r="M548" s="68" t="n">
        <f aca="false">C548-D548-F548-G548-L548</f>
        <v>28395.8333333333</v>
      </c>
      <c r="N548" s="68" t="n">
        <f aca="false">M548*TaxRate</f>
        <v>9938.54166666667</v>
      </c>
      <c r="O548" s="68" t="n">
        <f aca="false">M548-N548</f>
        <v>18457.2916666667</v>
      </c>
      <c r="P548" s="40" t="n">
        <f aca="false">P547+(P547*OtherGrowth)</f>
        <v>5742.68790340082</v>
      </c>
      <c r="Q548" s="68" t="n">
        <f aca="false">IF(Inputs!B$19&gt;$A548,Q547*(1+KidGrowth),0)</f>
        <v>0</v>
      </c>
      <c r="R548" s="68" t="n">
        <f aca="false">IF(Inputs!C$19&gt;$A548,R547*(1+KidGrowth),0)</f>
        <v>0</v>
      </c>
      <c r="S548" s="68" t="n">
        <f aca="false">IF(Inputs!D$19&gt;$A548,S547*(1+KidGrowth),0)</f>
        <v>0</v>
      </c>
      <c r="T548" s="68" t="n">
        <f aca="false">IF(Inputs!E$19&gt;$A548,T547*(1+KidGrowth),0)</f>
        <v>0</v>
      </c>
      <c r="U548" s="68" t="n">
        <f aca="false">IF(Inputs!F$19&gt;$A548,U547*(1+KidGrowth),0)</f>
        <v>0</v>
      </c>
      <c r="V548" s="68" t="n">
        <f aca="false">IF(Inputs!G$19&gt;$A548,V547*(1+KidGrowth),0)</f>
        <v>0</v>
      </c>
      <c r="W548" s="68" t="n">
        <f aca="false">IF(Inputs!H$19&gt;$A548,W547*(1+KidGrowth),0)</f>
        <v>0</v>
      </c>
      <c r="X548" s="68" t="n">
        <f aca="false">IF(Inputs!I$19&gt;$A548,X547*(1+KidGrowth),0)</f>
        <v>0</v>
      </c>
      <c r="Y548" s="68" t="n">
        <f aca="false">SUM(Q548:X548)</f>
        <v>0</v>
      </c>
      <c r="Z548" s="40" t="n">
        <f aca="false">IF(Inputs!B$23=CashFlows!$A548,Inputs!B$24,IF(AND(Z547&gt;0,$A548&lt;Inputs!B$25),CashFlows!Z547*(1+KidGrowth),0))</f>
        <v>0</v>
      </c>
      <c r="AA548" s="40" t="n">
        <f aca="false">IF(Inputs!C$23=CashFlows!$A548,Inputs!C$24,IF(AND(AA547&gt;0,$A548&lt;Inputs!C$25),CashFlows!AA547*(1+KidGrowth),0))</f>
        <v>0</v>
      </c>
      <c r="AB548" s="40" t="n">
        <f aca="false">IF(Inputs!D$23=CashFlows!$A548,Inputs!D$24,IF(AND(AB547&gt;0,$A548&lt;Inputs!D$25),CashFlows!AB547*(1+KidGrowth),0))</f>
        <v>0</v>
      </c>
      <c r="AC548" s="40" t="n">
        <f aca="false">IF(Inputs!E$23=CashFlows!$A548,Inputs!E$24,IF(AND(AC547&gt;0,$A548&lt;Inputs!E$25),CashFlows!AC547*(1+KidGrowth),0))</f>
        <v>0</v>
      </c>
      <c r="AD548" s="40" t="n">
        <f aca="false">IF(Inputs!F$23=CashFlows!$A548,Inputs!F$24,IF(AND(AD547&gt;0,$A548&lt;Inputs!F$25),CashFlows!AD547*(1+KidGrowth),0))</f>
        <v>0</v>
      </c>
      <c r="AE548" s="40" t="n">
        <f aca="false">IF(Inputs!G$23=CashFlows!$A548,Inputs!G$24,IF(AND(AE547&gt;0,$A548&lt;Inputs!G$25),CashFlows!AE547*(1+KidGrowth),0))</f>
        <v>0</v>
      </c>
      <c r="AF548" s="40" t="n">
        <f aca="false">IF(Inputs!H$23=CashFlows!$A548,Inputs!H$24,IF(AND(AF547&gt;0,$A548&lt;Inputs!H$25),CashFlows!AF547*(1+KidGrowth),0))</f>
        <v>0</v>
      </c>
      <c r="AG548" s="40" t="n">
        <f aca="false">IF(Inputs!I$23=CashFlows!$A548,Inputs!I$24,IF(AND(AG547&gt;0,$A548&lt;Inputs!I$25),CashFlows!AG547*(1+KidGrowth),0))</f>
        <v>0</v>
      </c>
      <c r="AH548" s="40" t="n">
        <f aca="false">SUM(Z548:AG548)</f>
        <v>0</v>
      </c>
      <c r="AI548" s="40" t="n">
        <f aca="false">IF(A548&lt;=RentEndPer,(Questions!$G$42*(1+Questions!$G$44)^(ROUNDUP(CashFlows!A548/12,0)-1)),0)</f>
        <v>0</v>
      </c>
      <c r="AJ548" s="40" t="n">
        <f aca="false">IF(Inputs!$B$32&lt;$A548,0,PPMT(Questions!$O$35/12,CashFlows!A548,Inputs!$B$32,-Questions!$K$35))</f>
        <v>0</v>
      </c>
      <c r="AK548" s="40" t="n">
        <f aca="false">IF(OR($A548&lt;Inputs!B$40,$A548+0.1&gt;Inputs!B$43),0,PPMT(Questions!K$54/12,$A548+1-Inputs!B$40,Inputs!B$43-Inputs!B$40,-Questions!K$53))</f>
        <v>0</v>
      </c>
      <c r="AL548" s="40" t="n">
        <f aca="false">IF(OR($A548&lt;Inputs!C$40,$A548+0.1&gt;Inputs!C$43),0,PPMT(Questions!L$54/12,$A548+1-Inputs!C$40,Inputs!C$43-Inputs!C$40,-Questions!L$53))</f>
        <v>0</v>
      </c>
      <c r="AM548" s="40" t="n">
        <f aca="false">IF(OR($A548&lt;Inputs!D$40,$A548+0.1&gt;Inputs!D$43),0,PPMT(Questions!M$54/12,$A548+1-Inputs!D$40,Inputs!D$43-Inputs!D$40,-Questions!M$53))</f>
        <v>0</v>
      </c>
      <c r="AN548" s="40" t="n">
        <f aca="false">IF(OR($A548&lt;Inputs!E$40,$A548+0.1&gt;Inputs!E$43),0,PPMT(Questions!N$54/12,$A548+1-Inputs!E$40,Inputs!E$43-Inputs!E$40,-Questions!N$53))</f>
        <v>0</v>
      </c>
      <c r="AO548" s="40" t="n">
        <f aca="false">SUM(AK548:AN548)</f>
        <v>0</v>
      </c>
      <c r="AP548" s="55" t="n">
        <f aca="false">O548-P548-Y548-AH548-AI548-AJ548-AO548</f>
        <v>12714.6037632659</v>
      </c>
      <c r="AQ548" s="55" t="e">
        <f aca="false">IF(AP548+AQ547+AR547&lt;0,(AP548+AQ547+AR547)*(1+CostofDebt),0)</f>
        <v>#VALUE!</v>
      </c>
      <c r="AR548" s="55" t="str">
        <f aca="false">IF(B548="","",IF(AND(ISNUMBER(B548),AQ548=0),(AU547+AP548),0))</f>
        <v/>
      </c>
      <c r="AS548" s="55" t="n">
        <f aca="false">AV547+E548+F548+D548</f>
        <v>5764998.84004196</v>
      </c>
      <c r="AT548" s="70" t="n">
        <v>0</v>
      </c>
      <c r="AU548" s="55" t="str">
        <f aca="false">IF(ISNUMBER(AR548),AR548*(1+AT548),"")</f>
        <v/>
      </c>
      <c r="AV548" s="55" t="n">
        <f aca="false">IF(ISNUMBER(AS548),AS548*(1+AT548),"")</f>
        <v>5764998.84004196</v>
      </c>
      <c r="AW548" s="55" t="str">
        <f aca="false">IF(B548="","",SUM(AU548:AV548,AQ548))</f>
        <v/>
      </c>
      <c r="AX548" s="33" t="str">
        <f aca="false">IF(AND(B549="",ISNUMBER(AW548)),AW548,"")</f>
        <v/>
      </c>
      <c r="AY548" s="30" t="str">
        <f aca="false">IF(ISNUMBER(AW548),IF(AW548&gt;RetireGoal,ROUND(B548/12,0)+Inputs!$B$2,""),"")</f>
        <v/>
      </c>
      <c r="BD548" s="42" t="n">
        <f aca="false">IF(AU548="",0,IF(TimeTilRetire-B548&gt;=180,HLOOKUP(Questions!$L$12,MeanRange,3,FALSE()),IF(AND(TimeTilRetire-B548&gt;=120,TimeTilRetire-B548&lt;=180),HLOOKUP(Questions!$L$12,MeanRange,4,FALSE()),HLOOKUP(Questions!$L$12,MeanRange,5,FALSE()))))</f>
        <v>0</v>
      </c>
      <c r="BE548" s="42" t="n">
        <f aca="false">IF(AU548="",0,IF(TimeTilRetire-B548&gt;=180,HLOOKUP(Questions!$L$12,StDevRange,3,FALSE()),IF(AND(TimeTilRetire-B548&gt;=120,TimeTilRetire-B548&lt;=180),HLOOKUP(Questions!$L$12,StDevRange,4,FALSE()),HLOOKUP(Questions!$L$12,StDevRange,5,FALSE()))))</f>
        <v>0</v>
      </c>
    </row>
    <row r="549" customFormat="false" ht="12.75" hidden="false" customHeight="false" outlineLevel="0" collapsed="false">
      <c r="A549" s="48" t="n">
        <v>547</v>
      </c>
      <c r="B549" s="48" t="str">
        <f aca="false">IF(A549&gt;TimeTilRetire,"",A549)</f>
        <v/>
      </c>
      <c r="C549" s="0" t="n">
        <f aca="false">MIN((CurrComp*(1+CompGrowth)^(ROUNDUP(CashFlows!A549/12,0)-1)/(12)),IncomeCap)</f>
        <v>29166.6666666667</v>
      </c>
      <c r="D549" s="33" t="n">
        <f aca="false">Questions!$K$62*(12500/12)</f>
        <v>520.833333333333</v>
      </c>
      <c r="E549" s="33" t="n">
        <f aca="false">IF(D549/C549&gt;Questions!$K$64,Questions!$K$64*CashFlows!C549,D549/C549*CashFlows!C549)</f>
        <v>520.833333333333</v>
      </c>
      <c r="F549" s="68" t="n">
        <f aca="false">Questions!$K$68*(3000/12)</f>
        <v>250</v>
      </c>
      <c r="G549" s="69" t="n">
        <f aca="false">IF(Inputs!$B$32&gt;CashFlows!A549,IPMT(Questions!$O$35/12,CashFlows!A549,Inputs!$B$32,-Questions!$K$35),0)</f>
        <v>0</v>
      </c>
      <c r="H549" s="40" t="n">
        <f aca="false">IF(OR($A549&lt;Inputs!B$40,$A549+0.1&gt;Inputs!B$43),0,IPMT(Questions!K$54/12,$A549+1-Inputs!B$40,Inputs!B$43-Inputs!B$40,-Questions!K$53))</f>
        <v>0</v>
      </c>
      <c r="I549" s="40" t="n">
        <f aca="false">IF(OR($A549&lt;Inputs!C$40,$A549+0.1&gt;Inputs!C$43),0,IPMT(Questions!L$54/12,$A549+1-Inputs!C$40,Inputs!C$43-Inputs!C$40,-Questions!L$53))</f>
        <v>0</v>
      </c>
      <c r="J549" s="40" t="n">
        <f aca="false">IF(OR($A549&lt;Inputs!D$40,$A549+0.1&gt;Inputs!D$43),0,IPMT(Questions!M$54/12,$A549+1-Inputs!D$40,Inputs!D$43-Inputs!D$40,-Questions!M$53))</f>
        <v>0</v>
      </c>
      <c r="K549" s="40" t="n">
        <f aca="false">IF(OR($A549&lt;Inputs!E$40,$A549+0.1&gt;Inputs!E$43),0,IPMT(Questions!N$54/12,$A549+1-Inputs!E$40,Inputs!E$43-Inputs!E$40,-Questions!N$53))</f>
        <v>0</v>
      </c>
      <c r="L549" s="40" t="n">
        <f aca="false">SUM(H549:K549)</f>
        <v>0</v>
      </c>
      <c r="M549" s="68" t="n">
        <f aca="false">C549-D549-F549-G549-L549</f>
        <v>28395.8333333333</v>
      </c>
      <c r="N549" s="68" t="n">
        <f aca="false">M549*TaxRate</f>
        <v>9938.54166666667</v>
      </c>
      <c r="O549" s="68" t="n">
        <f aca="false">M549-N549</f>
        <v>18457.2916666667</v>
      </c>
      <c r="P549" s="40" t="n">
        <f aca="false">P548+(P548*OtherGrowth)</f>
        <v>5756.85092098875</v>
      </c>
      <c r="Q549" s="68" t="n">
        <f aca="false">IF(Inputs!B$19&gt;$A549,Q548*(1+KidGrowth),0)</f>
        <v>0</v>
      </c>
      <c r="R549" s="68" t="n">
        <f aca="false">IF(Inputs!C$19&gt;$A549,R548*(1+KidGrowth),0)</f>
        <v>0</v>
      </c>
      <c r="S549" s="68" t="n">
        <f aca="false">IF(Inputs!D$19&gt;$A549,S548*(1+KidGrowth),0)</f>
        <v>0</v>
      </c>
      <c r="T549" s="68" t="n">
        <f aca="false">IF(Inputs!E$19&gt;$A549,T548*(1+KidGrowth),0)</f>
        <v>0</v>
      </c>
      <c r="U549" s="68" t="n">
        <f aca="false">IF(Inputs!F$19&gt;$A549,U548*(1+KidGrowth),0)</f>
        <v>0</v>
      </c>
      <c r="V549" s="68" t="n">
        <f aca="false">IF(Inputs!G$19&gt;$A549,V548*(1+KidGrowth),0)</f>
        <v>0</v>
      </c>
      <c r="W549" s="68" t="n">
        <f aca="false">IF(Inputs!H$19&gt;$A549,W548*(1+KidGrowth),0)</f>
        <v>0</v>
      </c>
      <c r="X549" s="68" t="n">
        <f aca="false">IF(Inputs!I$19&gt;$A549,X548*(1+KidGrowth),0)</f>
        <v>0</v>
      </c>
      <c r="Y549" s="68" t="n">
        <f aca="false">SUM(Q549:X549)</f>
        <v>0</v>
      </c>
      <c r="Z549" s="40" t="n">
        <f aca="false">IF(Inputs!B$23=CashFlows!$A549,Inputs!B$24,IF(AND(Z548&gt;0,$A549&lt;Inputs!B$25),CashFlows!Z548*(1+KidGrowth),0))</f>
        <v>0</v>
      </c>
      <c r="AA549" s="40" t="n">
        <f aca="false">IF(Inputs!C$23=CashFlows!$A549,Inputs!C$24,IF(AND(AA548&gt;0,$A549&lt;Inputs!C$25),CashFlows!AA548*(1+KidGrowth),0))</f>
        <v>0</v>
      </c>
      <c r="AB549" s="40" t="n">
        <f aca="false">IF(Inputs!D$23=CashFlows!$A549,Inputs!D$24,IF(AND(AB548&gt;0,$A549&lt;Inputs!D$25),CashFlows!AB548*(1+KidGrowth),0))</f>
        <v>0</v>
      </c>
      <c r="AC549" s="40" t="n">
        <f aca="false">IF(Inputs!E$23=CashFlows!$A549,Inputs!E$24,IF(AND(AC548&gt;0,$A549&lt;Inputs!E$25),CashFlows!AC548*(1+KidGrowth),0))</f>
        <v>0</v>
      </c>
      <c r="AD549" s="40" t="n">
        <f aca="false">IF(Inputs!F$23=CashFlows!$A549,Inputs!F$24,IF(AND(AD548&gt;0,$A549&lt;Inputs!F$25),CashFlows!AD548*(1+KidGrowth),0))</f>
        <v>0</v>
      </c>
      <c r="AE549" s="40" t="n">
        <f aca="false">IF(Inputs!G$23=CashFlows!$A549,Inputs!G$24,IF(AND(AE548&gt;0,$A549&lt;Inputs!G$25),CashFlows!AE548*(1+KidGrowth),0))</f>
        <v>0</v>
      </c>
      <c r="AF549" s="40" t="n">
        <f aca="false">IF(Inputs!H$23=CashFlows!$A549,Inputs!H$24,IF(AND(AF548&gt;0,$A549&lt;Inputs!H$25),CashFlows!AF548*(1+KidGrowth),0))</f>
        <v>0</v>
      </c>
      <c r="AG549" s="40" t="n">
        <f aca="false">IF(Inputs!I$23=CashFlows!$A549,Inputs!I$24,IF(AND(AG548&gt;0,$A549&lt;Inputs!I$25),CashFlows!AG548*(1+KidGrowth),0))</f>
        <v>0</v>
      </c>
      <c r="AH549" s="40" t="n">
        <f aca="false">SUM(Z549:AG549)</f>
        <v>0</v>
      </c>
      <c r="AI549" s="40" t="n">
        <f aca="false">IF(A549&lt;=RentEndPer,(Questions!$G$42*(1+Questions!$G$44)^(ROUNDUP(CashFlows!A549/12,0)-1)),0)</f>
        <v>0</v>
      </c>
      <c r="AJ549" s="40" t="n">
        <f aca="false">IF(Inputs!$B$32&lt;$A549,0,PPMT(Questions!$O$35/12,CashFlows!A549,Inputs!$B$32,-Questions!$K$35))</f>
        <v>0</v>
      </c>
      <c r="AK549" s="40" t="n">
        <f aca="false">IF(OR($A549&lt;Inputs!B$40,$A549+0.1&gt;Inputs!B$43),0,PPMT(Questions!K$54/12,$A549+1-Inputs!B$40,Inputs!B$43-Inputs!B$40,-Questions!K$53))</f>
        <v>0</v>
      </c>
      <c r="AL549" s="40" t="n">
        <f aca="false">IF(OR($A549&lt;Inputs!C$40,$A549+0.1&gt;Inputs!C$43),0,PPMT(Questions!L$54/12,$A549+1-Inputs!C$40,Inputs!C$43-Inputs!C$40,-Questions!L$53))</f>
        <v>0</v>
      </c>
      <c r="AM549" s="40" t="n">
        <f aca="false">IF(OR($A549&lt;Inputs!D$40,$A549+0.1&gt;Inputs!D$43),0,PPMT(Questions!M$54/12,$A549+1-Inputs!D$40,Inputs!D$43-Inputs!D$40,-Questions!M$53))</f>
        <v>0</v>
      </c>
      <c r="AN549" s="40" t="n">
        <f aca="false">IF(OR($A549&lt;Inputs!E$40,$A549+0.1&gt;Inputs!E$43),0,PPMT(Questions!N$54/12,$A549+1-Inputs!E$40,Inputs!E$43-Inputs!E$40,-Questions!N$53))</f>
        <v>0</v>
      </c>
      <c r="AO549" s="40" t="n">
        <f aca="false">SUM(AK549:AN549)</f>
        <v>0</v>
      </c>
      <c r="AP549" s="55" t="n">
        <f aca="false">O549-P549-Y549-AH549-AI549-AJ549-AO549</f>
        <v>12700.4407456779</v>
      </c>
      <c r="AQ549" s="55" t="e">
        <f aca="false">IF(AP549+AQ548+AR548&lt;0,(AP549+AQ548+AR548)*(1+CostofDebt),0)</f>
        <v>#VALUE!</v>
      </c>
      <c r="AR549" s="55" t="str">
        <f aca="false">IF(B549="","",IF(AND(ISNUMBER(B549),AQ549=0),(AU548+AP549),0))</f>
        <v/>
      </c>
      <c r="AS549" s="55" t="n">
        <f aca="false">AV548+E549+F549+D549</f>
        <v>5766290.50670863</v>
      </c>
      <c r="AT549" s="70" t="n">
        <v>0</v>
      </c>
      <c r="AU549" s="55" t="str">
        <f aca="false">IF(ISNUMBER(AR549),AR549*(1+AT549),"")</f>
        <v/>
      </c>
      <c r="AV549" s="55" t="n">
        <f aca="false">IF(ISNUMBER(AS549),AS549*(1+AT549),"")</f>
        <v>5766290.50670863</v>
      </c>
      <c r="AW549" s="55" t="str">
        <f aca="false">IF(B549="","",SUM(AU549:AV549,AQ549))</f>
        <v/>
      </c>
      <c r="AX549" s="33" t="str">
        <f aca="false">IF(AND(B550="",ISNUMBER(AW549)),AW549,"")</f>
        <v/>
      </c>
      <c r="AY549" s="30" t="str">
        <f aca="false">IF(ISNUMBER(AW549),IF(AW549&gt;RetireGoal,ROUND(B549/12,0)+Inputs!$B$2,""),"")</f>
        <v/>
      </c>
      <c r="BD549" s="42" t="n">
        <f aca="false">IF(AU549="",0,IF(TimeTilRetire-B549&gt;=180,HLOOKUP(Questions!$L$12,MeanRange,3,FALSE()),IF(AND(TimeTilRetire-B549&gt;=120,TimeTilRetire-B549&lt;=180),HLOOKUP(Questions!$L$12,MeanRange,4,FALSE()),HLOOKUP(Questions!$L$12,MeanRange,5,FALSE()))))</f>
        <v>0</v>
      </c>
      <c r="BE549" s="42" t="n">
        <f aca="false">IF(AU549="",0,IF(TimeTilRetire-B549&gt;=180,HLOOKUP(Questions!$L$12,StDevRange,3,FALSE()),IF(AND(TimeTilRetire-B549&gt;=120,TimeTilRetire-B549&lt;=180),HLOOKUP(Questions!$L$12,StDevRange,4,FALSE()),HLOOKUP(Questions!$L$12,StDevRange,5,FALSE()))))</f>
        <v>0</v>
      </c>
    </row>
    <row r="550" customFormat="false" ht="12.75" hidden="false" customHeight="false" outlineLevel="0" collapsed="false">
      <c r="A550" s="48" t="n">
        <v>548</v>
      </c>
      <c r="B550" s="48" t="str">
        <f aca="false">IF(A550&gt;TimeTilRetire,"",A550)</f>
        <v/>
      </c>
      <c r="C550" s="0" t="n">
        <f aca="false">MIN((CurrComp*(1+CompGrowth)^(ROUNDUP(CashFlows!A550/12,0)-1)/(12)),IncomeCap)</f>
        <v>29166.6666666667</v>
      </c>
      <c r="D550" s="33" t="n">
        <f aca="false">Questions!$K$62*(12500/12)</f>
        <v>520.833333333333</v>
      </c>
      <c r="E550" s="33" t="n">
        <f aca="false">IF(D550/C550&gt;Questions!$K$64,Questions!$K$64*CashFlows!C550,D550/C550*CashFlows!C550)</f>
        <v>520.833333333333</v>
      </c>
      <c r="F550" s="68" t="n">
        <f aca="false">Questions!$K$68*(3000/12)</f>
        <v>250</v>
      </c>
      <c r="G550" s="69" t="n">
        <f aca="false">IF(Inputs!$B$32&gt;CashFlows!A550,IPMT(Questions!$O$35/12,CashFlows!A550,Inputs!$B$32,-Questions!$K$35),0)</f>
        <v>0</v>
      </c>
      <c r="H550" s="40" t="n">
        <f aca="false">IF(OR($A550&lt;Inputs!B$40,$A550+0.1&gt;Inputs!B$43),0,IPMT(Questions!K$54/12,$A550+1-Inputs!B$40,Inputs!B$43-Inputs!B$40,-Questions!K$53))</f>
        <v>0</v>
      </c>
      <c r="I550" s="40" t="n">
        <f aca="false">IF(OR($A550&lt;Inputs!C$40,$A550+0.1&gt;Inputs!C$43),0,IPMT(Questions!L$54/12,$A550+1-Inputs!C$40,Inputs!C$43-Inputs!C$40,-Questions!L$53))</f>
        <v>0</v>
      </c>
      <c r="J550" s="40" t="n">
        <f aca="false">IF(OR($A550&lt;Inputs!D$40,$A550+0.1&gt;Inputs!D$43),0,IPMT(Questions!M$54/12,$A550+1-Inputs!D$40,Inputs!D$43-Inputs!D$40,-Questions!M$53))</f>
        <v>0</v>
      </c>
      <c r="K550" s="40" t="n">
        <f aca="false">IF(OR($A550&lt;Inputs!E$40,$A550+0.1&gt;Inputs!E$43),0,IPMT(Questions!N$54/12,$A550+1-Inputs!E$40,Inputs!E$43-Inputs!E$40,-Questions!N$53))</f>
        <v>0</v>
      </c>
      <c r="L550" s="40" t="n">
        <f aca="false">SUM(H550:K550)</f>
        <v>0</v>
      </c>
      <c r="M550" s="68" t="n">
        <f aca="false">C550-D550-F550-G550-L550</f>
        <v>28395.8333333333</v>
      </c>
      <c r="N550" s="68" t="n">
        <f aca="false">M550*TaxRate</f>
        <v>9938.54166666667</v>
      </c>
      <c r="O550" s="68" t="n">
        <f aca="false">M550-N550</f>
        <v>18457.2916666667</v>
      </c>
      <c r="P550" s="40" t="n">
        <f aca="false">P549+(P549*OtherGrowth)</f>
        <v>5771.04886839884</v>
      </c>
      <c r="Q550" s="68" t="n">
        <f aca="false">IF(Inputs!B$19&gt;$A550,Q549*(1+KidGrowth),0)</f>
        <v>0</v>
      </c>
      <c r="R550" s="68" t="n">
        <f aca="false">IF(Inputs!C$19&gt;$A550,R549*(1+KidGrowth),0)</f>
        <v>0</v>
      </c>
      <c r="S550" s="68" t="n">
        <f aca="false">IF(Inputs!D$19&gt;$A550,S549*(1+KidGrowth),0)</f>
        <v>0</v>
      </c>
      <c r="T550" s="68" t="n">
        <f aca="false">IF(Inputs!E$19&gt;$A550,T549*(1+KidGrowth),0)</f>
        <v>0</v>
      </c>
      <c r="U550" s="68" t="n">
        <f aca="false">IF(Inputs!F$19&gt;$A550,U549*(1+KidGrowth),0)</f>
        <v>0</v>
      </c>
      <c r="V550" s="68" t="n">
        <f aca="false">IF(Inputs!G$19&gt;$A550,V549*(1+KidGrowth),0)</f>
        <v>0</v>
      </c>
      <c r="W550" s="68" t="n">
        <f aca="false">IF(Inputs!H$19&gt;$A550,W549*(1+KidGrowth),0)</f>
        <v>0</v>
      </c>
      <c r="X550" s="68" t="n">
        <f aca="false">IF(Inputs!I$19&gt;$A550,X549*(1+KidGrowth),0)</f>
        <v>0</v>
      </c>
      <c r="Y550" s="68" t="n">
        <f aca="false">SUM(Q550:X550)</f>
        <v>0</v>
      </c>
      <c r="Z550" s="40" t="n">
        <f aca="false">IF(Inputs!B$23=CashFlows!$A550,Inputs!B$24,IF(AND(Z549&gt;0,$A550&lt;Inputs!B$25),CashFlows!Z549*(1+KidGrowth),0))</f>
        <v>0</v>
      </c>
      <c r="AA550" s="40" t="n">
        <f aca="false">IF(Inputs!C$23=CashFlows!$A550,Inputs!C$24,IF(AND(AA549&gt;0,$A550&lt;Inputs!C$25),CashFlows!AA549*(1+KidGrowth),0))</f>
        <v>0</v>
      </c>
      <c r="AB550" s="40" t="n">
        <f aca="false">IF(Inputs!D$23=CashFlows!$A550,Inputs!D$24,IF(AND(AB549&gt;0,$A550&lt;Inputs!D$25),CashFlows!AB549*(1+KidGrowth),0))</f>
        <v>0</v>
      </c>
      <c r="AC550" s="40" t="n">
        <f aca="false">IF(Inputs!E$23=CashFlows!$A550,Inputs!E$24,IF(AND(AC549&gt;0,$A550&lt;Inputs!E$25),CashFlows!AC549*(1+KidGrowth),0))</f>
        <v>0</v>
      </c>
      <c r="AD550" s="40" t="n">
        <f aca="false">IF(Inputs!F$23=CashFlows!$A550,Inputs!F$24,IF(AND(AD549&gt;0,$A550&lt;Inputs!F$25),CashFlows!AD549*(1+KidGrowth),0))</f>
        <v>0</v>
      </c>
      <c r="AE550" s="40" t="n">
        <f aca="false">IF(Inputs!G$23=CashFlows!$A550,Inputs!G$24,IF(AND(AE549&gt;0,$A550&lt;Inputs!G$25),CashFlows!AE549*(1+KidGrowth),0))</f>
        <v>0</v>
      </c>
      <c r="AF550" s="40" t="n">
        <f aca="false">IF(Inputs!H$23=CashFlows!$A550,Inputs!H$24,IF(AND(AF549&gt;0,$A550&lt;Inputs!H$25),CashFlows!AF549*(1+KidGrowth),0))</f>
        <v>0</v>
      </c>
      <c r="AG550" s="40" t="n">
        <f aca="false">IF(Inputs!I$23=CashFlows!$A550,Inputs!I$24,IF(AND(AG549&gt;0,$A550&lt;Inputs!I$25),CashFlows!AG549*(1+KidGrowth),0))</f>
        <v>0</v>
      </c>
      <c r="AH550" s="40" t="n">
        <f aca="false">SUM(Z550:AG550)</f>
        <v>0</v>
      </c>
      <c r="AI550" s="40" t="n">
        <f aca="false">IF(A550&lt;=RentEndPer,(Questions!$G$42*(1+Questions!$G$44)^(ROUNDUP(CashFlows!A550/12,0)-1)),0)</f>
        <v>0</v>
      </c>
      <c r="AJ550" s="40" t="n">
        <f aca="false">IF(Inputs!$B$32&lt;$A550,0,PPMT(Questions!$O$35/12,CashFlows!A550,Inputs!$B$32,-Questions!$K$35))</f>
        <v>0</v>
      </c>
      <c r="AK550" s="40" t="n">
        <f aca="false">IF(OR($A550&lt;Inputs!B$40,$A550+0.1&gt;Inputs!B$43),0,PPMT(Questions!K$54/12,$A550+1-Inputs!B$40,Inputs!B$43-Inputs!B$40,-Questions!K$53))</f>
        <v>0</v>
      </c>
      <c r="AL550" s="40" t="n">
        <f aca="false">IF(OR($A550&lt;Inputs!C$40,$A550+0.1&gt;Inputs!C$43),0,PPMT(Questions!L$54/12,$A550+1-Inputs!C$40,Inputs!C$43-Inputs!C$40,-Questions!L$53))</f>
        <v>0</v>
      </c>
      <c r="AM550" s="40" t="n">
        <f aca="false">IF(OR($A550&lt;Inputs!D$40,$A550+0.1&gt;Inputs!D$43),0,PPMT(Questions!M$54/12,$A550+1-Inputs!D$40,Inputs!D$43-Inputs!D$40,-Questions!M$53))</f>
        <v>0</v>
      </c>
      <c r="AN550" s="40" t="n">
        <f aca="false">IF(OR($A550&lt;Inputs!E$40,$A550+0.1&gt;Inputs!E$43),0,PPMT(Questions!N$54/12,$A550+1-Inputs!E$40,Inputs!E$43-Inputs!E$40,-Questions!N$53))</f>
        <v>0</v>
      </c>
      <c r="AO550" s="40" t="n">
        <f aca="false">SUM(AK550:AN550)</f>
        <v>0</v>
      </c>
      <c r="AP550" s="55" t="n">
        <f aca="false">O550-P550-Y550-AH550-AI550-AJ550-AO550</f>
        <v>12686.2427982678</v>
      </c>
      <c r="AQ550" s="55" t="e">
        <f aca="false">IF(AP550+AQ549+AR549&lt;0,(AP550+AQ549+AR549)*(1+CostofDebt),0)</f>
        <v>#VALUE!</v>
      </c>
      <c r="AR550" s="55" t="str">
        <f aca="false">IF(B550="","",IF(AND(ISNUMBER(B550),AQ550=0),(AU549+AP550),0))</f>
        <v/>
      </c>
      <c r="AS550" s="55" t="n">
        <f aca="false">AV549+E550+F550+D550</f>
        <v>5767582.17337529</v>
      </c>
      <c r="AT550" s="70" t="n">
        <v>0</v>
      </c>
      <c r="AU550" s="55" t="str">
        <f aca="false">IF(ISNUMBER(AR550),AR550*(1+AT550),"")</f>
        <v/>
      </c>
      <c r="AV550" s="55" t="n">
        <f aca="false">IF(ISNUMBER(AS550),AS550*(1+AT550),"")</f>
        <v>5767582.17337529</v>
      </c>
      <c r="AW550" s="55" t="str">
        <f aca="false">IF(B550="","",SUM(AU550:AV550,AQ550))</f>
        <v/>
      </c>
      <c r="AX550" s="33" t="str">
        <f aca="false">IF(AND(B551="",ISNUMBER(AW550)),AW550,"")</f>
        <v/>
      </c>
      <c r="AY550" s="30" t="str">
        <f aca="false">IF(ISNUMBER(AW550),IF(AW550&gt;RetireGoal,ROUND(B550/12,0)+Inputs!$B$2,""),"")</f>
        <v/>
      </c>
      <c r="BD550" s="42" t="n">
        <f aca="false">IF(AU550="",0,IF(TimeTilRetire-B550&gt;=180,HLOOKUP(Questions!$L$12,MeanRange,3,FALSE()),IF(AND(TimeTilRetire-B550&gt;=120,TimeTilRetire-B550&lt;=180),HLOOKUP(Questions!$L$12,MeanRange,4,FALSE()),HLOOKUP(Questions!$L$12,MeanRange,5,FALSE()))))</f>
        <v>0</v>
      </c>
      <c r="BE550" s="42" t="n">
        <f aca="false">IF(AU550="",0,IF(TimeTilRetire-B550&gt;=180,HLOOKUP(Questions!$L$12,StDevRange,3,FALSE()),IF(AND(TimeTilRetire-B550&gt;=120,TimeTilRetire-B550&lt;=180),HLOOKUP(Questions!$L$12,StDevRange,4,FALSE()),HLOOKUP(Questions!$L$12,StDevRange,5,FALSE()))))</f>
        <v>0</v>
      </c>
    </row>
    <row r="551" customFormat="false" ht="12.75" hidden="false" customHeight="false" outlineLevel="0" collapsed="false">
      <c r="A551" s="48" t="n">
        <v>549</v>
      </c>
      <c r="B551" s="48" t="str">
        <f aca="false">IF(A551&gt;TimeTilRetire,"",A551)</f>
        <v/>
      </c>
      <c r="C551" s="0" t="n">
        <f aca="false">MIN((CurrComp*(1+CompGrowth)^(ROUNDUP(CashFlows!A551/12,0)-1)/(12)),IncomeCap)</f>
        <v>29166.6666666667</v>
      </c>
      <c r="D551" s="33" t="n">
        <f aca="false">Questions!$K$62*(12500/12)</f>
        <v>520.833333333333</v>
      </c>
      <c r="E551" s="33" t="n">
        <f aca="false">IF(D551/C551&gt;Questions!$K$64,Questions!$K$64*CashFlows!C551,D551/C551*CashFlows!C551)</f>
        <v>520.833333333333</v>
      </c>
      <c r="F551" s="68" t="n">
        <f aca="false">Questions!$K$68*(3000/12)</f>
        <v>250</v>
      </c>
      <c r="G551" s="69" t="n">
        <f aca="false">IF(Inputs!$B$32&gt;CashFlows!A551,IPMT(Questions!$O$35/12,CashFlows!A551,Inputs!$B$32,-Questions!$K$35),0)</f>
        <v>0</v>
      </c>
      <c r="H551" s="40" t="n">
        <f aca="false">IF(OR($A551&lt;Inputs!B$40,$A551+0.1&gt;Inputs!B$43),0,IPMT(Questions!K$54/12,$A551+1-Inputs!B$40,Inputs!B$43-Inputs!B$40,-Questions!K$53))</f>
        <v>0</v>
      </c>
      <c r="I551" s="40" t="n">
        <f aca="false">IF(OR($A551&lt;Inputs!C$40,$A551+0.1&gt;Inputs!C$43),0,IPMT(Questions!L$54/12,$A551+1-Inputs!C$40,Inputs!C$43-Inputs!C$40,-Questions!L$53))</f>
        <v>0</v>
      </c>
      <c r="J551" s="40" t="n">
        <f aca="false">IF(OR($A551&lt;Inputs!D$40,$A551+0.1&gt;Inputs!D$43),0,IPMT(Questions!M$54/12,$A551+1-Inputs!D$40,Inputs!D$43-Inputs!D$40,-Questions!M$53))</f>
        <v>0</v>
      </c>
      <c r="K551" s="40" t="n">
        <f aca="false">IF(OR($A551&lt;Inputs!E$40,$A551+0.1&gt;Inputs!E$43),0,IPMT(Questions!N$54/12,$A551+1-Inputs!E$40,Inputs!E$43-Inputs!E$40,-Questions!N$53))</f>
        <v>0</v>
      </c>
      <c r="L551" s="40" t="n">
        <f aca="false">SUM(H551:K551)</f>
        <v>0</v>
      </c>
      <c r="M551" s="68" t="n">
        <f aca="false">C551-D551-F551-G551-L551</f>
        <v>28395.8333333333</v>
      </c>
      <c r="N551" s="68" t="n">
        <f aca="false">M551*TaxRate</f>
        <v>9938.54166666667</v>
      </c>
      <c r="O551" s="68" t="n">
        <f aca="false">M551-N551</f>
        <v>18457.2916666667</v>
      </c>
      <c r="P551" s="40" t="n">
        <f aca="false">P550+(P550*OtherGrowth)</f>
        <v>5785.28183177746</v>
      </c>
      <c r="Q551" s="68" t="n">
        <f aca="false">IF(Inputs!B$19&gt;$A551,Q550*(1+KidGrowth),0)</f>
        <v>0</v>
      </c>
      <c r="R551" s="68" t="n">
        <f aca="false">IF(Inputs!C$19&gt;$A551,R550*(1+KidGrowth),0)</f>
        <v>0</v>
      </c>
      <c r="S551" s="68" t="n">
        <f aca="false">IF(Inputs!D$19&gt;$A551,S550*(1+KidGrowth),0)</f>
        <v>0</v>
      </c>
      <c r="T551" s="68" t="n">
        <f aca="false">IF(Inputs!E$19&gt;$A551,T550*(1+KidGrowth),0)</f>
        <v>0</v>
      </c>
      <c r="U551" s="68" t="n">
        <f aca="false">IF(Inputs!F$19&gt;$A551,U550*(1+KidGrowth),0)</f>
        <v>0</v>
      </c>
      <c r="V551" s="68" t="n">
        <f aca="false">IF(Inputs!G$19&gt;$A551,V550*(1+KidGrowth),0)</f>
        <v>0</v>
      </c>
      <c r="W551" s="68" t="n">
        <f aca="false">IF(Inputs!H$19&gt;$A551,W550*(1+KidGrowth),0)</f>
        <v>0</v>
      </c>
      <c r="X551" s="68" t="n">
        <f aca="false">IF(Inputs!I$19&gt;$A551,X550*(1+KidGrowth),0)</f>
        <v>0</v>
      </c>
      <c r="Y551" s="68" t="n">
        <f aca="false">SUM(Q551:X551)</f>
        <v>0</v>
      </c>
      <c r="Z551" s="40" t="n">
        <f aca="false">IF(Inputs!B$23=CashFlows!$A551,Inputs!B$24,IF(AND(Z550&gt;0,$A551&lt;Inputs!B$25),CashFlows!Z550*(1+KidGrowth),0))</f>
        <v>0</v>
      </c>
      <c r="AA551" s="40" t="n">
        <f aca="false">IF(Inputs!C$23=CashFlows!$A551,Inputs!C$24,IF(AND(AA550&gt;0,$A551&lt;Inputs!C$25),CashFlows!AA550*(1+KidGrowth),0))</f>
        <v>0</v>
      </c>
      <c r="AB551" s="40" t="n">
        <f aca="false">IF(Inputs!D$23=CashFlows!$A551,Inputs!D$24,IF(AND(AB550&gt;0,$A551&lt;Inputs!D$25),CashFlows!AB550*(1+KidGrowth),0))</f>
        <v>0</v>
      </c>
      <c r="AC551" s="40" t="n">
        <f aca="false">IF(Inputs!E$23=CashFlows!$A551,Inputs!E$24,IF(AND(AC550&gt;0,$A551&lt;Inputs!E$25),CashFlows!AC550*(1+KidGrowth),0))</f>
        <v>0</v>
      </c>
      <c r="AD551" s="40" t="n">
        <f aca="false">IF(Inputs!F$23=CashFlows!$A551,Inputs!F$24,IF(AND(AD550&gt;0,$A551&lt;Inputs!F$25),CashFlows!AD550*(1+KidGrowth),0))</f>
        <v>0</v>
      </c>
      <c r="AE551" s="40" t="n">
        <f aca="false">IF(Inputs!G$23=CashFlows!$A551,Inputs!G$24,IF(AND(AE550&gt;0,$A551&lt;Inputs!G$25),CashFlows!AE550*(1+KidGrowth),0))</f>
        <v>0</v>
      </c>
      <c r="AF551" s="40" t="n">
        <f aca="false">IF(Inputs!H$23=CashFlows!$A551,Inputs!H$24,IF(AND(AF550&gt;0,$A551&lt;Inputs!H$25),CashFlows!AF550*(1+KidGrowth),0))</f>
        <v>0</v>
      </c>
      <c r="AG551" s="40" t="n">
        <f aca="false">IF(Inputs!I$23=CashFlows!$A551,Inputs!I$24,IF(AND(AG550&gt;0,$A551&lt;Inputs!I$25),CashFlows!AG550*(1+KidGrowth),0))</f>
        <v>0</v>
      </c>
      <c r="AH551" s="40" t="n">
        <f aca="false">SUM(Z551:AG551)</f>
        <v>0</v>
      </c>
      <c r="AI551" s="40" t="n">
        <f aca="false">IF(A551&lt;=RentEndPer,(Questions!$G$42*(1+Questions!$G$44)^(ROUNDUP(CashFlows!A551/12,0)-1)),0)</f>
        <v>0</v>
      </c>
      <c r="AJ551" s="40" t="n">
        <f aca="false">IF(Inputs!$B$32&lt;$A551,0,PPMT(Questions!$O$35/12,CashFlows!A551,Inputs!$B$32,-Questions!$K$35))</f>
        <v>0</v>
      </c>
      <c r="AK551" s="40" t="n">
        <f aca="false">IF(OR($A551&lt;Inputs!B$40,$A551+0.1&gt;Inputs!B$43),0,PPMT(Questions!K$54/12,$A551+1-Inputs!B$40,Inputs!B$43-Inputs!B$40,-Questions!K$53))</f>
        <v>0</v>
      </c>
      <c r="AL551" s="40" t="n">
        <f aca="false">IF(OR($A551&lt;Inputs!C$40,$A551+0.1&gt;Inputs!C$43),0,PPMT(Questions!L$54/12,$A551+1-Inputs!C$40,Inputs!C$43-Inputs!C$40,-Questions!L$53))</f>
        <v>0</v>
      </c>
      <c r="AM551" s="40" t="n">
        <f aca="false">IF(OR($A551&lt;Inputs!D$40,$A551+0.1&gt;Inputs!D$43),0,PPMT(Questions!M$54/12,$A551+1-Inputs!D$40,Inputs!D$43-Inputs!D$40,-Questions!M$53))</f>
        <v>0</v>
      </c>
      <c r="AN551" s="40" t="n">
        <f aca="false">IF(OR($A551&lt;Inputs!E$40,$A551+0.1&gt;Inputs!E$43),0,PPMT(Questions!N$54/12,$A551+1-Inputs!E$40,Inputs!E$43-Inputs!E$40,-Questions!N$53))</f>
        <v>0</v>
      </c>
      <c r="AO551" s="40" t="n">
        <f aca="false">SUM(AK551:AN551)</f>
        <v>0</v>
      </c>
      <c r="AP551" s="55" t="n">
        <f aca="false">O551-P551-Y551-AH551-AI551-AJ551-AO551</f>
        <v>12672.0098348892</v>
      </c>
      <c r="AQ551" s="55" t="e">
        <f aca="false">IF(AP551+AQ550+AR550&lt;0,(AP551+AQ550+AR550)*(1+CostofDebt),0)</f>
        <v>#VALUE!</v>
      </c>
      <c r="AR551" s="55" t="str">
        <f aca="false">IF(B551="","",IF(AND(ISNUMBER(B551),AQ551=0),(AU550+AP551),0))</f>
        <v/>
      </c>
      <c r="AS551" s="55" t="n">
        <f aca="false">AV550+E551+F551+D551</f>
        <v>5768873.84004196</v>
      </c>
      <c r="AT551" s="70" t="n">
        <v>0</v>
      </c>
      <c r="AU551" s="55" t="str">
        <f aca="false">IF(ISNUMBER(AR551),AR551*(1+AT551),"")</f>
        <v/>
      </c>
      <c r="AV551" s="55" t="n">
        <f aca="false">IF(ISNUMBER(AS551),AS551*(1+AT551),"")</f>
        <v>5768873.84004196</v>
      </c>
      <c r="AW551" s="55" t="str">
        <f aca="false">IF(B551="","",SUM(AU551:AV551,AQ551))</f>
        <v/>
      </c>
      <c r="AX551" s="33" t="str">
        <f aca="false">IF(AND(B552="",ISNUMBER(AW551)),AW551,"")</f>
        <v/>
      </c>
      <c r="AY551" s="30" t="str">
        <f aca="false">IF(ISNUMBER(AW551),IF(AW551&gt;RetireGoal,ROUND(B551/12,0)+Inputs!$B$2,""),"")</f>
        <v/>
      </c>
      <c r="BD551" s="42" t="n">
        <f aca="false">IF(AU551="",0,IF(TimeTilRetire-B551&gt;=180,HLOOKUP(Questions!$L$12,MeanRange,3,FALSE()),IF(AND(TimeTilRetire-B551&gt;=120,TimeTilRetire-B551&lt;=180),HLOOKUP(Questions!$L$12,MeanRange,4,FALSE()),HLOOKUP(Questions!$L$12,MeanRange,5,FALSE()))))</f>
        <v>0</v>
      </c>
      <c r="BE551" s="42" t="n">
        <f aca="false">IF(AU551="",0,IF(TimeTilRetire-B551&gt;=180,HLOOKUP(Questions!$L$12,StDevRange,3,FALSE()),IF(AND(TimeTilRetire-B551&gt;=120,TimeTilRetire-B551&lt;=180),HLOOKUP(Questions!$L$12,StDevRange,4,FALSE()),HLOOKUP(Questions!$L$12,StDevRange,5,FALSE()))))</f>
        <v>0</v>
      </c>
    </row>
    <row r="552" customFormat="false" ht="12.75" hidden="false" customHeight="false" outlineLevel="0" collapsed="false">
      <c r="A552" s="48" t="n">
        <v>550</v>
      </c>
      <c r="B552" s="48" t="str">
        <f aca="false">IF(A552&gt;TimeTilRetire,"",A552)</f>
        <v/>
      </c>
      <c r="C552" s="0" t="n">
        <f aca="false">MIN((CurrComp*(1+CompGrowth)^(ROUNDUP(CashFlows!A552/12,0)-1)/(12)),IncomeCap)</f>
        <v>29166.6666666667</v>
      </c>
      <c r="D552" s="33" t="n">
        <f aca="false">Questions!$K$62*(12500/12)</f>
        <v>520.833333333333</v>
      </c>
      <c r="E552" s="33" t="n">
        <f aca="false">IF(D552/C552&gt;Questions!$K$64,Questions!$K$64*CashFlows!C552,D552/C552*CashFlows!C552)</f>
        <v>520.833333333333</v>
      </c>
      <c r="F552" s="68" t="n">
        <f aca="false">Questions!$K$68*(3000/12)</f>
        <v>250</v>
      </c>
      <c r="G552" s="69" t="n">
        <f aca="false">IF(Inputs!$B$32&gt;CashFlows!A552,IPMT(Questions!$O$35/12,CashFlows!A552,Inputs!$B$32,-Questions!$K$35),0)</f>
        <v>0</v>
      </c>
      <c r="H552" s="40" t="n">
        <f aca="false">IF(OR($A552&lt;Inputs!B$40,$A552+0.1&gt;Inputs!B$43),0,IPMT(Questions!K$54/12,$A552+1-Inputs!B$40,Inputs!B$43-Inputs!B$40,-Questions!K$53))</f>
        <v>0</v>
      </c>
      <c r="I552" s="40" t="n">
        <f aca="false">IF(OR($A552&lt;Inputs!C$40,$A552+0.1&gt;Inputs!C$43),0,IPMT(Questions!L$54/12,$A552+1-Inputs!C$40,Inputs!C$43-Inputs!C$40,-Questions!L$53))</f>
        <v>0</v>
      </c>
      <c r="J552" s="40" t="n">
        <f aca="false">IF(OR($A552&lt;Inputs!D$40,$A552+0.1&gt;Inputs!D$43),0,IPMT(Questions!M$54/12,$A552+1-Inputs!D$40,Inputs!D$43-Inputs!D$40,-Questions!M$53))</f>
        <v>0</v>
      </c>
      <c r="K552" s="40" t="n">
        <f aca="false">IF(OR($A552&lt;Inputs!E$40,$A552+0.1&gt;Inputs!E$43),0,IPMT(Questions!N$54/12,$A552+1-Inputs!E$40,Inputs!E$43-Inputs!E$40,-Questions!N$53))</f>
        <v>0</v>
      </c>
      <c r="L552" s="40" t="n">
        <f aca="false">SUM(H552:K552)</f>
        <v>0</v>
      </c>
      <c r="M552" s="68" t="n">
        <f aca="false">C552-D552-F552-G552-L552</f>
        <v>28395.8333333333</v>
      </c>
      <c r="N552" s="68" t="n">
        <f aca="false">M552*TaxRate</f>
        <v>9938.54166666667</v>
      </c>
      <c r="O552" s="68" t="n">
        <f aca="false">M552-N552</f>
        <v>18457.2916666667</v>
      </c>
      <c r="P552" s="40" t="n">
        <f aca="false">P551+(P551*OtherGrowth)</f>
        <v>5799.54989748343</v>
      </c>
      <c r="Q552" s="68" t="n">
        <f aca="false">IF(Inputs!B$19&gt;$A552,Q551*(1+KidGrowth),0)</f>
        <v>0</v>
      </c>
      <c r="R552" s="68" t="n">
        <f aca="false">IF(Inputs!C$19&gt;$A552,R551*(1+KidGrowth),0)</f>
        <v>0</v>
      </c>
      <c r="S552" s="68" t="n">
        <f aca="false">IF(Inputs!D$19&gt;$A552,S551*(1+KidGrowth),0)</f>
        <v>0</v>
      </c>
      <c r="T552" s="68" t="n">
        <f aca="false">IF(Inputs!E$19&gt;$A552,T551*(1+KidGrowth),0)</f>
        <v>0</v>
      </c>
      <c r="U552" s="68" t="n">
        <f aca="false">IF(Inputs!F$19&gt;$A552,U551*(1+KidGrowth),0)</f>
        <v>0</v>
      </c>
      <c r="V552" s="68" t="n">
        <f aca="false">IF(Inputs!G$19&gt;$A552,V551*(1+KidGrowth),0)</f>
        <v>0</v>
      </c>
      <c r="W552" s="68" t="n">
        <f aca="false">IF(Inputs!H$19&gt;$A552,W551*(1+KidGrowth),0)</f>
        <v>0</v>
      </c>
      <c r="X552" s="68" t="n">
        <f aca="false">IF(Inputs!I$19&gt;$A552,X551*(1+KidGrowth),0)</f>
        <v>0</v>
      </c>
      <c r="Y552" s="68" t="n">
        <f aca="false">SUM(Q552:X552)</f>
        <v>0</v>
      </c>
      <c r="Z552" s="40" t="n">
        <f aca="false">IF(Inputs!B$23=CashFlows!$A552,Inputs!B$24,IF(AND(Z551&gt;0,$A552&lt;Inputs!B$25),CashFlows!Z551*(1+KidGrowth),0))</f>
        <v>0</v>
      </c>
      <c r="AA552" s="40" t="n">
        <f aca="false">IF(Inputs!C$23=CashFlows!$A552,Inputs!C$24,IF(AND(AA551&gt;0,$A552&lt;Inputs!C$25),CashFlows!AA551*(1+KidGrowth),0))</f>
        <v>0</v>
      </c>
      <c r="AB552" s="40" t="n">
        <f aca="false">IF(Inputs!D$23=CashFlows!$A552,Inputs!D$24,IF(AND(AB551&gt;0,$A552&lt;Inputs!D$25),CashFlows!AB551*(1+KidGrowth),0))</f>
        <v>0</v>
      </c>
      <c r="AC552" s="40" t="n">
        <f aca="false">IF(Inputs!E$23=CashFlows!$A552,Inputs!E$24,IF(AND(AC551&gt;0,$A552&lt;Inputs!E$25),CashFlows!AC551*(1+KidGrowth),0))</f>
        <v>0</v>
      </c>
      <c r="AD552" s="40" t="n">
        <f aca="false">IF(Inputs!F$23=CashFlows!$A552,Inputs!F$24,IF(AND(AD551&gt;0,$A552&lt;Inputs!F$25),CashFlows!AD551*(1+KidGrowth),0))</f>
        <v>0</v>
      </c>
      <c r="AE552" s="40" t="n">
        <f aca="false">IF(Inputs!G$23=CashFlows!$A552,Inputs!G$24,IF(AND(AE551&gt;0,$A552&lt;Inputs!G$25),CashFlows!AE551*(1+KidGrowth),0))</f>
        <v>0</v>
      </c>
      <c r="AF552" s="40" t="n">
        <f aca="false">IF(Inputs!H$23=CashFlows!$A552,Inputs!H$24,IF(AND(AF551&gt;0,$A552&lt;Inputs!H$25),CashFlows!AF551*(1+KidGrowth),0))</f>
        <v>0</v>
      </c>
      <c r="AG552" s="40" t="n">
        <f aca="false">IF(Inputs!I$23=CashFlows!$A552,Inputs!I$24,IF(AND(AG551&gt;0,$A552&lt;Inputs!I$25),CashFlows!AG551*(1+KidGrowth),0))</f>
        <v>0</v>
      </c>
      <c r="AH552" s="40" t="n">
        <f aca="false">SUM(Z552:AG552)</f>
        <v>0</v>
      </c>
      <c r="AI552" s="40" t="n">
        <f aca="false">IF(A552&lt;=RentEndPer,(Questions!$G$42*(1+Questions!$G$44)^(ROUNDUP(CashFlows!A552/12,0)-1)),0)</f>
        <v>0</v>
      </c>
      <c r="AJ552" s="40" t="n">
        <f aca="false">IF(Inputs!$B$32&lt;$A552,0,PPMT(Questions!$O$35/12,CashFlows!A552,Inputs!$B$32,-Questions!$K$35))</f>
        <v>0</v>
      </c>
      <c r="AK552" s="40" t="n">
        <f aca="false">IF(OR($A552&lt;Inputs!B$40,$A552+0.1&gt;Inputs!B$43),0,PPMT(Questions!K$54/12,$A552+1-Inputs!B$40,Inputs!B$43-Inputs!B$40,-Questions!K$53))</f>
        <v>0</v>
      </c>
      <c r="AL552" s="40" t="n">
        <f aca="false">IF(OR($A552&lt;Inputs!C$40,$A552+0.1&gt;Inputs!C$43),0,PPMT(Questions!L$54/12,$A552+1-Inputs!C$40,Inputs!C$43-Inputs!C$40,-Questions!L$53))</f>
        <v>0</v>
      </c>
      <c r="AM552" s="40" t="n">
        <f aca="false">IF(OR($A552&lt;Inputs!D$40,$A552+0.1&gt;Inputs!D$43),0,PPMT(Questions!M$54/12,$A552+1-Inputs!D$40,Inputs!D$43-Inputs!D$40,-Questions!M$53))</f>
        <v>0</v>
      </c>
      <c r="AN552" s="40" t="n">
        <f aca="false">IF(OR($A552&lt;Inputs!E$40,$A552+0.1&gt;Inputs!E$43),0,PPMT(Questions!N$54/12,$A552+1-Inputs!E$40,Inputs!E$43-Inputs!E$40,-Questions!N$53))</f>
        <v>0</v>
      </c>
      <c r="AO552" s="40" t="n">
        <f aca="false">SUM(AK552:AN552)</f>
        <v>0</v>
      </c>
      <c r="AP552" s="55" t="n">
        <f aca="false">O552-P552-Y552-AH552-AI552-AJ552-AO552</f>
        <v>12657.7417691832</v>
      </c>
      <c r="AQ552" s="55" t="e">
        <f aca="false">IF(AP552+AQ551+AR551&lt;0,(AP552+AQ551+AR551)*(1+CostofDebt),0)</f>
        <v>#VALUE!</v>
      </c>
      <c r="AR552" s="55" t="str">
        <f aca="false">IF(B552="","",IF(AND(ISNUMBER(B552),AQ552=0),(AU551+AP552),0))</f>
        <v/>
      </c>
      <c r="AS552" s="55" t="n">
        <f aca="false">AV551+E552+F552+D552</f>
        <v>5770165.50670862</v>
      </c>
      <c r="AT552" s="70" t="n">
        <v>0</v>
      </c>
      <c r="AU552" s="55" t="str">
        <f aca="false">IF(ISNUMBER(AR552),AR552*(1+AT552),"")</f>
        <v/>
      </c>
      <c r="AV552" s="55" t="n">
        <f aca="false">IF(ISNUMBER(AS552),AS552*(1+AT552),"")</f>
        <v>5770165.50670862</v>
      </c>
      <c r="AW552" s="55" t="str">
        <f aca="false">IF(B552="","",SUM(AU552:AV552,AQ552))</f>
        <v/>
      </c>
      <c r="AX552" s="33" t="str">
        <f aca="false">IF(AND(B553="",ISNUMBER(AW552)),AW552,"")</f>
        <v/>
      </c>
      <c r="AY552" s="30" t="str">
        <f aca="false">IF(ISNUMBER(AW552),IF(AW552&gt;RetireGoal,ROUND(B552/12,0)+Inputs!$B$2,""),"")</f>
        <v/>
      </c>
      <c r="BD552" s="42" t="n">
        <f aca="false">IF(AU552="",0,IF(TimeTilRetire-B552&gt;=180,HLOOKUP(Questions!$L$12,MeanRange,3,FALSE()),IF(AND(TimeTilRetire-B552&gt;=120,TimeTilRetire-B552&lt;=180),HLOOKUP(Questions!$L$12,MeanRange,4,FALSE()),HLOOKUP(Questions!$L$12,MeanRange,5,FALSE()))))</f>
        <v>0</v>
      </c>
      <c r="BE552" s="42" t="n">
        <f aca="false">IF(AU552="",0,IF(TimeTilRetire-B552&gt;=180,HLOOKUP(Questions!$L$12,StDevRange,3,FALSE()),IF(AND(TimeTilRetire-B552&gt;=120,TimeTilRetire-B552&lt;=180),HLOOKUP(Questions!$L$12,StDevRange,4,FALSE()),HLOOKUP(Questions!$L$12,StDevRange,5,FALSE()))))</f>
        <v>0</v>
      </c>
    </row>
    <row r="553" customFormat="false" ht="12.75" hidden="false" customHeight="false" outlineLevel="0" collapsed="false">
      <c r="A553" s="48" t="n">
        <v>551</v>
      </c>
      <c r="B553" s="48" t="str">
        <f aca="false">IF(A553&gt;TimeTilRetire,"",A553)</f>
        <v/>
      </c>
      <c r="C553" s="0" t="n">
        <f aca="false">MIN((CurrComp*(1+CompGrowth)^(ROUNDUP(CashFlows!A553/12,0)-1)/(12)),IncomeCap)</f>
        <v>29166.6666666667</v>
      </c>
      <c r="D553" s="33" t="n">
        <f aca="false">Questions!$K$62*(12500/12)</f>
        <v>520.833333333333</v>
      </c>
      <c r="E553" s="33" t="n">
        <f aca="false">IF(D553/C553&gt;Questions!$K$64,Questions!$K$64*CashFlows!C553,D553/C553*CashFlows!C553)</f>
        <v>520.833333333333</v>
      </c>
      <c r="F553" s="68" t="n">
        <f aca="false">Questions!$K$68*(3000/12)</f>
        <v>250</v>
      </c>
      <c r="G553" s="69" t="n">
        <f aca="false">IF(Inputs!$B$32&gt;CashFlows!A553,IPMT(Questions!$O$35/12,CashFlows!A553,Inputs!$B$32,-Questions!$K$35),0)</f>
        <v>0</v>
      </c>
      <c r="H553" s="40" t="n">
        <f aca="false">IF(OR($A553&lt;Inputs!B$40,$A553+0.1&gt;Inputs!B$43),0,IPMT(Questions!K$54/12,$A553+1-Inputs!B$40,Inputs!B$43-Inputs!B$40,-Questions!K$53))</f>
        <v>0</v>
      </c>
      <c r="I553" s="40" t="n">
        <f aca="false">IF(OR($A553&lt;Inputs!C$40,$A553+0.1&gt;Inputs!C$43),0,IPMT(Questions!L$54/12,$A553+1-Inputs!C$40,Inputs!C$43-Inputs!C$40,-Questions!L$53))</f>
        <v>0</v>
      </c>
      <c r="J553" s="40" t="n">
        <f aca="false">IF(OR($A553&lt;Inputs!D$40,$A553+0.1&gt;Inputs!D$43),0,IPMT(Questions!M$54/12,$A553+1-Inputs!D$40,Inputs!D$43-Inputs!D$40,-Questions!M$53))</f>
        <v>0</v>
      </c>
      <c r="K553" s="40" t="n">
        <f aca="false">IF(OR($A553&lt;Inputs!E$40,$A553+0.1&gt;Inputs!E$43),0,IPMT(Questions!N$54/12,$A553+1-Inputs!E$40,Inputs!E$43-Inputs!E$40,-Questions!N$53))</f>
        <v>0</v>
      </c>
      <c r="L553" s="40" t="n">
        <f aca="false">SUM(H553:K553)</f>
        <v>0</v>
      </c>
      <c r="M553" s="68" t="n">
        <f aca="false">C553-D553-F553-G553-L553</f>
        <v>28395.8333333333</v>
      </c>
      <c r="N553" s="68" t="n">
        <f aca="false">M553*TaxRate</f>
        <v>9938.54166666667</v>
      </c>
      <c r="O553" s="68" t="n">
        <f aca="false">M553-N553</f>
        <v>18457.2916666667</v>
      </c>
      <c r="P553" s="40" t="n">
        <f aca="false">P552+(P552*OtherGrowth)</f>
        <v>5813.85315208856</v>
      </c>
      <c r="Q553" s="68" t="n">
        <f aca="false">IF(Inputs!B$19&gt;$A553,Q552*(1+KidGrowth),0)</f>
        <v>0</v>
      </c>
      <c r="R553" s="68" t="n">
        <f aca="false">IF(Inputs!C$19&gt;$A553,R552*(1+KidGrowth),0)</f>
        <v>0</v>
      </c>
      <c r="S553" s="68" t="n">
        <f aca="false">IF(Inputs!D$19&gt;$A553,S552*(1+KidGrowth),0)</f>
        <v>0</v>
      </c>
      <c r="T553" s="68" t="n">
        <f aca="false">IF(Inputs!E$19&gt;$A553,T552*(1+KidGrowth),0)</f>
        <v>0</v>
      </c>
      <c r="U553" s="68" t="n">
        <f aca="false">IF(Inputs!F$19&gt;$A553,U552*(1+KidGrowth),0)</f>
        <v>0</v>
      </c>
      <c r="V553" s="68" t="n">
        <f aca="false">IF(Inputs!G$19&gt;$A553,V552*(1+KidGrowth),0)</f>
        <v>0</v>
      </c>
      <c r="W553" s="68" t="n">
        <f aca="false">IF(Inputs!H$19&gt;$A553,W552*(1+KidGrowth),0)</f>
        <v>0</v>
      </c>
      <c r="X553" s="68" t="n">
        <f aca="false">IF(Inputs!I$19&gt;$A553,X552*(1+KidGrowth),0)</f>
        <v>0</v>
      </c>
      <c r="Y553" s="68" t="n">
        <f aca="false">SUM(Q553:X553)</f>
        <v>0</v>
      </c>
      <c r="Z553" s="40" t="n">
        <f aca="false">IF(Inputs!B$23=CashFlows!$A553,Inputs!B$24,IF(AND(Z552&gt;0,$A553&lt;Inputs!B$25),CashFlows!Z552*(1+KidGrowth),0))</f>
        <v>0</v>
      </c>
      <c r="AA553" s="40" t="n">
        <f aca="false">IF(Inputs!C$23=CashFlows!$A553,Inputs!C$24,IF(AND(AA552&gt;0,$A553&lt;Inputs!C$25),CashFlows!AA552*(1+KidGrowth),0))</f>
        <v>0</v>
      </c>
      <c r="AB553" s="40" t="n">
        <f aca="false">IF(Inputs!D$23=CashFlows!$A553,Inputs!D$24,IF(AND(AB552&gt;0,$A553&lt;Inputs!D$25),CashFlows!AB552*(1+KidGrowth),0))</f>
        <v>0</v>
      </c>
      <c r="AC553" s="40" t="n">
        <f aca="false">IF(Inputs!E$23=CashFlows!$A553,Inputs!E$24,IF(AND(AC552&gt;0,$A553&lt;Inputs!E$25),CashFlows!AC552*(1+KidGrowth),0))</f>
        <v>0</v>
      </c>
      <c r="AD553" s="40" t="n">
        <f aca="false">IF(Inputs!F$23=CashFlows!$A553,Inputs!F$24,IF(AND(AD552&gt;0,$A553&lt;Inputs!F$25),CashFlows!AD552*(1+KidGrowth),0))</f>
        <v>0</v>
      </c>
      <c r="AE553" s="40" t="n">
        <f aca="false">IF(Inputs!G$23=CashFlows!$A553,Inputs!G$24,IF(AND(AE552&gt;0,$A553&lt;Inputs!G$25),CashFlows!AE552*(1+KidGrowth),0))</f>
        <v>0</v>
      </c>
      <c r="AF553" s="40" t="n">
        <f aca="false">IF(Inputs!H$23=CashFlows!$A553,Inputs!H$24,IF(AND(AF552&gt;0,$A553&lt;Inputs!H$25),CashFlows!AF552*(1+KidGrowth),0))</f>
        <v>0</v>
      </c>
      <c r="AG553" s="40" t="n">
        <f aca="false">IF(Inputs!I$23=CashFlows!$A553,Inputs!I$24,IF(AND(AG552&gt;0,$A553&lt;Inputs!I$25),CashFlows!AG552*(1+KidGrowth),0))</f>
        <v>0</v>
      </c>
      <c r="AH553" s="40" t="n">
        <f aca="false">SUM(Z553:AG553)</f>
        <v>0</v>
      </c>
      <c r="AI553" s="40" t="n">
        <f aca="false">IF(A553&lt;=RentEndPer,(Questions!$G$42*(1+Questions!$G$44)^(ROUNDUP(CashFlows!A553/12,0)-1)),0)</f>
        <v>0</v>
      </c>
      <c r="AJ553" s="40" t="n">
        <f aca="false">IF(Inputs!$B$32&lt;$A553,0,PPMT(Questions!$O$35/12,CashFlows!A553,Inputs!$B$32,-Questions!$K$35))</f>
        <v>0</v>
      </c>
      <c r="AK553" s="40" t="n">
        <f aca="false">IF(OR($A553&lt;Inputs!B$40,$A553+0.1&gt;Inputs!B$43),0,PPMT(Questions!K$54/12,$A553+1-Inputs!B$40,Inputs!B$43-Inputs!B$40,-Questions!K$53))</f>
        <v>0</v>
      </c>
      <c r="AL553" s="40" t="n">
        <f aca="false">IF(OR($A553&lt;Inputs!C$40,$A553+0.1&gt;Inputs!C$43),0,PPMT(Questions!L$54/12,$A553+1-Inputs!C$40,Inputs!C$43-Inputs!C$40,-Questions!L$53))</f>
        <v>0</v>
      </c>
      <c r="AM553" s="40" t="n">
        <f aca="false">IF(OR($A553&lt;Inputs!D$40,$A553+0.1&gt;Inputs!D$43),0,PPMT(Questions!M$54/12,$A553+1-Inputs!D$40,Inputs!D$43-Inputs!D$40,-Questions!M$53))</f>
        <v>0</v>
      </c>
      <c r="AN553" s="40" t="n">
        <f aca="false">IF(OR($A553&lt;Inputs!E$40,$A553+0.1&gt;Inputs!E$43),0,PPMT(Questions!N$54/12,$A553+1-Inputs!E$40,Inputs!E$43-Inputs!E$40,-Questions!N$53))</f>
        <v>0</v>
      </c>
      <c r="AO553" s="40" t="n">
        <f aca="false">SUM(AK553:AN553)</f>
        <v>0</v>
      </c>
      <c r="AP553" s="55" t="n">
        <f aca="false">O553-P553-Y553-AH553-AI553-AJ553-AO553</f>
        <v>12643.4385145781</v>
      </c>
      <c r="AQ553" s="55" t="e">
        <f aca="false">IF(AP553+AQ552+AR552&lt;0,(AP553+AQ552+AR552)*(1+CostofDebt),0)</f>
        <v>#VALUE!</v>
      </c>
      <c r="AR553" s="55" t="str">
        <f aca="false">IF(B553="","",IF(AND(ISNUMBER(B553),AQ553=0),(AU552+AP553),0))</f>
        <v/>
      </c>
      <c r="AS553" s="55" t="n">
        <f aca="false">AV552+E553+F553+D553</f>
        <v>5771457.17337529</v>
      </c>
      <c r="AT553" s="70" t="n">
        <v>0</v>
      </c>
      <c r="AU553" s="55" t="str">
        <f aca="false">IF(ISNUMBER(AR553),AR553*(1+AT553),"")</f>
        <v/>
      </c>
      <c r="AV553" s="55" t="n">
        <f aca="false">IF(ISNUMBER(AS553),AS553*(1+AT553),"")</f>
        <v>5771457.17337529</v>
      </c>
      <c r="AW553" s="55" t="str">
        <f aca="false">IF(B553="","",SUM(AU553:AV553,AQ553))</f>
        <v/>
      </c>
      <c r="AX553" s="33" t="str">
        <f aca="false">IF(AND(B554="",ISNUMBER(AW553)),AW553,"")</f>
        <v/>
      </c>
      <c r="AY553" s="30" t="str">
        <f aca="false">IF(ISNUMBER(AW553),IF(AW553&gt;RetireGoal,ROUND(B553/12,0)+Inputs!$B$2,""),"")</f>
        <v/>
      </c>
      <c r="BD553" s="42" t="n">
        <f aca="false">IF(AU553="",0,IF(TimeTilRetire-B553&gt;=180,HLOOKUP(Questions!$L$12,MeanRange,3,FALSE()),IF(AND(TimeTilRetire-B553&gt;=120,TimeTilRetire-B553&lt;=180),HLOOKUP(Questions!$L$12,MeanRange,4,FALSE()),HLOOKUP(Questions!$L$12,MeanRange,5,FALSE()))))</f>
        <v>0</v>
      </c>
      <c r="BE553" s="42" t="n">
        <f aca="false">IF(AU553="",0,IF(TimeTilRetire-B553&gt;=180,HLOOKUP(Questions!$L$12,StDevRange,3,FALSE()),IF(AND(TimeTilRetire-B553&gt;=120,TimeTilRetire-B553&lt;=180),HLOOKUP(Questions!$L$12,StDevRange,4,FALSE()),HLOOKUP(Questions!$L$12,StDevRange,5,FALSE()))))</f>
        <v>0</v>
      </c>
    </row>
    <row r="554" customFormat="false" ht="12.75" hidden="false" customHeight="false" outlineLevel="0" collapsed="false">
      <c r="A554" s="48" t="n">
        <v>552</v>
      </c>
      <c r="B554" s="48" t="str">
        <f aca="false">IF(A554&gt;TimeTilRetire,"",A554)</f>
        <v/>
      </c>
      <c r="C554" s="0" t="n">
        <f aca="false">MIN((CurrComp*(1+CompGrowth)^(ROUNDUP(CashFlows!A554/12,0)-1)/(12)),IncomeCap)</f>
        <v>29166.6666666667</v>
      </c>
      <c r="D554" s="33" t="n">
        <f aca="false">Questions!$K$62*(12500/12)</f>
        <v>520.833333333333</v>
      </c>
      <c r="E554" s="33" t="n">
        <f aca="false">IF(D554/C554&gt;Questions!$K$64,Questions!$K$64*CashFlows!C554,D554/C554*CashFlows!C554)</f>
        <v>520.833333333333</v>
      </c>
      <c r="F554" s="68" t="n">
        <f aca="false">Questions!$K$68*(3000/12)</f>
        <v>250</v>
      </c>
      <c r="G554" s="69" t="n">
        <f aca="false">IF(Inputs!$B$32&gt;CashFlows!A554,IPMT(Questions!$O$35/12,CashFlows!A554,Inputs!$B$32,-Questions!$K$35),0)</f>
        <v>0</v>
      </c>
      <c r="H554" s="40" t="n">
        <f aca="false">IF(OR($A554&lt;Inputs!B$40,$A554+0.1&gt;Inputs!B$43),0,IPMT(Questions!K$54/12,$A554+1-Inputs!B$40,Inputs!B$43-Inputs!B$40,-Questions!K$53))</f>
        <v>0</v>
      </c>
      <c r="I554" s="40" t="n">
        <f aca="false">IF(OR($A554&lt;Inputs!C$40,$A554+0.1&gt;Inputs!C$43),0,IPMT(Questions!L$54/12,$A554+1-Inputs!C$40,Inputs!C$43-Inputs!C$40,-Questions!L$53))</f>
        <v>0</v>
      </c>
      <c r="J554" s="40" t="n">
        <f aca="false">IF(OR($A554&lt;Inputs!D$40,$A554+0.1&gt;Inputs!D$43),0,IPMT(Questions!M$54/12,$A554+1-Inputs!D$40,Inputs!D$43-Inputs!D$40,-Questions!M$53))</f>
        <v>0</v>
      </c>
      <c r="K554" s="40" t="n">
        <f aca="false">IF(OR($A554&lt;Inputs!E$40,$A554+0.1&gt;Inputs!E$43),0,IPMT(Questions!N$54/12,$A554+1-Inputs!E$40,Inputs!E$43-Inputs!E$40,-Questions!N$53))</f>
        <v>0</v>
      </c>
      <c r="L554" s="40" t="n">
        <f aca="false">SUM(H554:K554)</f>
        <v>0</v>
      </c>
      <c r="M554" s="68" t="n">
        <f aca="false">C554-D554-F554-G554-L554</f>
        <v>28395.8333333333</v>
      </c>
      <c r="N554" s="68" t="n">
        <f aca="false">M554*TaxRate</f>
        <v>9938.54166666667</v>
      </c>
      <c r="O554" s="68" t="n">
        <f aca="false">M554-N554</f>
        <v>18457.2916666667</v>
      </c>
      <c r="P554" s="40" t="n">
        <f aca="false">P553+(P553*OtherGrowth)</f>
        <v>5828.19168237817</v>
      </c>
      <c r="Q554" s="68" t="n">
        <f aca="false">IF(Inputs!B$19&gt;$A554,Q553*(1+KidGrowth),0)</f>
        <v>0</v>
      </c>
      <c r="R554" s="68" t="n">
        <f aca="false">IF(Inputs!C$19&gt;$A554,R553*(1+KidGrowth),0)</f>
        <v>0</v>
      </c>
      <c r="S554" s="68" t="n">
        <f aca="false">IF(Inputs!D$19&gt;$A554,S553*(1+KidGrowth),0)</f>
        <v>0</v>
      </c>
      <c r="T554" s="68" t="n">
        <f aca="false">IF(Inputs!E$19&gt;$A554,T553*(1+KidGrowth),0)</f>
        <v>0</v>
      </c>
      <c r="U554" s="68" t="n">
        <f aca="false">IF(Inputs!F$19&gt;$A554,U553*(1+KidGrowth),0)</f>
        <v>0</v>
      </c>
      <c r="V554" s="68" t="n">
        <f aca="false">IF(Inputs!G$19&gt;$A554,V553*(1+KidGrowth),0)</f>
        <v>0</v>
      </c>
      <c r="W554" s="68" t="n">
        <f aca="false">IF(Inputs!H$19&gt;$A554,W553*(1+KidGrowth),0)</f>
        <v>0</v>
      </c>
      <c r="X554" s="68" t="n">
        <f aca="false">IF(Inputs!I$19&gt;$A554,X553*(1+KidGrowth),0)</f>
        <v>0</v>
      </c>
      <c r="Y554" s="68" t="n">
        <f aca="false">SUM(Q554:X554)</f>
        <v>0</v>
      </c>
      <c r="Z554" s="40" t="n">
        <f aca="false">IF(Inputs!B$23=CashFlows!$A554,Inputs!B$24,IF(AND(Z553&gt;0,$A554&lt;Inputs!B$25),CashFlows!Z553*(1+KidGrowth),0))</f>
        <v>0</v>
      </c>
      <c r="AA554" s="40" t="n">
        <f aca="false">IF(Inputs!C$23=CashFlows!$A554,Inputs!C$24,IF(AND(AA553&gt;0,$A554&lt;Inputs!C$25),CashFlows!AA553*(1+KidGrowth),0))</f>
        <v>0</v>
      </c>
      <c r="AB554" s="40" t="n">
        <f aca="false">IF(Inputs!D$23=CashFlows!$A554,Inputs!D$24,IF(AND(AB553&gt;0,$A554&lt;Inputs!D$25),CashFlows!AB553*(1+KidGrowth),0))</f>
        <v>0</v>
      </c>
      <c r="AC554" s="40" t="n">
        <f aca="false">IF(Inputs!E$23=CashFlows!$A554,Inputs!E$24,IF(AND(AC553&gt;0,$A554&lt;Inputs!E$25),CashFlows!AC553*(1+KidGrowth),0))</f>
        <v>0</v>
      </c>
      <c r="AD554" s="40" t="n">
        <f aca="false">IF(Inputs!F$23=CashFlows!$A554,Inputs!F$24,IF(AND(AD553&gt;0,$A554&lt;Inputs!F$25),CashFlows!AD553*(1+KidGrowth),0))</f>
        <v>0</v>
      </c>
      <c r="AE554" s="40" t="n">
        <f aca="false">IF(Inputs!G$23=CashFlows!$A554,Inputs!G$24,IF(AND(AE553&gt;0,$A554&lt;Inputs!G$25),CashFlows!AE553*(1+KidGrowth),0))</f>
        <v>0</v>
      </c>
      <c r="AF554" s="40" t="n">
        <f aca="false">IF(Inputs!H$23=CashFlows!$A554,Inputs!H$24,IF(AND(AF553&gt;0,$A554&lt;Inputs!H$25),CashFlows!AF553*(1+KidGrowth),0))</f>
        <v>0</v>
      </c>
      <c r="AG554" s="40" t="n">
        <f aca="false">IF(Inputs!I$23=CashFlows!$A554,Inputs!I$24,IF(AND(AG553&gt;0,$A554&lt;Inputs!I$25),CashFlows!AG553*(1+KidGrowth),0))</f>
        <v>0</v>
      </c>
      <c r="AH554" s="40" t="n">
        <f aca="false">SUM(Z554:AG554)</f>
        <v>0</v>
      </c>
      <c r="AI554" s="40" t="n">
        <f aca="false">IF(A554&lt;=RentEndPer,(Questions!$G$42*(1+Questions!$G$44)^(ROUNDUP(CashFlows!A554/12,0)-1)),0)</f>
        <v>0</v>
      </c>
      <c r="AJ554" s="40" t="n">
        <f aca="false">IF(Inputs!$B$32&lt;$A554,0,PPMT(Questions!$O$35/12,CashFlows!A554,Inputs!$B$32,-Questions!$K$35))</f>
        <v>0</v>
      </c>
      <c r="AK554" s="40" t="n">
        <f aca="false">IF(OR($A554&lt;Inputs!B$40,$A554+0.1&gt;Inputs!B$43),0,PPMT(Questions!K$54/12,$A554+1-Inputs!B$40,Inputs!B$43-Inputs!B$40,-Questions!K$53))</f>
        <v>0</v>
      </c>
      <c r="AL554" s="40" t="n">
        <f aca="false">IF(OR($A554&lt;Inputs!C$40,$A554+0.1&gt;Inputs!C$43),0,PPMT(Questions!L$54/12,$A554+1-Inputs!C$40,Inputs!C$43-Inputs!C$40,-Questions!L$53))</f>
        <v>0</v>
      </c>
      <c r="AM554" s="40" t="n">
        <f aca="false">IF(OR($A554&lt;Inputs!D$40,$A554+0.1&gt;Inputs!D$43),0,PPMT(Questions!M$54/12,$A554+1-Inputs!D$40,Inputs!D$43-Inputs!D$40,-Questions!M$53))</f>
        <v>0</v>
      </c>
      <c r="AN554" s="40" t="n">
        <f aca="false">IF(OR($A554&lt;Inputs!E$40,$A554+0.1&gt;Inputs!E$43),0,PPMT(Questions!N$54/12,$A554+1-Inputs!E$40,Inputs!E$43-Inputs!E$40,-Questions!N$53))</f>
        <v>0</v>
      </c>
      <c r="AO554" s="40" t="n">
        <f aca="false">SUM(AK554:AN554)</f>
        <v>0</v>
      </c>
      <c r="AP554" s="55" t="n">
        <f aca="false">O554-P554-Y554-AH554-AI554-AJ554-AO554</f>
        <v>12629.0999842885</v>
      </c>
      <c r="AQ554" s="55" t="e">
        <f aca="false">IF(AP554+AQ553+AR553&lt;0,(AP554+AQ553+AR553)*(1+CostofDebt),0)</f>
        <v>#VALUE!</v>
      </c>
      <c r="AR554" s="55" t="str">
        <f aca="false">IF(B554="","",IF(AND(ISNUMBER(B554),AQ554=0),(AU553+AP554),0))</f>
        <v/>
      </c>
      <c r="AS554" s="55" t="n">
        <f aca="false">AV553+E554+F554+D554</f>
        <v>5772748.84004196</v>
      </c>
      <c r="AT554" s="70" t="n">
        <v>0</v>
      </c>
      <c r="AU554" s="55" t="str">
        <f aca="false">IF(ISNUMBER(AR554),AR554*(1+AT554),"")</f>
        <v/>
      </c>
      <c r="AV554" s="55" t="n">
        <f aca="false">IF(ISNUMBER(AS554),AS554*(1+AT554),"")</f>
        <v>5772748.84004196</v>
      </c>
      <c r="AW554" s="55" t="str">
        <f aca="false">IF(B554="","",SUM(AU554:AV554,AQ554))</f>
        <v/>
      </c>
      <c r="AX554" s="33" t="str">
        <f aca="false">IF(AND(B555="",ISNUMBER(AW554)),AW554,"")</f>
        <v/>
      </c>
      <c r="AY554" s="30" t="str">
        <f aca="false">IF(ISNUMBER(AW554),IF(AW554&gt;RetireGoal,ROUND(B554/12,0)+Inputs!$B$2,""),"")</f>
        <v/>
      </c>
      <c r="BD554" s="42" t="n">
        <f aca="false">IF(AU554="",0,IF(TimeTilRetire-B554&gt;=180,HLOOKUP(Questions!$L$12,MeanRange,3,FALSE()),IF(AND(TimeTilRetire-B554&gt;=120,TimeTilRetire-B554&lt;=180),HLOOKUP(Questions!$L$12,MeanRange,4,FALSE()),HLOOKUP(Questions!$L$12,MeanRange,5,FALSE()))))</f>
        <v>0</v>
      </c>
      <c r="BE554" s="42" t="n">
        <f aca="false">IF(AU554="",0,IF(TimeTilRetire-B554&gt;=180,HLOOKUP(Questions!$L$12,StDevRange,3,FALSE()),IF(AND(TimeTilRetire-B554&gt;=120,TimeTilRetire-B554&lt;=180),HLOOKUP(Questions!$L$12,StDevRange,4,FALSE()),HLOOKUP(Questions!$L$12,StDevRange,5,FALSE()))))</f>
        <v>0</v>
      </c>
    </row>
    <row r="555" customFormat="false" ht="12.75" hidden="false" customHeight="false" outlineLevel="0" collapsed="false">
      <c r="A555" s="48" t="n">
        <v>553</v>
      </c>
      <c r="B555" s="48" t="str">
        <f aca="false">IF(A555&gt;TimeTilRetire,"",A555)</f>
        <v/>
      </c>
      <c r="C555" s="0" t="n">
        <f aca="false">MIN((CurrComp*(1+CompGrowth)^(ROUNDUP(CashFlows!A555/12,0)-1)/(12)),IncomeCap)</f>
        <v>29166.6666666667</v>
      </c>
      <c r="D555" s="33" t="n">
        <f aca="false">Questions!$K$62*(12500/12)</f>
        <v>520.833333333333</v>
      </c>
      <c r="E555" s="33" t="n">
        <f aca="false">IF(D555/C555&gt;Questions!$K$64,Questions!$K$64*CashFlows!C555,D555/C555*CashFlows!C555)</f>
        <v>520.833333333333</v>
      </c>
      <c r="F555" s="68" t="n">
        <f aca="false">Questions!$K$68*(3000/12)</f>
        <v>250</v>
      </c>
      <c r="G555" s="69" t="n">
        <f aca="false">IF(Inputs!$B$32&gt;CashFlows!A555,IPMT(Questions!$O$35/12,CashFlows!A555,Inputs!$B$32,-Questions!$K$35),0)</f>
        <v>0</v>
      </c>
      <c r="H555" s="40" t="n">
        <f aca="false">IF(OR($A555&lt;Inputs!B$40,$A555+0.1&gt;Inputs!B$43),0,IPMT(Questions!K$54/12,$A555+1-Inputs!B$40,Inputs!B$43-Inputs!B$40,-Questions!K$53))</f>
        <v>0</v>
      </c>
      <c r="I555" s="40" t="n">
        <f aca="false">IF(OR($A555&lt;Inputs!C$40,$A555+0.1&gt;Inputs!C$43),0,IPMT(Questions!L$54/12,$A555+1-Inputs!C$40,Inputs!C$43-Inputs!C$40,-Questions!L$53))</f>
        <v>0</v>
      </c>
      <c r="J555" s="40" t="n">
        <f aca="false">IF(OR($A555&lt;Inputs!D$40,$A555+0.1&gt;Inputs!D$43),0,IPMT(Questions!M$54/12,$A555+1-Inputs!D$40,Inputs!D$43-Inputs!D$40,-Questions!M$53))</f>
        <v>0</v>
      </c>
      <c r="K555" s="40" t="n">
        <f aca="false">IF(OR($A555&lt;Inputs!E$40,$A555+0.1&gt;Inputs!E$43),0,IPMT(Questions!N$54/12,$A555+1-Inputs!E$40,Inputs!E$43-Inputs!E$40,-Questions!N$53))</f>
        <v>0</v>
      </c>
      <c r="L555" s="40" t="n">
        <f aca="false">SUM(H555:K555)</f>
        <v>0</v>
      </c>
      <c r="M555" s="68" t="n">
        <f aca="false">C555-D555-F555-G555-L555</f>
        <v>28395.8333333333</v>
      </c>
      <c r="N555" s="68" t="n">
        <f aca="false">M555*TaxRate</f>
        <v>9938.54166666667</v>
      </c>
      <c r="O555" s="68" t="n">
        <f aca="false">M555-N555</f>
        <v>18457.2916666667</v>
      </c>
      <c r="P555" s="40" t="n">
        <f aca="false">P554+(P554*OtherGrowth)</f>
        <v>5842.56557535161</v>
      </c>
      <c r="Q555" s="68" t="n">
        <f aca="false">IF(Inputs!B$19&gt;$A555,Q554*(1+KidGrowth),0)</f>
        <v>0</v>
      </c>
      <c r="R555" s="68" t="n">
        <f aca="false">IF(Inputs!C$19&gt;$A555,R554*(1+KidGrowth),0)</f>
        <v>0</v>
      </c>
      <c r="S555" s="68" t="n">
        <f aca="false">IF(Inputs!D$19&gt;$A555,S554*(1+KidGrowth),0)</f>
        <v>0</v>
      </c>
      <c r="T555" s="68" t="n">
        <f aca="false">IF(Inputs!E$19&gt;$A555,T554*(1+KidGrowth),0)</f>
        <v>0</v>
      </c>
      <c r="U555" s="68" t="n">
        <f aca="false">IF(Inputs!F$19&gt;$A555,U554*(1+KidGrowth),0)</f>
        <v>0</v>
      </c>
      <c r="V555" s="68" t="n">
        <f aca="false">IF(Inputs!G$19&gt;$A555,V554*(1+KidGrowth),0)</f>
        <v>0</v>
      </c>
      <c r="W555" s="68" t="n">
        <f aca="false">IF(Inputs!H$19&gt;$A555,W554*(1+KidGrowth),0)</f>
        <v>0</v>
      </c>
      <c r="X555" s="68" t="n">
        <f aca="false">IF(Inputs!I$19&gt;$A555,X554*(1+KidGrowth),0)</f>
        <v>0</v>
      </c>
      <c r="Y555" s="68" t="n">
        <f aca="false">SUM(Q555:X555)</f>
        <v>0</v>
      </c>
      <c r="Z555" s="40" t="n">
        <f aca="false">IF(Inputs!B$23=CashFlows!$A555,Inputs!B$24,IF(AND(Z554&gt;0,$A555&lt;Inputs!B$25),CashFlows!Z554*(1+KidGrowth),0))</f>
        <v>0</v>
      </c>
      <c r="AA555" s="40" t="n">
        <f aca="false">IF(Inputs!C$23=CashFlows!$A555,Inputs!C$24,IF(AND(AA554&gt;0,$A555&lt;Inputs!C$25),CashFlows!AA554*(1+KidGrowth),0))</f>
        <v>0</v>
      </c>
      <c r="AB555" s="40" t="n">
        <f aca="false">IF(Inputs!D$23=CashFlows!$A555,Inputs!D$24,IF(AND(AB554&gt;0,$A555&lt;Inputs!D$25),CashFlows!AB554*(1+KidGrowth),0))</f>
        <v>0</v>
      </c>
      <c r="AC555" s="40" t="n">
        <f aca="false">IF(Inputs!E$23=CashFlows!$A555,Inputs!E$24,IF(AND(AC554&gt;0,$A555&lt;Inputs!E$25),CashFlows!AC554*(1+KidGrowth),0))</f>
        <v>0</v>
      </c>
      <c r="AD555" s="40" t="n">
        <f aca="false">IF(Inputs!F$23=CashFlows!$A555,Inputs!F$24,IF(AND(AD554&gt;0,$A555&lt;Inputs!F$25),CashFlows!AD554*(1+KidGrowth),0))</f>
        <v>0</v>
      </c>
      <c r="AE555" s="40" t="n">
        <f aca="false">IF(Inputs!G$23=CashFlows!$A555,Inputs!G$24,IF(AND(AE554&gt;0,$A555&lt;Inputs!G$25),CashFlows!AE554*(1+KidGrowth),0))</f>
        <v>0</v>
      </c>
      <c r="AF555" s="40" t="n">
        <f aca="false">IF(Inputs!H$23=CashFlows!$A555,Inputs!H$24,IF(AND(AF554&gt;0,$A555&lt;Inputs!H$25),CashFlows!AF554*(1+KidGrowth),0))</f>
        <v>0</v>
      </c>
      <c r="AG555" s="40" t="n">
        <f aca="false">IF(Inputs!I$23=CashFlows!$A555,Inputs!I$24,IF(AND(AG554&gt;0,$A555&lt;Inputs!I$25),CashFlows!AG554*(1+KidGrowth),0))</f>
        <v>0</v>
      </c>
      <c r="AH555" s="40" t="n">
        <f aca="false">SUM(Z555:AG555)</f>
        <v>0</v>
      </c>
      <c r="AI555" s="40" t="n">
        <f aca="false">IF(A555&lt;=RentEndPer,(Questions!$G$42*(1+Questions!$G$44)^(ROUNDUP(CashFlows!A555/12,0)-1)),0)</f>
        <v>0</v>
      </c>
      <c r="AJ555" s="40" t="n">
        <f aca="false">IF(Inputs!$B$32&lt;$A555,0,PPMT(Questions!$O$35/12,CashFlows!A555,Inputs!$B$32,-Questions!$K$35))</f>
        <v>0</v>
      </c>
      <c r="AK555" s="40" t="n">
        <f aca="false">IF(OR($A555&lt;Inputs!B$40,$A555+0.1&gt;Inputs!B$43),0,PPMT(Questions!K$54/12,$A555+1-Inputs!B$40,Inputs!B$43-Inputs!B$40,-Questions!K$53))</f>
        <v>0</v>
      </c>
      <c r="AL555" s="40" t="n">
        <f aca="false">IF(OR($A555&lt;Inputs!C$40,$A555+0.1&gt;Inputs!C$43),0,PPMT(Questions!L$54/12,$A555+1-Inputs!C$40,Inputs!C$43-Inputs!C$40,-Questions!L$53))</f>
        <v>0</v>
      </c>
      <c r="AM555" s="40" t="n">
        <f aca="false">IF(OR($A555&lt;Inputs!D$40,$A555+0.1&gt;Inputs!D$43),0,PPMT(Questions!M$54/12,$A555+1-Inputs!D$40,Inputs!D$43-Inputs!D$40,-Questions!M$53))</f>
        <v>0</v>
      </c>
      <c r="AN555" s="40" t="n">
        <f aca="false">IF(OR($A555&lt;Inputs!E$40,$A555+0.1&gt;Inputs!E$43),0,PPMT(Questions!N$54/12,$A555+1-Inputs!E$40,Inputs!E$43-Inputs!E$40,-Questions!N$53))</f>
        <v>0</v>
      </c>
      <c r="AO555" s="40" t="n">
        <f aca="false">SUM(AK555:AN555)</f>
        <v>0</v>
      </c>
      <c r="AP555" s="55" t="n">
        <f aca="false">O555-P555-Y555-AH555-AI555-AJ555-AO555</f>
        <v>12614.7260913151</v>
      </c>
      <c r="AQ555" s="55" t="e">
        <f aca="false">IF(AP555+AQ554+AR554&lt;0,(AP555+AQ554+AR554)*(1+CostofDebt),0)</f>
        <v>#VALUE!</v>
      </c>
      <c r="AR555" s="55" t="str">
        <f aca="false">IF(B555="","",IF(AND(ISNUMBER(B555),AQ555=0),(AU554+AP555),0))</f>
        <v/>
      </c>
      <c r="AS555" s="55" t="n">
        <f aca="false">AV554+E555+F555+D555</f>
        <v>5774040.50670862</v>
      </c>
      <c r="AT555" s="70" t="n">
        <v>0</v>
      </c>
      <c r="AU555" s="55" t="str">
        <f aca="false">IF(ISNUMBER(AR555),AR555*(1+AT555),"")</f>
        <v/>
      </c>
      <c r="AV555" s="55" t="n">
        <f aca="false">IF(ISNUMBER(AS555),AS555*(1+AT555),"")</f>
        <v>5774040.50670862</v>
      </c>
      <c r="AW555" s="55" t="str">
        <f aca="false">IF(B555="","",SUM(AU555:AV555,AQ555))</f>
        <v/>
      </c>
      <c r="AX555" s="33" t="str">
        <f aca="false">IF(AND(B556="",ISNUMBER(AW555)),AW555,"")</f>
        <v/>
      </c>
      <c r="AY555" s="30" t="str">
        <f aca="false">IF(ISNUMBER(AW555),IF(AW555&gt;RetireGoal,ROUND(B555/12,0)+Inputs!$B$2,""),"")</f>
        <v/>
      </c>
      <c r="BD555" s="42" t="n">
        <f aca="false">IF(AU555="",0,IF(TimeTilRetire-B555&gt;=180,HLOOKUP(Questions!$L$12,MeanRange,3,FALSE()),IF(AND(TimeTilRetire-B555&gt;=120,TimeTilRetire-B555&lt;=180),HLOOKUP(Questions!$L$12,MeanRange,4,FALSE()),HLOOKUP(Questions!$L$12,MeanRange,5,FALSE()))))</f>
        <v>0</v>
      </c>
      <c r="BE555" s="42" t="n">
        <f aca="false">IF(AU555="",0,IF(TimeTilRetire-B555&gt;=180,HLOOKUP(Questions!$L$12,StDevRange,3,FALSE()),IF(AND(TimeTilRetire-B555&gt;=120,TimeTilRetire-B555&lt;=180),HLOOKUP(Questions!$L$12,StDevRange,4,FALSE()),HLOOKUP(Questions!$L$12,StDevRange,5,FALSE()))))</f>
        <v>0</v>
      </c>
    </row>
    <row r="556" customFormat="false" ht="12.75" hidden="false" customHeight="false" outlineLevel="0" collapsed="false">
      <c r="A556" s="48" t="n">
        <v>554</v>
      </c>
      <c r="B556" s="48" t="str">
        <f aca="false">IF(A556&gt;TimeTilRetire,"",A556)</f>
        <v/>
      </c>
      <c r="C556" s="0" t="n">
        <f aca="false">MIN((CurrComp*(1+CompGrowth)^(ROUNDUP(CashFlows!A556/12,0)-1)/(12)),IncomeCap)</f>
        <v>29166.6666666667</v>
      </c>
      <c r="D556" s="33" t="n">
        <f aca="false">Questions!$K$62*(12500/12)</f>
        <v>520.833333333333</v>
      </c>
      <c r="E556" s="33" t="n">
        <f aca="false">IF(D556/C556&gt;Questions!$K$64,Questions!$K$64*CashFlows!C556,D556/C556*CashFlows!C556)</f>
        <v>520.833333333333</v>
      </c>
      <c r="F556" s="68" t="n">
        <f aca="false">Questions!$K$68*(3000/12)</f>
        <v>250</v>
      </c>
      <c r="G556" s="69" t="n">
        <f aca="false">IF(Inputs!$B$32&gt;CashFlows!A556,IPMT(Questions!$O$35/12,CashFlows!A556,Inputs!$B$32,-Questions!$K$35),0)</f>
        <v>0</v>
      </c>
      <c r="H556" s="40" t="n">
        <f aca="false">IF(OR($A556&lt;Inputs!B$40,$A556+0.1&gt;Inputs!B$43),0,IPMT(Questions!K$54/12,$A556+1-Inputs!B$40,Inputs!B$43-Inputs!B$40,-Questions!K$53))</f>
        <v>0</v>
      </c>
      <c r="I556" s="40" t="n">
        <f aca="false">IF(OR($A556&lt;Inputs!C$40,$A556+0.1&gt;Inputs!C$43),0,IPMT(Questions!L$54/12,$A556+1-Inputs!C$40,Inputs!C$43-Inputs!C$40,-Questions!L$53))</f>
        <v>0</v>
      </c>
      <c r="J556" s="40" t="n">
        <f aca="false">IF(OR($A556&lt;Inputs!D$40,$A556+0.1&gt;Inputs!D$43),0,IPMT(Questions!M$54/12,$A556+1-Inputs!D$40,Inputs!D$43-Inputs!D$40,-Questions!M$53))</f>
        <v>0</v>
      </c>
      <c r="K556" s="40" t="n">
        <f aca="false">IF(OR($A556&lt;Inputs!E$40,$A556+0.1&gt;Inputs!E$43),0,IPMT(Questions!N$54/12,$A556+1-Inputs!E$40,Inputs!E$43-Inputs!E$40,-Questions!N$53))</f>
        <v>0</v>
      </c>
      <c r="L556" s="40" t="n">
        <f aca="false">SUM(H556:K556)</f>
        <v>0</v>
      </c>
      <c r="M556" s="68" t="n">
        <f aca="false">C556-D556-F556-G556-L556</f>
        <v>28395.8333333333</v>
      </c>
      <c r="N556" s="68" t="n">
        <f aca="false">M556*TaxRate</f>
        <v>9938.54166666667</v>
      </c>
      <c r="O556" s="68" t="n">
        <f aca="false">M556-N556</f>
        <v>18457.2916666667</v>
      </c>
      <c r="P556" s="40" t="n">
        <f aca="false">P555+(P555*OtherGrowth)</f>
        <v>5856.9749182228</v>
      </c>
      <c r="Q556" s="68" t="n">
        <f aca="false">IF(Inputs!B$19&gt;$A556,Q555*(1+KidGrowth),0)</f>
        <v>0</v>
      </c>
      <c r="R556" s="68" t="n">
        <f aca="false">IF(Inputs!C$19&gt;$A556,R555*(1+KidGrowth),0)</f>
        <v>0</v>
      </c>
      <c r="S556" s="68" t="n">
        <f aca="false">IF(Inputs!D$19&gt;$A556,S555*(1+KidGrowth),0)</f>
        <v>0</v>
      </c>
      <c r="T556" s="68" t="n">
        <f aca="false">IF(Inputs!E$19&gt;$A556,T555*(1+KidGrowth),0)</f>
        <v>0</v>
      </c>
      <c r="U556" s="68" t="n">
        <f aca="false">IF(Inputs!F$19&gt;$A556,U555*(1+KidGrowth),0)</f>
        <v>0</v>
      </c>
      <c r="V556" s="68" t="n">
        <f aca="false">IF(Inputs!G$19&gt;$A556,V555*(1+KidGrowth),0)</f>
        <v>0</v>
      </c>
      <c r="W556" s="68" t="n">
        <f aca="false">IF(Inputs!H$19&gt;$A556,W555*(1+KidGrowth),0)</f>
        <v>0</v>
      </c>
      <c r="X556" s="68" t="n">
        <f aca="false">IF(Inputs!I$19&gt;$A556,X555*(1+KidGrowth),0)</f>
        <v>0</v>
      </c>
      <c r="Y556" s="68" t="n">
        <f aca="false">SUM(Q556:X556)</f>
        <v>0</v>
      </c>
      <c r="Z556" s="40" t="n">
        <f aca="false">IF(Inputs!B$23=CashFlows!$A556,Inputs!B$24,IF(AND(Z555&gt;0,$A556&lt;Inputs!B$25),CashFlows!Z555*(1+KidGrowth),0))</f>
        <v>0</v>
      </c>
      <c r="AA556" s="40" t="n">
        <f aca="false">IF(Inputs!C$23=CashFlows!$A556,Inputs!C$24,IF(AND(AA555&gt;0,$A556&lt;Inputs!C$25),CashFlows!AA555*(1+KidGrowth),0))</f>
        <v>0</v>
      </c>
      <c r="AB556" s="40" t="n">
        <f aca="false">IF(Inputs!D$23=CashFlows!$A556,Inputs!D$24,IF(AND(AB555&gt;0,$A556&lt;Inputs!D$25),CashFlows!AB555*(1+KidGrowth),0))</f>
        <v>0</v>
      </c>
      <c r="AC556" s="40" t="n">
        <f aca="false">IF(Inputs!E$23=CashFlows!$A556,Inputs!E$24,IF(AND(AC555&gt;0,$A556&lt;Inputs!E$25),CashFlows!AC555*(1+KidGrowth),0))</f>
        <v>0</v>
      </c>
      <c r="AD556" s="40" t="n">
        <f aca="false">IF(Inputs!F$23=CashFlows!$A556,Inputs!F$24,IF(AND(AD555&gt;0,$A556&lt;Inputs!F$25),CashFlows!AD555*(1+KidGrowth),0))</f>
        <v>0</v>
      </c>
      <c r="AE556" s="40" t="n">
        <f aca="false">IF(Inputs!G$23=CashFlows!$A556,Inputs!G$24,IF(AND(AE555&gt;0,$A556&lt;Inputs!G$25),CashFlows!AE555*(1+KidGrowth),0))</f>
        <v>0</v>
      </c>
      <c r="AF556" s="40" t="n">
        <f aca="false">IF(Inputs!H$23=CashFlows!$A556,Inputs!H$24,IF(AND(AF555&gt;0,$A556&lt;Inputs!H$25),CashFlows!AF555*(1+KidGrowth),0))</f>
        <v>0</v>
      </c>
      <c r="AG556" s="40" t="n">
        <f aca="false">IF(Inputs!I$23=CashFlows!$A556,Inputs!I$24,IF(AND(AG555&gt;0,$A556&lt;Inputs!I$25),CashFlows!AG555*(1+KidGrowth),0))</f>
        <v>0</v>
      </c>
      <c r="AH556" s="40" t="n">
        <f aca="false">SUM(Z556:AG556)</f>
        <v>0</v>
      </c>
      <c r="AI556" s="40" t="n">
        <f aca="false">IF(A556&lt;=RentEndPer,(Questions!$G$42*(1+Questions!$G$44)^(ROUNDUP(CashFlows!A556/12,0)-1)),0)</f>
        <v>0</v>
      </c>
      <c r="AJ556" s="40" t="n">
        <f aca="false">IF(Inputs!$B$32&lt;$A556,0,PPMT(Questions!$O$35/12,CashFlows!A556,Inputs!$B$32,-Questions!$K$35))</f>
        <v>0</v>
      </c>
      <c r="AK556" s="40" t="n">
        <f aca="false">IF(OR($A556&lt;Inputs!B$40,$A556+0.1&gt;Inputs!B$43),0,PPMT(Questions!K$54/12,$A556+1-Inputs!B$40,Inputs!B$43-Inputs!B$40,-Questions!K$53))</f>
        <v>0</v>
      </c>
      <c r="AL556" s="40" t="n">
        <f aca="false">IF(OR($A556&lt;Inputs!C$40,$A556+0.1&gt;Inputs!C$43),0,PPMT(Questions!L$54/12,$A556+1-Inputs!C$40,Inputs!C$43-Inputs!C$40,-Questions!L$53))</f>
        <v>0</v>
      </c>
      <c r="AM556" s="40" t="n">
        <f aca="false">IF(OR($A556&lt;Inputs!D$40,$A556+0.1&gt;Inputs!D$43),0,PPMT(Questions!M$54/12,$A556+1-Inputs!D$40,Inputs!D$43-Inputs!D$40,-Questions!M$53))</f>
        <v>0</v>
      </c>
      <c r="AN556" s="40" t="n">
        <f aca="false">IF(OR($A556&lt;Inputs!E$40,$A556+0.1&gt;Inputs!E$43),0,PPMT(Questions!N$54/12,$A556+1-Inputs!E$40,Inputs!E$43-Inputs!E$40,-Questions!N$53))</f>
        <v>0</v>
      </c>
      <c r="AO556" s="40" t="n">
        <f aca="false">SUM(AK556:AN556)</f>
        <v>0</v>
      </c>
      <c r="AP556" s="55" t="n">
        <f aca="false">O556-P556-Y556-AH556-AI556-AJ556-AO556</f>
        <v>12600.3167484439</v>
      </c>
      <c r="AQ556" s="55" t="e">
        <f aca="false">IF(AP556+AQ555+AR555&lt;0,(AP556+AQ555+AR555)*(1+CostofDebt),0)</f>
        <v>#VALUE!</v>
      </c>
      <c r="AR556" s="55" t="str">
        <f aca="false">IF(B556="","",IF(AND(ISNUMBER(B556),AQ556=0),(AU555+AP556),0))</f>
        <v/>
      </c>
      <c r="AS556" s="55" t="n">
        <f aca="false">AV555+E556+F556+D556</f>
        <v>5775332.17337529</v>
      </c>
      <c r="AT556" s="70" t="n">
        <v>0</v>
      </c>
      <c r="AU556" s="55" t="str">
        <f aca="false">IF(ISNUMBER(AR556),AR556*(1+AT556),"")</f>
        <v/>
      </c>
      <c r="AV556" s="55" t="n">
        <f aca="false">IF(ISNUMBER(AS556),AS556*(1+AT556),"")</f>
        <v>5775332.17337529</v>
      </c>
      <c r="AW556" s="55" t="str">
        <f aca="false">IF(B556="","",SUM(AU556:AV556,AQ556))</f>
        <v/>
      </c>
      <c r="AX556" s="33" t="str">
        <f aca="false">IF(AND(B557="",ISNUMBER(AW556)),AW556,"")</f>
        <v/>
      </c>
      <c r="AY556" s="30" t="str">
        <f aca="false">IF(ISNUMBER(AW556),IF(AW556&gt;RetireGoal,ROUND(B556/12,0)+Inputs!$B$2,""),"")</f>
        <v/>
      </c>
      <c r="BD556" s="42" t="n">
        <f aca="false">IF(AU556="",0,IF(TimeTilRetire-B556&gt;=180,HLOOKUP(Questions!$L$12,MeanRange,3,FALSE()),IF(AND(TimeTilRetire-B556&gt;=120,TimeTilRetire-B556&lt;=180),HLOOKUP(Questions!$L$12,MeanRange,4,FALSE()),HLOOKUP(Questions!$L$12,MeanRange,5,FALSE()))))</f>
        <v>0</v>
      </c>
      <c r="BE556" s="42" t="n">
        <f aca="false">IF(AU556="",0,IF(TimeTilRetire-B556&gt;=180,HLOOKUP(Questions!$L$12,StDevRange,3,FALSE()),IF(AND(TimeTilRetire-B556&gt;=120,TimeTilRetire-B556&lt;=180),HLOOKUP(Questions!$L$12,StDevRange,4,FALSE()),HLOOKUP(Questions!$L$12,StDevRange,5,FALSE()))))</f>
        <v>0</v>
      </c>
    </row>
    <row r="557" customFormat="false" ht="12.75" hidden="false" customHeight="false" outlineLevel="0" collapsed="false">
      <c r="A557" s="48" t="n">
        <v>555</v>
      </c>
      <c r="B557" s="48" t="str">
        <f aca="false">IF(A557&gt;TimeTilRetire,"",A557)</f>
        <v/>
      </c>
      <c r="C557" s="0" t="n">
        <f aca="false">MIN((CurrComp*(1+CompGrowth)^(ROUNDUP(CashFlows!A557/12,0)-1)/(12)),IncomeCap)</f>
        <v>29166.6666666667</v>
      </c>
      <c r="D557" s="33" t="n">
        <f aca="false">Questions!$K$62*(12500/12)</f>
        <v>520.833333333333</v>
      </c>
      <c r="E557" s="33" t="n">
        <f aca="false">IF(D557/C557&gt;Questions!$K$64,Questions!$K$64*CashFlows!C557,D557/C557*CashFlows!C557)</f>
        <v>520.833333333333</v>
      </c>
      <c r="F557" s="68" t="n">
        <f aca="false">Questions!$K$68*(3000/12)</f>
        <v>250</v>
      </c>
      <c r="G557" s="69" t="n">
        <f aca="false">IF(Inputs!$B$32&gt;CashFlows!A557,IPMT(Questions!$O$35/12,CashFlows!A557,Inputs!$B$32,-Questions!$K$35),0)</f>
        <v>0</v>
      </c>
      <c r="H557" s="40" t="n">
        <f aca="false">IF(OR($A557&lt;Inputs!B$40,$A557+0.1&gt;Inputs!B$43),0,IPMT(Questions!K$54/12,$A557+1-Inputs!B$40,Inputs!B$43-Inputs!B$40,-Questions!K$53))</f>
        <v>0</v>
      </c>
      <c r="I557" s="40" t="n">
        <f aca="false">IF(OR($A557&lt;Inputs!C$40,$A557+0.1&gt;Inputs!C$43),0,IPMT(Questions!L$54/12,$A557+1-Inputs!C$40,Inputs!C$43-Inputs!C$40,-Questions!L$53))</f>
        <v>0</v>
      </c>
      <c r="J557" s="40" t="n">
        <f aca="false">IF(OR($A557&lt;Inputs!D$40,$A557+0.1&gt;Inputs!D$43),0,IPMT(Questions!M$54/12,$A557+1-Inputs!D$40,Inputs!D$43-Inputs!D$40,-Questions!M$53))</f>
        <v>0</v>
      </c>
      <c r="K557" s="40" t="n">
        <f aca="false">IF(OR($A557&lt;Inputs!E$40,$A557+0.1&gt;Inputs!E$43),0,IPMT(Questions!N$54/12,$A557+1-Inputs!E$40,Inputs!E$43-Inputs!E$40,-Questions!N$53))</f>
        <v>0</v>
      </c>
      <c r="L557" s="40" t="n">
        <f aca="false">SUM(H557:K557)</f>
        <v>0</v>
      </c>
      <c r="M557" s="68" t="n">
        <f aca="false">C557-D557-F557-G557-L557</f>
        <v>28395.8333333333</v>
      </c>
      <c r="N557" s="68" t="n">
        <f aca="false">M557*TaxRate</f>
        <v>9938.54166666667</v>
      </c>
      <c r="O557" s="68" t="n">
        <f aca="false">M557-N557</f>
        <v>18457.2916666667</v>
      </c>
      <c r="P557" s="40" t="n">
        <f aca="false">P556+(P556*OtherGrowth)</f>
        <v>5871.41979842076</v>
      </c>
      <c r="Q557" s="68" t="n">
        <f aca="false">IF(Inputs!B$19&gt;$A557,Q556*(1+KidGrowth),0)</f>
        <v>0</v>
      </c>
      <c r="R557" s="68" t="n">
        <f aca="false">IF(Inputs!C$19&gt;$A557,R556*(1+KidGrowth),0)</f>
        <v>0</v>
      </c>
      <c r="S557" s="68" t="n">
        <f aca="false">IF(Inputs!D$19&gt;$A557,S556*(1+KidGrowth),0)</f>
        <v>0</v>
      </c>
      <c r="T557" s="68" t="n">
        <f aca="false">IF(Inputs!E$19&gt;$A557,T556*(1+KidGrowth),0)</f>
        <v>0</v>
      </c>
      <c r="U557" s="68" t="n">
        <f aca="false">IF(Inputs!F$19&gt;$A557,U556*(1+KidGrowth),0)</f>
        <v>0</v>
      </c>
      <c r="V557" s="68" t="n">
        <f aca="false">IF(Inputs!G$19&gt;$A557,V556*(1+KidGrowth),0)</f>
        <v>0</v>
      </c>
      <c r="W557" s="68" t="n">
        <f aca="false">IF(Inputs!H$19&gt;$A557,W556*(1+KidGrowth),0)</f>
        <v>0</v>
      </c>
      <c r="X557" s="68" t="n">
        <f aca="false">IF(Inputs!I$19&gt;$A557,X556*(1+KidGrowth),0)</f>
        <v>0</v>
      </c>
      <c r="Y557" s="68" t="n">
        <f aca="false">SUM(Q557:X557)</f>
        <v>0</v>
      </c>
      <c r="Z557" s="40" t="n">
        <f aca="false">IF(Inputs!B$23=CashFlows!$A557,Inputs!B$24,IF(AND(Z556&gt;0,$A557&lt;Inputs!B$25),CashFlows!Z556*(1+KidGrowth),0))</f>
        <v>0</v>
      </c>
      <c r="AA557" s="40" t="n">
        <f aca="false">IF(Inputs!C$23=CashFlows!$A557,Inputs!C$24,IF(AND(AA556&gt;0,$A557&lt;Inputs!C$25),CashFlows!AA556*(1+KidGrowth),0))</f>
        <v>0</v>
      </c>
      <c r="AB557" s="40" t="n">
        <f aca="false">IF(Inputs!D$23=CashFlows!$A557,Inputs!D$24,IF(AND(AB556&gt;0,$A557&lt;Inputs!D$25),CashFlows!AB556*(1+KidGrowth),0))</f>
        <v>0</v>
      </c>
      <c r="AC557" s="40" t="n">
        <f aca="false">IF(Inputs!E$23=CashFlows!$A557,Inputs!E$24,IF(AND(AC556&gt;0,$A557&lt;Inputs!E$25),CashFlows!AC556*(1+KidGrowth),0))</f>
        <v>0</v>
      </c>
      <c r="AD557" s="40" t="n">
        <f aca="false">IF(Inputs!F$23=CashFlows!$A557,Inputs!F$24,IF(AND(AD556&gt;0,$A557&lt;Inputs!F$25),CashFlows!AD556*(1+KidGrowth),0))</f>
        <v>0</v>
      </c>
      <c r="AE557" s="40" t="n">
        <f aca="false">IF(Inputs!G$23=CashFlows!$A557,Inputs!G$24,IF(AND(AE556&gt;0,$A557&lt;Inputs!G$25),CashFlows!AE556*(1+KidGrowth),0))</f>
        <v>0</v>
      </c>
      <c r="AF557" s="40" t="n">
        <f aca="false">IF(Inputs!H$23=CashFlows!$A557,Inputs!H$24,IF(AND(AF556&gt;0,$A557&lt;Inputs!H$25),CashFlows!AF556*(1+KidGrowth),0))</f>
        <v>0</v>
      </c>
      <c r="AG557" s="40" t="n">
        <f aca="false">IF(Inputs!I$23=CashFlows!$A557,Inputs!I$24,IF(AND(AG556&gt;0,$A557&lt;Inputs!I$25),CashFlows!AG556*(1+KidGrowth),0))</f>
        <v>0</v>
      </c>
      <c r="AH557" s="40" t="n">
        <f aca="false">SUM(Z557:AG557)</f>
        <v>0</v>
      </c>
      <c r="AI557" s="40" t="n">
        <f aca="false">IF(A557&lt;=RentEndPer,(Questions!$G$42*(1+Questions!$G$44)^(ROUNDUP(CashFlows!A557/12,0)-1)),0)</f>
        <v>0</v>
      </c>
      <c r="AJ557" s="40" t="n">
        <f aca="false">IF(Inputs!$B$32&lt;$A557,0,PPMT(Questions!$O$35/12,CashFlows!A557,Inputs!$B$32,-Questions!$K$35))</f>
        <v>0</v>
      </c>
      <c r="AK557" s="40" t="n">
        <f aca="false">IF(OR($A557&lt;Inputs!B$40,$A557+0.1&gt;Inputs!B$43),0,PPMT(Questions!K$54/12,$A557+1-Inputs!B$40,Inputs!B$43-Inputs!B$40,-Questions!K$53))</f>
        <v>0</v>
      </c>
      <c r="AL557" s="40" t="n">
        <f aca="false">IF(OR($A557&lt;Inputs!C$40,$A557+0.1&gt;Inputs!C$43),0,PPMT(Questions!L$54/12,$A557+1-Inputs!C$40,Inputs!C$43-Inputs!C$40,-Questions!L$53))</f>
        <v>0</v>
      </c>
      <c r="AM557" s="40" t="n">
        <f aca="false">IF(OR($A557&lt;Inputs!D$40,$A557+0.1&gt;Inputs!D$43),0,PPMT(Questions!M$54/12,$A557+1-Inputs!D$40,Inputs!D$43-Inputs!D$40,-Questions!M$53))</f>
        <v>0</v>
      </c>
      <c r="AN557" s="40" t="n">
        <f aca="false">IF(OR($A557&lt;Inputs!E$40,$A557+0.1&gt;Inputs!E$43),0,PPMT(Questions!N$54/12,$A557+1-Inputs!E$40,Inputs!E$43-Inputs!E$40,-Questions!N$53))</f>
        <v>0</v>
      </c>
      <c r="AO557" s="40" t="n">
        <f aca="false">SUM(AK557:AN557)</f>
        <v>0</v>
      </c>
      <c r="AP557" s="55" t="n">
        <f aca="false">O557-P557-Y557-AH557-AI557-AJ557-AO557</f>
        <v>12585.8718682459</v>
      </c>
      <c r="AQ557" s="55" t="e">
        <f aca="false">IF(AP557+AQ556+AR556&lt;0,(AP557+AQ556+AR556)*(1+CostofDebt),0)</f>
        <v>#VALUE!</v>
      </c>
      <c r="AR557" s="55" t="str">
        <f aca="false">IF(B557="","",IF(AND(ISNUMBER(B557),AQ557=0),(AU556+AP557),0))</f>
        <v/>
      </c>
      <c r="AS557" s="55" t="n">
        <f aca="false">AV556+E557+F557+D557</f>
        <v>5776623.84004195</v>
      </c>
      <c r="AT557" s="70" t="n">
        <v>0</v>
      </c>
      <c r="AU557" s="55" t="str">
        <f aca="false">IF(ISNUMBER(AR557),AR557*(1+AT557),"")</f>
        <v/>
      </c>
      <c r="AV557" s="55" t="n">
        <f aca="false">IF(ISNUMBER(AS557),AS557*(1+AT557),"")</f>
        <v>5776623.84004195</v>
      </c>
      <c r="AW557" s="55" t="str">
        <f aca="false">IF(B557="","",SUM(AU557:AV557,AQ557))</f>
        <v/>
      </c>
      <c r="AX557" s="33" t="str">
        <f aca="false">IF(AND(B558="",ISNUMBER(AW557)),AW557,"")</f>
        <v/>
      </c>
      <c r="AY557" s="30" t="str">
        <f aca="false">IF(ISNUMBER(AW557),IF(AW557&gt;RetireGoal,ROUND(B557/12,0)+Inputs!$B$2,""),"")</f>
        <v/>
      </c>
      <c r="BD557" s="42" t="n">
        <f aca="false">IF(AU557="",0,IF(TimeTilRetire-B557&gt;=180,HLOOKUP(Questions!$L$12,MeanRange,3,FALSE()),IF(AND(TimeTilRetire-B557&gt;=120,TimeTilRetire-B557&lt;=180),HLOOKUP(Questions!$L$12,MeanRange,4,FALSE()),HLOOKUP(Questions!$L$12,MeanRange,5,FALSE()))))</f>
        <v>0</v>
      </c>
      <c r="BE557" s="42" t="n">
        <f aca="false">IF(AU557="",0,IF(TimeTilRetire-B557&gt;=180,HLOOKUP(Questions!$L$12,StDevRange,3,FALSE()),IF(AND(TimeTilRetire-B557&gt;=120,TimeTilRetire-B557&lt;=180),HLOOKUP(Questions!$L$12,StDevRange,4,FALSE()),HLOOKUP(Questions!$L$12,StDevRange,5,FALSE()))))</f>
        <v>0</v>
      </c>
    </row>
    <row r="558" customFormat="false" ht="12.75" hidden="false" customHeight="false" outlineLevel="0" collapsed="false">
      <c r="A558" s="48" t="n">
        <v>556</v>
      </c>
      <c r="B558" s="48" t="str">
        <f aca="false">IF(A558&gt;TimeTilRetire,"",A558)</f>
        <v/>
      </c>
      <c r="C558" s="0" t="n">
        <f aca="false">MIN((CurrComp*(1+CompGrowth)^(ROUNDUP(CashFlows!A558/12,0)-1)/(12)),IncomeCap)</f>
        <v>29166.6666666667</v>
      </c>
      <c r="D558" s="33" t="n">
        <f aca="false">Questions!$K$62*(12500/12)</f>
        <v>520.833333333333</v>
      </c>
      <c r="E558" s="33" t="n">
        <f aca="false">IF(D558/C558&gt;Questions!$K$64,Questions!$K$64*CashFlows!C558,D558/C558*CashFlows!C558)</f>
        <v>520.833333333333</v>
      </c>
      <c r="F558" s="68" t="n">
        <f aca="false">Questions!$K$68*(3000/12)</f>
        <v>250</v>
      </c>
      <c r="G558" s="69" t="n">
        <f aca="false">IF(Inputs!$B$32&gt;CashFlows!A558,IPMT(Questions!$O$35/12,CashFlows!A558,Inputs!$B$32,-Questions!$K$35),0)</f>
        <v>0</v>
      </c>
      <c r="H558" s="40" t="n">
        <f aca="false">IF(OR($A558&lt;Inputs!B$40,$A558+0.1&gt;Inputs!B$43),0,IPMT(Questions!K$54/12,$A558+1-Inputs!B$40,Inputs!B$43-Inputs!B$40,-Questions!K$53))</f>
        <v>0</v>
      </c>
      <c r="I558" s="40" t="n">
        <f aca="false">IF(OR($A558&lt;Inputs!C$40,$A558+0.1&gt;Inputs!C$43),0,IPMT(Questions!L$54/12,$A558+1-Inputs!C$40,Inputs!C$43-Inputs!C$40,-Questions!L$53))</f>
        <v>0</v>
      </c>
      <c r="J558" s="40" t="n">
        <f aca="false">IF(OR($A558&lt;Inputs!D$40,$A558+0.1&gt;Inputs!D$43),0,IPMT(Questions!M$54/12,$A558+1-Inputs!D$40,Inputs!D$43-Inputs!D$40,-Questions!M$53))</f>
        <v>0</v>
      </c>
      <c r="K558" s="40" t="n">
        <f aca="false">IF(OR($A558&lt;Inputs!E$40,$A558+0.1&gt;Inputs!E$43),0,IPMT(Questions!N$54/12,$A558+1-Inputs!E$40,Inputs!E$43-Inputs!E$40,-Questions!N$53))</f>
        <v>0</v>
      </c>
      <c r="L558" s="40" t="n">
        <f aca="false">SUM(H558:K558)</f>
        <v>0</v>
      </c>
      <c r="M558" s="68" t="n">
        <f aca="false">C558-D558-F558-G558-L558</f>
        <v>28395.8333333333</v>
      </c>
      <c r="N558" s="68" t="n">
        <f aca="false">M558*TaxRate</f>
        <v>9938.54166666667</v>
      </c>
      <c r="O558" s="68" t="n">
        <f aca="false">M558-N558</f>
        <v>18457.2916666667</v>
      </c>
      <c r="P558" s="40" t="n">
        <f aca="false">P557+(P557*OtherGrowth)</f>
        <v>5885.90030359011</v>
      </c>
      <c r="Q558" s="68" t="n">
        <f aca="false">IF(Inputs!B$19&gt;$A558,Q557*(1+KidGrowth),0)</f>
        <v>0</v>
      </c>
      <c r="R558" s="68" t="n">
        <f aca="false">IF(Inputs!C$19&gt;$A558,R557*(1+KidGrowth),0)</f>
        <v>0</v>
      </c>
      <c r="S558" s="68" t="n">
        <f aca="false">IF(Inputs!D$19&gt;$A558,S557*(1+KidGrowth),0)</f>
        <v>0</v>
      </c>
      <c r="T558" s="68" t="n">
        <f aca="false">IF(Inputs!E$19&gt;$A558,T557*(1+KidGrowth),0)</f>
        <v>0</v>
      </c>
      <c r="U558" s="68" t="n">
        <f aca="false">IF(Inputs!F$19&gt;$A558,U557*(1+KidGrowth),0)</f>
        <v>0</v>
      </c>
      <c r="V558" s="68" t="n">
        <f aca="false">IF(Inputs!G$19&gt;$A558,V557*(1+KidGrowth),0)</f>
        <v>0</v>
      </c>
      <c r="W558" s="68" t="n">
        <f aca="false">IF(Inputs!H$19&gt;$A558,W557*(1+KidGrowth),0)</f>
        <v>0</v>
      </c>
      <c r="X558" s="68" t="n">
        <f aca="false">IF(Inputs!I$19&gt;$A558,X557*(1+KidGrowth),0)</f>
        <v>0</v>
      </c>
      <c r="Y558" s="68" t="n">
        <f aca="false">SUM(Q558:X558)</f>
        <v>0</v>
      </c>
      <c r="Z558" s="40" t="n">
        <f aca="false">IF(Inputs!B$23=CashFlows!$A558,Inputs!B$24,IF(AND(Z557&gt;0,$A558&lt;Inputs!B$25),CashFlows!Z557*(1+KidGrowth),0))</f>
        <v>0</v>
      </c>
      <c r="AA558" s="40" t="n">
        <f aca="false">IF(Inputs!C$23=CashFlows!$A558,Inputs!C$24,IF(AND(AA557&gt;0,$A558&lt;Inputs!C$25),CashFlows!AA557*(1+KidGrowth),0))</f>
        <v>0</v>
      </c>
      <c r="AB558" s="40" t="n">
        <f aca="false">IF(Inputs!D$23=CashFlows!$A558,Inputs!D$24,IF(AND(AB557&gt;0,$A558&lt;Inputs!D$25),CashFlows!AB557*(1+KidGrowth),0))</f>
        <v>0</v>
      </c>
      <c r="AC558" s="40" t="n">
        <f aca="false">IF(Inputs!E$23=CashFlows!$A558,Inputs!E$24,IF(AND(AC557&gt;0,$A558&lt;Inputs!E$25),CashFlows!AC557*(1+KidGrowth),0))</f>
        <v>0</v>
      </c>
      <c r="AD558" s="40" t="n">
        <f aca="false">IF(Inputs!F$23=CashFlows!$A558,Inputs!F$24,IF(AND(AD557&gt;0,$A558&lt;Inputs!F$25),CashFlows!AD557*(1+KidGrowth),0))</f>
        <v>0</v>
      </c>
      <c r="AE558" s="40" t="n">
        <f aca="false">IF(Inputs!G$23=CashFlows!$A558,Inputs!G$24,IF(AND(AE557&gt;0,$A558&lt;Inputs!G$25),CashFlows!AE557*(1+KidGrowth),0))</f>
        <v>0</v>
      </c>
      <c r="AF558" s="40" t="n">
        <f aca="false">IF(Inputs!H$23=CashFlows!$A558,Inputs!H$24,IF(AND(AF557&gt;0,$A558&lt;Inputs!H$25),CashFlows!AF557*(1+KidGrowth),0))</f>
        <v>0</v>
      </c>
      <c r="AG558" s="40" t="n">
        <f aca="false">IF(Inputs!I$23=CashFlows!$A558,Inputs!I$24,IF(AND(AG557&gt;0,$A558&lt;Inputs!I$25),CashFlows!AG557*(1+KidGrowth),0))</f>
        <v>0</v>
      </c>
      <c r="AH558" s="40" t="n">
        <f aca="false">SUM(Z558:AG558)</f>
        <v>0</v>
      </c>
      <c r="AI558" s="40" t="n">
        <f aca="false">IF(A558&lt;=RentEndPer,(Questions!$G$42*(1+Questions!$G$44)^(ROUNDUP(CashFlows!A558/12,0)-1)),0)</f>
        <v>0</v>
      </c>
      <c r="AJ558" s="40" t="n">
        <f aca="false">IF(Inputs!$B$32&lt;$A558,0,PPMT(Questions!$O$35/12,CashFlows!A558,Inputs!$B$32,-Questions!$K$35))</f>
        <v>0</v>
      </c>
      <c r="AK558" s="40" t="n">
        <f aca="false">IF(OR($A558&lt;Inputs!B$40,$A558+0.1&gt;Inputs!B$43),0,PPMT(Questions!K$54/12,$A558+1-Inputs!B$40,Inputs!B$43-Inputs!B$40,-Questions!K$53))</f>
        <v>0</v>
      </c>
      <c r="AL558" s="40" t="n">
        <f aca="false">IF(OR($A558&lt;Inputs!C$40,$A558+0.1&gt;Inputs!C$43),0,PPMT(Questions!L$54/12,$A558+1-Inputs!C$40,Inputs!C$43-Inputs!C$40,-Questions!L$53))</f>
        <v>0</v>
      </c>
      <c r="AM558" s="40" t="n">
        <f aca="false">IF(OR($A558&lt;Inputs!D$40,$A558+0.1&gt;Inputs!D$43),0,PPMT(Questions!M$54/12,$A558+1-Inputs!D$40,Inputs!D$43-Inputs!D$40,-Questions!M$53))</f>
        <v>0</v>
      </c>
      <c r="AN558" s="40" t="n">
        <f aca="false">IF(OR($A558&lt;Inputs!E$40,$A558+0.1&gt;Inputs!E$43),0,PPMT(Questions!N$54/12,$A558+1-Inputs!E$40,Inputs!E$43-Inputs!E$40,-Questions!N$53))</f>
        <v>0</v>
      </c>
      <c r="AO558" s="40" t="n">
        <f aca="false">SUM(AK558:AN558)</f>
        <v>0</v>
      </c>
      <c r="AP558" s="55" t="n">
        <f aca="false">O558-P558-Y558-AH558-AI558-AJ558-AO558</f>
        <v>12571.3913630766</v>
      </c>
      <c r="AQ558" s="55" t="e">
        <f aca="false">IF(AP558+AQ557+AR557&lt;0,(AP558+AQ557+AR557)*(1+CostofDebt),0)</f>
        <v>#VALUE!</v>
      </c>
      <c r="AR558" s="55" t="str">
        <f aca="false">IF(B558="","",IF(AND(ISNUMBER(B558),AQ558=0),(AU557+AP558),0))</f>
        <v/>
      </c>
      <c r="AS558" s="55" t="n">
        <f aca="false">AV557+E558+F558+D558</f>
        <v>5777915.50670862</v>
      </c>
      <c r="AT558" s="70" t="n">
        <v>0</v>
      </c>
      <c r="AU558" s="55" t="str">
        <f aca="false">IF(ISNUMBER(AR558),AR558*(1+AT558),"")</f>
        <v/>
      </c>
      <c r="AV558" s="55" t="n">
        <f aca="false">IF(ISNUMBER(AS558),AS558*(1+AT558),"")</f>
        <v>5777915.50670862</v>
      </c>
      <c r="AW558" s="55" t="str">
        <f aca="false">IF(B558="","",SUM(AU558:AV558,AQ558))</f>
        <v/>
      </c>
      <c r="AX558" s="33" t="str">
        <f aca="false">IF(AND(B559="",ISNUMBER(AW558)),AW558,"")</f>
        <v/>
      </c>
      <c r="AY558" s="30" t="str">
        <f aca="false">IF(ISNUMBER(AW558),IF(AW558&gt;RetireGoal,ROUND(B558/12,0)+Inputs!$B$2,""),"")</f>
        <v/>
      </c>
      <c r="BD558" s="42" t="n">
        <f aca="false">IF(AU558="",0,IF(TimeTilRetire-B558&gt;=180,HLOOKUP(Questions!$L$12,MeanRange,3,FALSE()),IF(AND(TimeTilRetire-B558&gt;=120,TimeTilRetire-B558&lt;=180),HLOOKUP(Questions!$L$12,MeanRange,4,FALSE()),HLOOKUP(Questions!$L$12,MeanRange,5,FALSE()))))</f>
        <v>0</v>
      </c>
      <c r="BE558" s="42" t="n">
        <f aca="false">IF(AU558="",0,IF(TimeTilRetire-B558&gt;=180,HLOOKUP(Questions!$L$12,StDevRange,3,FALSE()),IF(AND(TimeTilRetire-B558&gt;=120,TimeTilRetire-B558&lt;=180),HLOOKUP(Questions!$L$12,StDevRange,4,FALSE()),HLOOKUP(Questions!$L$12,StDevRange,5,FALSE()))))</f>
        <v>0</v>
      </c>
    </row>
    <row r="559" customFormat="false" ht="12.75" hidden="false" customHeight="false" outlineLevel="0" collapsed="false">
      <c r="A559" s="48" t="n">
        <v>557</v>
      </c>
      <c r="B559" s="48" t="str">
        <f aca="false">IF(A559&gt;TimeTilRetire,"",A559)</f>
        <v/>
      </c>
      <c r="C559" s="0" t="n">
        <f aca="false">MIN((CurrComp*(1+CompGrowth)^(ROUNDUP(CashFlows!A559/12,0)-1)/(12)),IncomeCap)</f>
        <v>29166.6666666667</v>
      </c>
      <c r="D559" s="33" t="n">
        <f aca="false">Questions!$K$62*(12500/12)</f>
        <v>520.833333333333</v>
      </c>
      <c r="E559" s="33" t="n">
        <f aca="false">IF(D559/C559&gt;Questions!$K$64,Questions!$K$64*CashFlows!C559,D559/C559*CashFlows!C559)</f>
        <v>520.833333333333</v>
      </c>
      <c r="F559" s="68" t="n">
        <f aca="false">Questions!$K$68*(3000/12)</f>
        <v>250</v>
      </c>
      <c r="G559" s="69" t="n">
        <f aca="false">IF(Inputs!$B$32&gt;CashFlows!A559,IPMT(Questions!$O$35/12,CashFlows!A559,Inputs!$B$32,-Questions!$K$35),0)</f>
        <v>0</v>
      </c>
      <c r="H559" s="40" t="n">
        <f aca="false">IF(OR($A559&lt;Inputs!B$40,$A559+0.1&gt;Inputs!B$43),0,IPMT(Questions!K$54/12,$A559+1-Inputs!B$40,Inputs!B$43-Inputs!B$40,-Questions!K$53))</f>
        <v>0</v>
      </c>
      <c r="I559" s="40" t="n">
        <f aca="false">IF(OR($A559&lt;Inputs!C$40,$A559+0.1&gt;Inputs!C$43),0,IPMT(Questions!L$54/12,$A559+1-Inputs!C$40,Inputs!C$43-Inputs!C$40,-Questions!L$53))</f>
        <v>0</v>
      </c>
      <c r="J559" s="40" t="n">
        <f aca="false">IF(OR($A559&lt;Inputs!D$40,$A559+0.1&gt;Inputs!D$43),0,IPMT(Questions!M$54/12,$A559+1-Inputs!D$40,Inputs!D$43-Inputs!D$40,-Questions!M$53))</f>
        <v>0</v>
      </c>
      <c r="K559" s="40" t="n">
        <f aca="false">IF(OR($A559&lt;Inputs!E$40,$A559+0.1&gt;Inputs!E$43),0,IPMT(Questions!N$54/12,$A559+1-Inputs!E$40,Inputs!E$43-Inputs!E$40,-Questions!N$53))</f>
        <v>0</v>
      </c>
      <c r="L559" s="40" t="n">
        <f aca="false">SUM(H559:K559)</f>
        <v>0</v>
      </c>
      <c r="M559" s="68" t="n">
        <f aca="false">C559-D559-F559-G559-L559</f>
        <v>28395.8333333333</v>
      </c>
      <c r="N559" s="68" t="n">
        <f aca="false">M559*TaxRate</f>
        <v>9938.54166666667</v>
      </c>
      <c r="O559" s="68" t="n">
        <f aca="false">M559-N559</f>
        <v>18457.2916666667</v>
      </c>
      <c r="P559" s="40" t="n">
        <f aca="false">P558+(P558*OtherGrowth)</f>
        <v>5900.41652159164</v>
      </c>
      <c r="Q559" s="68" t="n">
        <f aca="false">IF(Inputs!B$19&gt;$A559,Q558*(1+KidGrowth),0)</f>
        <v>0</v>
      </c>
      <c r="R559" s="68" t="n">
        <f aca="false">IF(Inputs!C$19&gt;$A559,R558*(1+KidGrowth),0)</f>
        <v>0</v>
      </c>
      <c r="S559" s="68" t="n">
        <f aca="false">IF(Inputs!D$19&gt;$A559,S558*(1+KidGrowth),0)</f>
        <v>0</v>
      </c>
      <c r="T559" s="68" t="n">
        <f aca="false">IF(Inputs!E$19&gt;$A559,T558*(1+KidGrowth),0)</f>
        <v>0</v>
      </c>
      <c r="U559" s="68" t="n">
        <f aca="false">IF(Inputs!F$19&gt;$A559,U558*(1+KidGrowth),0)</f>
        <v>0</v>
      </c>
      <c r="V559" s="68" t="n">
        <f aca="false">IF(Inputs!G$19&gt;$A559,V558*(1+KidGrowth),0)</f>
        <v>0</v>
      </c>
      <c r="W559" s="68" t="n">
        <f aca="false">IF(Inputs!H$19&gt;$A559,W558*(1+KidGrowth),0)</f>
        <v>0</v>
      </c>
      <c r="X559" s="68" t="n">
        <f aca="false">IF(Inputs!I$19&gt;$A559,X558*(1+KidGrowth),0)</f>
        <v>0</v>
      </c>
      <c r="Y559" s="68" t="n">
        <f aca="false">SUM(Q559:X559)</f>
        <v>0</v>
      </c>
      <c r="Z559" s="40" t="n">
        <f aca="false">IF(Inputs!B$23=CashFlows!$A559,Inputs!B$24,IF(AND(Z558&gt;0,$A559&lt;Inputs!B$25),CashFlows!Z558*(1+KidGrowth),0))</f>
        <v>0</v>
      </c>
      <c r="AA559" s="40" t="n">
        <f aca="false">IF(Inputs!C$23=CashFlows!$A559,Inputs!C$24,IF(AND(AA558&gt;0,$A559&lt;Inputs!C$25),CashFlows!AA558*(1+KidGrowth),0))</f>
        <v>0</v>
      </c>
      <c r="AB559" s="40" t="n">
        <f aca="false">IF(Inputs!D$23=CashFlows!$A559,Inputs!D$24,IF(AND(AB558&gt;0,$A559&lt;Inputs!D$25),CashFlows!AB558*(1+KidGrowth),0))</f>
        <v>0</v>
      </c>
      <c r="AC559" s="40" t="n">
        <f aca="false">IF(Inputs!E$23=CashFlows!$A559,Inputs!E$24,IF(AND(AC558&gt;0,$A559&lt;Inputs!E$25),CashFlows!AC558*(1+KidGrowth),0))</f>
        <v>0</v>
      </c>
      <c r="AD559" s="40" t="n">
        <f aca="false">IF(Inputs!F$23=CashFlows!$A559,Inputs!F$24,IF(AND(AD558&gt;0,$A559&lt;Inputs!F$25),CashFlows!AD558*(1+KidGrowth),0))</f>
        <v>0</v>
      </c>
      <c r="AE559" s="40" t="n">
        <f aca="false">IF(Inputs!G$23=CashFlows!$A559,Inputs!G$24,IF(AND(AE558&gt;0,$A559&lt;Inputs!G$25),CashFlows!AE558*(1+KidGrowth),0))</f>
        <v>0</v>
      </c>
      <c r="AF559" s="40" t="n">
        <f aca="false">IF(Inputs!H$23=CashFlows!$A559,Inputs!H$24,IF(AND(AF558&gt;0,$A559&lt;Inputs!H$25),CashFlows!AF558*(1+KidGrowth),0))</f>
        <v>0</v>
      </c>
      <c r="AG559" s="40" t="n">
        <f aca="false">IF(Inputs!I$23=CashFlows!$A559,Inputs!I$24,IF(AND(AG558&gt;0,$A559&lt;Inputs!I$25),CashFlows!AG558*(1+KidGrowth),0))</f>
        <v>0</v>
      </c>
      <c r="AH559" s="40" t="n">
        <f aca="false">SUM(Z559:AG559)</f>
        <v>0</v>
      </c>
      <c r="AI559" s="40" t="n">
        <f aca="false">IF(A559&lt;=RentEndPer,(Questions!$G$42*(1+Questions!$G$44)^(ROUNDUP(CashFlows!A559/12,0)-1)),0)</f>
        <v>0</v>
      </c>
      <c r="AJ559" s="40" t="n">
        <f aca="false">IF(Inputs!$B$32&lt;$A559,0,PPMT(Questions!$O$35/12,CashFlows!A559,Inputs!$B$32,-Questions!$K$35))</f>
        <v>0</v>
      </c>
      <c r="AK559" s="40" t="n">
        <f aca="false">IF(OR($A559&lt;Inputs!B$40,$A559+0.1&gt;Inputs!B$43),0,PPMT(Questions!K$54/12,$A559+1-Inputs!B$40,Inputs!B$43-Inputs!B$40,-Questions!K$53))</f>
        <v>0</v>
      </c>
      <c r="AL559" s="40" t="n">
        <f aca="false">IF(OR($A559&lt;Inputs!C$40,$A559+0.1&gt;Inputs!C$43),0,PPMT(Questions!L$54/12,$A559+1-Inputs!C$40,Inputs!C$43-Inputs!C$40,-Questions!L$53))</f>
        <v>0</v>
      </c>
      <c r="AM559" s="40" t="n">
        <f aca="false">IF(OR($A559&lt;Inputs!D$40,$A559+0.1&gt;Inputs!D$43),0,PPMT(Questions!M$54/12,$A559+1-Inputs!D$40,Inputs!D$43-Inputs!D$40,-Questions!M$53))</f>
        <v>0</v>
      </c>
      <c r="AN559" s="40" t="n">
        <f aca="false">IF(OR($A559&lt;Inputs!E$40,$A559+0.1&gt;Inputs!E$43),0,PPMT(Questions!N$54/12,$A559+1-Inputs!E$40,Inputs!E$43-Inputs!E$40,-Questions!N$53))</f>
        <v>0</v>
      </c>
      <c r="AO559" s="40" t="n">
        <f aca="false">SUM(AK559:AN559)</f>
        <v>0</v>
      </c>
      <c r="AP559" s="55" t="n">
        <f aca="false">O559-P559-Y559-AH559-AI559-AJ559-AO559</f>
        <v>12556.875145075</v>
      </c>
      <c r="AQ559" s="55" t="e">
        <f aca="false">IF(AP559+AQ558+AR558&lt;0,(AP559+AQ558+AR558)*(1+CostofDebt),0)</f>
        <v>#VALUE!</v>
      </c>
      <c r="AR559" s="55" t="str">
        <f aca="false">IF(B559="","",IF(AND(ISNUMBER(B559),AQ559=0),(AU558+AP559),0))</f>
        <v/>
      </c>
      <c r="AS559" s="55" t="n">
        <f aca="false">AV558+E559+F559+D559</f>
        <v>5779207.17337529</v>
      </c>
      <c r="AT559" s="70" t="n">
        <v>0</v>
      </c>
      <c r="AU559" s="55" t="str">
        <f aca="false">IF(ISNUMBER(AR559),AR559*(1+AT559),"")</f>
        <v/>
      </c>
      <c r="AV559" s="55" t="n">
        <f aca="false">IF(ISNUMBER(AS559),AS559*(1+AT559),"")</f>
        <v>5779207.17337529</v>
      </c>
      <c r="AW559" s="55" t="str">
        <f aca="false">IF(B559="","",SUM(AU559:AV559,AQ559))</f>
        <v/>
      </c>
      <c r="AX559" s="33" t="str">
        <f aca="false">IF(AND(B560="",ISNUMBER(AW559)),AW559,"")</f>
        <v/>
      </c>
      <c r="AY559" s="30" t="str">
        <f aca="false">IF(ISNUMBER(AW559),IF(AW559&gt;RetireGoal,ROUND(B559/12,0)+Inputs!$B$2,""),"")</f>
        <v/>
      </c>
      <c r="BD559" s="42" t="n">
        <f aca="false">IF(AU559="",0,IF(TimeTilRetire-B559&gt;=180,HLOOKUP(Questions!$L$12,MeanRange,3,FALSE()),IF(AND(TimeTilRetire-B559&gt;=120,TimeTilRetire-B559&lt;=180),HLOOKUP(Questions!$L$12,MeanRange,4,FALSE()),HLOOKUP(Questions!$L$12,MeanRange,5,FALSE()))))</f>
        <v>0</v>
      </c>
      <c r="BE559" s="42" t="n">
        <f aca="false">IF(AU559="",0,IF(TimeTilRetire-B559&gt;=180,HLOOKUP(Questions!$L$12,StDevRange,3,FALSE()),IF(AND(TimeTilRetire-B559&gt;=120,TimeTilRetire-B559&lt;=180),HLOOKUP(Questions!$L$12,StDevRange,4,FALSE()),HLOOKUP(Questions!$L$12,StDevRange,5,FALSE()))))</f>
        <v>0</v>
      </c>
    </row>
    <row r="560" customFormat="false" ht="12.75" hidden="false" customHeight="false" outlineLevel="0" collapsed="false">
      <c r="A560" s="48" t="n">
        <v>558</v>
      </c>
      <c r="B560" s="48" t="str">
        <f aca="false">IF(A560&gt;TimeTilRetire,"",A560)</f>
        <v/>
      </c>
      <c r="C560" s="0" t="n">
        <f aca="false">MIN((CurrComp*(1+CompGrowth)^(ROUNDUP(CashFlows!A560/12,0)-1)/(12)),IncomeCap)</f>
        <v>29166.6666666667</v>
      </c>
      <c r="D560" s="33" t="n">
        <f aca="false">Questions!$K$62*(12500/12)</f>
        <v>520.833333333333</v>
      </c>
      <c r="E560" s="33" t="n">
        <f aca="false">IF(D560/C560&gt;Questions!$K$64,Questions!$K$64*CashFlows!C560,D560/C560*CashFlows!C560)</f>
        <v>520.833333333333</v>
      </c>
      <c r="F560" s="68" t="n">
        <f aca="false">Questions!$K$68*(3000/12)</f>
        <v>250</v>
      </c>
      <c r="G560" s="69" t="n">
        <f aca="false">IF(Inputs!$B$32&gt;CashFlows!A560,IPMT(Questions!$O$35/12,CashFlows!A560,Inputs!$B$32,-Questions!$K$35),0)</f>
        <v>0</v>
      </c>
      <c r="H560" s="40" t="n">
        <f aca="false">IF(OR($A560&lt;Inputs!B$40,$A560+0.1&gt;Inputs!B$43),0,IPMT(Questions!K$54/12,$A560+1-Inputs!B$40,Inputs!B$43-Inputs!B$40,-Questions!K$53))</f>
        <v>0</v>
      </c>
      <c r="I560" s="40" t="n">
        <f aca="false">IF(OR($A560&lt;Inputs!C$40,$A560+0.1&gt;Inputs!C$43),0,IPMT(Questions!L$54/12,$A560+1-Inputs!C$40,Inputs!C$43-Inputs!C$40,-Questions!L$53))</f>
        <v>0</v>
      </c>
      <c r="J560" s="40" t="n">
        <f aca="false">IF(OR($A560&lt;Inputs!D$40,$A560+0.1&gt;Inputs!D$43),0,IPMT(Questions!M$54/12,$A560+1-Inputs!D$40,Inputs!D$43-Inputs!D$40,-Questions!M$53))</f>
        <v>0</v>
      </c>
      <c r="K560" s="40" t="n">
        <f aca="false">IF(OR($A560&lt;Inputs!E$40,$A560+0.1&gt;Inputs!E$43),0,IPMT(Questions!N$54/12,$A560+1-Inputs!E$40,Inputs!E$43-Inputs!E$40,-Questions!N$53))</f>
        <v>0</v>
      </c>
      <c r="L560" s="40" t="n">
        <f aca="false">SUM(H560:K560)</f>
        <v>0</v>
      </c>
      <c r="M560" s="68" t="n">
        <f aca="false">C560-D560-F560-G560-L560</f>
        <v>28395.8333333333</v>
      </c>
      <c r="N560" s="68" t="n">
        <f aca="false">M560*TaxRate</f>
        <v>9938.54166666667</v>
      </c>
      <c r="O560" s="68" t="n">
        <f aca="false">M560-N560</f>
        <v>18457.2916666667</v>
      </c>
      <c r="P560" s="40" t="n">
        <f aca="false">P559+(P559*OtherGrowth)</f>
        <v>5914.96854050285</v>
      </c>
      <c r="Q560" s="68" t="n">
        <f aca="false">IF(Inputs!B$19&gt;$A560,Q559*(1+KidGrowth),0)</f>
        <v>0</v>
      </c>
      <c r="R560" s="68" t="n">
        <f aca="false">IF(Inputs!C$19&gt;$A560,R559*(1+KidGrowth),0)</f>
        <v>0</v>
      </c>
      <c r="S560" s="68" t="n">
        <f aca="false">IF(Inputs!D$19&gt;$A560,S559*(1+KidGrowth),0)</f>
        <v>0</v>
      </c>
      <c r="T560" s="68" t="n">
        <f aca="false">IF(Inputs!E$19&gt;$A560,T559*(1+KidGrowth),0)</f>
        <v>0</v>
      </c>
      <c r="U560" s="68" t="n">
        <f aca="false">IF(Inputs!F$19&gt;$A560,U559*(1+KidGrowth),0)</f>
        <v>0</v>
      </c>
      <c r="V560" s="68" t="n">
        <f aca="false">IF(Inputs!G$19&gt;$A560,V559*(1+KidGrowth),0)</f>
        <v>0</v>
      </c>
      <c r="W560" s="68" t="n">
        <f aca="false">IF(Inputs!H$19&gt;$A560,W559*(1+KidGrowth),0)</f>
        <v>0</v>
      </c>
      <c r="X560" s="68" t="n">
        <f aca="false">IF(Inputs!I$19&gt;$A560,X559*(1+KidGrowth),0)</f>
        <v>0</v>
      </c>
      <c r="Y560" s="68" t="n">
        <f aca="false">SUM(Q560:X560)</f>
        <v>0</v>
      </c>
      <c r="Z560" s="40" t="n">
        <f aca="false">IF(Inputs!B$23=CashFlows!$A560,Inputs!B$24,IF(AND(Z559&gt;0,$A560&lt;Inputs!B$25),CashFlows!Z559*(1+KidGrowth),0))</f>
        <v>0</v>
      </c>
      <c r="AA560" s="40" t="n">
        <f aca="false">IF(Inputs!C$23=CashFlows!$A560,Inputs!C$24,IF(AND(AA559&gt;0,$A560&lt;Inputs!C$25),CashFlows!AA559*(1+KidGrowth),0))</f>
        <v>0</v>
      </c>
      <c r="AB560" s="40" t="n">
        <f aca="false">IF(Inputs!D$23=CashFlows!$A560,Inputs!D$24,IF(AND(AB559&gt;0,$A560&lt;Inputs!D$25),CashFlows!AB559*(1+KidGrowth),0))</f>
        <v>0</v>
      </c>
      <c r="AC560" s="40" t="n">
        <f aca="false">IF(Inputs!E$23=CashFlows!$A560,Inputs!E$24,IF(AND(AC559&gt;0,$A560&lt;Inputs!E$25),CashFlows!AC559*(1+KidGrowth),0))</f>
        <v>0</v>
      </c>
      <c r="AD560" s="40" t="n">
        <f aca="false">IF(Inputs!F$23=CashFlows!$A560,Inputs!F$24,IF(AND(AD559&gt;0,$A560&lt;Inputs!F$25),CashFlows!AD559*(1+KidGrowth),0))</f>
        <v>0</v>
      </c>
      <c r="AE560" s="40" t="n">
        <f aca="false">IF(Inputs!G$23=CashFlows!$A560,Inputs!G$24,IF(AND(AE559&gt;0,$A560&lt;Inputs!G$25),CashFlows!AE559*(1+KidGrowth),0))</f>
        <v>0</v>
      </c>
      <c r="AF560" s="40" t="n">
        <f aca="false">IF(Inputs!H$23=CashFlows!$A560,Inputs!H$24,IF(AND(AF559&gt;0,$A560&lt;Inputs!H$25),CashFlows!AF559*(1+KidGrowth),0))</f>
        <v>0</v>
      </c>
      <c r="AG560" s="40" t="n">
        <f aca="false">IF(Inputs!I$23=CashFlows!$A560,Inputs!I$24,IF(AND(AG559&gt;0,$A560&lt;Inputs!I$25),CashFlows!AG559*(1+KidGrowth),0))</f>
        <v>0</v>
      </c>
      <c r="AH560" s="40" t="n">
        <f aca="false">SUM(Z560:AG560)</f>
        <v>0</v>
      </c>
      <c r="AI560" s="40" t="n">
        <f aca="false">IF(A560&lt;=RentEndPer,(Questions!$G$42*(1+Questions!$G$44)^(ROUNDUP(CashFlows!A560/12,0)-1)),0)</f>
        <v>0</v>
      </c>
      <c r="AJ560" s="40" t="n">
        <f aca="false">IF(Inputs!$B$32&lt;$A560,0,PPMT(Questions!$O$35/12,CashFlows!A560,Inputs!$B$32,-Questions!$K$35))</f>
        <v>0</v>
      </c>
      <c r="AK560" s="40" t="n">
        <f aca="false">IF(OR($A560&lt;Inputs!B$40,$A560+0.1&gt;Inputs!B$43),0,PPMT(Questions!K$54/12,$A560+1-Inputs!B$40,Inputs!B$43-Inputs!B$40,-Questions!K$53))</f>
        <v>0</v>
      </c>
      <c r="AL560" s="40" t="n">
        <f aca="false">IF(OR($A560&lt;Inputs!C$40,$A560+0.1&gt;Inputs!C$43),0,PPMT(Questions!L$54/12,$A560+1-Inputs!C$40,Inputs!C$43-Inputs!C$40,-Questions!L$53))</f>
        <v>0</v>
      </c>
      <c r="AM560" s="40" t="n">
        <f aca="false">IF(OR($A560&lt;Inputs!D$40,$A560+0.1&gt;Inputs!D$43),0,PPMT(Questions!M$54/12,$A560+1-Inputs!D$40,Inputs!D$43-Inputs!D$40,-Questions!M$53))</f>
        <v>0</v>
      </c>
      <c r="AN560" s="40" t="n">
        <f aca="false">IF(OR($A560&lt;Inputs!E$40,$A560+0.1&gt;Inputs!E$43),0,PPMT(Questions!N$54/12,$A560+1-Inputs!E$40,Inputs!E$43-Inputs!E$40,-Questions!N$53))</f>
        <v>0</v>
      </c>
      <c r="AO560" s="40" t="n">
        <f aca="false">SUM(AK560:AN560)</f>
        <v>0</v>
      </c>
      <c r="AP560" s="55" t="n">
        <f aca="false">O560-P560-Y560-AH560-AI560-AJ560-AO560</f>
        <v>12542.3231261638</v>
      </c>
      <c r="AQ560" s="55" t="e">
        <f aca="false">IF(AP560+AQ559+AR559&lt;0,(AP560+AQ559+AR559)*(1+CostofDebt),0)</f>
        <v>#VALUE!</v>
      </c>
      <c r="AR560" s="55" t="str">
        <f aca="false">IF(B560="","",IF(AND(ISNUMBER(B560),AQ560=0),(AU559+AP560),0))</f>
        <v/>
      </c>
      <c r="AS560" s="55" t="n">
        <f aca="false">AV559+E560+F560+D560</f>
        <v>5780498.84004195</v>
      </c>
      <c r="AT560" s="70" t="n">
        <v>0</v>
      </c>
      <c r="AU560" s="55" t="str">
        <f aca="false">IF(ISNUMBER(AR560),AR560*(1+AT560),"")</f>
        <v/>
      </c>
      <c r="AV560" s="55" t="n">
        <f aca="false">IF(ISNUMBER(AS560),AS560*(1+AT560),"")</f>
        <v>5780498.84004195</v>
      </c>
      <c r="AW560" s="55" t="str">
        <f aca="false">IF(B560="","",SUM(AU560:AV560,AQ560))</f>
        <v/>
      </c>
      <c r="AX560" s="33" t="str">
        <f aca="false">IF(AND(B561="",ISNUMBER(AW560)),AW560,"")</f>
        <v/>
      </c>
      <c r="AY560" s="30" t="str">
        <f aca="false">IF(ISNUMBER(AW560),IF(AW560&gt;RetireGoal,ROUND(B560/12,0)+Inputs!$B$2,""),"")</f>
        <v/>
      </c>
      <c r="BD560" s="42" t="n">
        <f aca="false">IF(AU560="",0,IF(TimeTilRetire-B560&gt;=180,HLOOKUP(Questions!$L$12,MeanRange,3,FALSE()),IF(AND(TimeTilRetire-B560&gt;=120,TimeTilRetire-B560&lt;=180),HLOOKUP(Questions!$L$12,MeanRange,4,FALSE()),HLOOKUP(Questions!$L$12,MeanRange,5,FALSE()))))</f>
        <v>0</v>
      </c>
      <c r="BE560" s="42" t="n">
        <f aca="false">IF(AU560="",0,IF(TimeTilRetire-B560&gt;=180,HLOOKUP(Questions!$L$12,StDevRange,3,FALSE()),IF(AND(TimeTilRetire-B560&gt;=120,TimeTilRetire-B560&lt;=180),HLOOKUP(Questions!$L$12,StDevRange,4,FALSE()),HLOOKUP(Questions!$L$12,StDevRange,5,FALSE()))))</f>
        <v>0</v>
      </c>
    </row>
    <row r="561" customFormat="false" ht="12.75" hidden="false" customHeight="false" outlineLevel="0" collapsed="false">
      <c r="A561" s="48" t="n">
        <v>559</v>
      </c>
      <c r="B561" s="48" t="str">
        <f aca="false">IF(A561&gt;TimeTilRetire,"",A561)</f>
        <v/>
      </c>
      <c r="C561" s="0" t="n">
        <f aca="false">MIN((CurrComp*(1+CompGrowth)^(ROUNDUP(CashFlows!A561/12,0)-1)/(12)),IncomeCap)</f>
        <v>29166.6666666667</v>
      </c>
      <c r="D561" s="33" t="n">
        <f aca="false">Questions!$K$62*(12500/12)</f>
        <v>520.833333333333</v>
      </c>
      <c r="E561" s="33" t="n">
        <f aca="false">IF(D561/C561&gt;Questions!$K$64,Questions!$K$64*CashFlows!C561,D561/C561*CashFlows!C561)</f>
        <v>520.833333333333</v>
      </c>
      <c r="F561" s="68" t="n">
        <f aca="false">Questions!$K$68*(3000/12)</f>
        <v>250</v>
      </c>
      <c r="G561" s="69" t="n">
        <f aca="false">IF(Inputs!$B$32&gt;CashFlows!A561,IPMT(Questions!$O$35/12,CashFlows!A561,Inputs!$B$32,-Questions!$K$35),0)</f>
        <v>0</v>
      </c>
      <c r="H561" s="40" t="n">
        <f aca="false">IF(OR($A561&lt;Inputs!B$40,$A561+0.1&gt;Inputs!B$43),0,IPMT(Questions!K$54/12,$A561+1-Inputs!B$40,Inputs!B$43-Inputs!B$40,-Questions!K$53))</f>
        <v>0</v>
      </c>
      <c r="I561" s="40" t="n">
        <f aca="false">IF(OR($A561&lt;Inputs!C$40,$A561+0.1&gt;Inputs!C$43),0,IPMT(Questions!L$54/12,$A561+1-Inputs!C$40,Inputs!C$43-Inputs!C$40,-Questions!L$53))</f>
        <v>0</v>
      </c>
      <c r="J561" s="40" t="n">
        <f aca="false">IF(OR($A561&lt;Inputs!D$40,$A561+0.1&gt;Inputs!D$43),0,IPMT(Questions!M$54/12,$A561+1-Inputs!D$40,Inputs!D$43-Inputs!D$40,-Questions!M$53))</f>
        <v>0</v>
      </c>
      <c r="K561" s="40" t="n">
        <f aca="false">IF(OR($A561&lt;Inputs!E$40,$A561+0.1&gt;Inputs!E$43),0,IPMT(Questions!N$54/12,$A561+1-Inputs!E$40,Inputs!E$43-Inputs!E$40,-Questions!N$53))</f>
        <v>0</v>
      </c>
      <c r="L561" s="40" t="n">
        <f aca="false">SUM(H561:K561)</f>
        <v>0</v>
      </c>
      <c r="M561" s="68" t="n">
        <f aca="false">C561-D561-F561-G561-L561</f>
        <v>28395.8333333333</v>
      </c>
      <c r="N561" s="68" t="n">
        <f aca="false">M561*TaxRate</f>
        <v>9938.54166666667</v>
      </c>
      <c r="O561" s="68" t="n">
        <f aca="false">M561-N561</f>
        <v>18457.2916666667</v>
      </c>
      <c r="P561" s="40" t="n">
        <f aca="false">P560+(P560*OtherGrowth)</f>
        <v>5929.55644861842</v>
      </c>
      <c r="Q561" s="68" t="n">
        <f aca="false">IF(Inputs!B$19&gt;$A561,Q560*(1+KidGrowth),0)</f>
        <v>0</v>
      </c>
      <c r="R561" s="68" t="n">
        <f aca="false">IF(Inputs!C$19&gt;$A561,R560*(1+KidGrowth),0)</f>
        <v>0</v>
      </c>
      <c r="S561" s="68" t="n">
        <f aca="false">IF(Inputs!D$19&gt;$A561,S560*(1+KidGrowth),0)</f>
        <v>0</v>
      </c>
      <c r="T561" s="68" t="n">
        <f aca="false">IF(Inputs!E$19&gt;$A561,T560*(1+KidGrowth),0)</f>
        <v>0</v>
      </c>
      <c r="U561" s="68" t="n">
        <f aca="false">IF(Inputs!F$19&gt;$A561,U560*(1+KidGrowth),0)</f>
        <v>0</v>
      </c>
      <c r="V561" s="68" t="n">
        <f aca="false">IF(Inputs!G$19&gt;$A561,V560*(1+KidGrowth),0)</f>
        <v>0</v>
      </c>
      <c r="W561" s="68" t="n">
        <f aca="false">IF(Inputs!H$19&gt;$A561,W560*(1+KidGrowth),0)</f>
        <v>0</v>
      </c>
      <c r="X561" s="68" t="n">
        <f aca="false">IF(Inputs!I$19&gt;$A561,X560*(1+KidGrowth),0)</f>
        <v>0</v>
      </c>
      <c r="Y561" s="68" t="n">
        <f aca="false">SUM(Q561:X561)</f>
        <v>0</v>
      </c>
      <c r="Z561" s="40" t="n">
        <f aca="false">IF(Inputs!B$23=CashFlows!$A561,Inputs!B$24,IF(AND(Z560&gt;0,$A561&lt;Inputs!B$25),CashFlows!Z560*(1+KidGrowth),0))</f>
        <v>0</v>
      </c>
      <c r="AA561" s="40" t="n">
        <f aca="false">IF(Inputs!C$23=CashFlows!$A561,Inputs!C$24,IF(AND(AA560&gt;0,$A561&lt;Inputs!C$25),CashFlows!AA560*(1+KidGrowth),0))</f>
        <v>0</v>
      </c>
      <c r="AB561" s="40" t="n">
        <f aca="false">IF(Inputs!D$23=CashFlows!$A561,Inputs!D$24,IF(AND(AB560&gt;0,$A561&lt;Inputs!D$25),CashFlows!AB560*(1+KidGrowth),0))</f>
        <v>0</v>
      </c>
      <c r="AC561" s="40" t="n">
        <f aca="false">IF(Inputs!E$23=CashFlows!$A561,Inputs!E$24,IF(AND(AC560&gt;0,$A561&lt;Inputs!E$25),CashFlows!AC560*(1+KidGrowth),0))</f>
        <v>0</v>
      </c>
      <c r="AD561" s="40" t="n">
        <f aca="false">IF(Inputs!F$23=CashFlows!$A561,Inputs!F$24,IF(AND(AD560&gt;0,$A561&lt;Inputs!F$25),CashFlows!AD560*(1+KidGrowth),0))</f>
        <v>0</v>
      </c>
      <c r="AE561" s="40" t="n">
        <f aca="false">IF(Inputs!G$23=CashFlows!$A561,Inputs!G$24,IF(AND(AE560&gt;0,$A561&lt;Inputs!G$25),CashFlows!AE560*(1+KidGrowth),0))</f>
        <v>0</v>
      </c>
      <c r="AF561" s="40" t="n">
        <f aca="false">IF(Inputs!H$23=CashFlows!$A561,Inputs!H$24,IF(AND(AF560&gt;0,$A561&lt;Inputs!H$25),CashFlows!AF560*(1+KidGrowth),0))</f>
        <v>0</v>
      </c>
      <c r="AG561" s="40" t="n">
        <f aca="false">IF(Inputs!I$23=CashFlows!$A561,Inputs!I$24,IF(AND(AG560&gt;0,$A561&lt;Inputs!I$25),CashFlows!AG560*(1+KidGrowth),0))</f>
        <v>0</v>
      </c>
      <c r="AH561" s="40" t="n">
        <f aca="false">SUM(Z561:AG561)</f>
        <v>0</v>
      </c>
      <c r="AI561" s="40" t="n">
        <f aca="false">IF(A561&lt;=RentEndPer,(Questions!$G$42*(1+Questions!$G$44)^(ROUNDUP(CashFlows!A561/12,0)-1)),0)</f>
        <v>0</v>
      </c>
      <c r="AJ561" s="40" t="n">
        <f aca="false">IF(Inputs!$B$32&lt;$A561,0,PPMT(Questions!$O$35/12,CashFlows!A561,Inputs!$B$32,-Questions!$K$35))</f>
        <v>0</v>
      </c>
      <c r="AK561" s="40" t="n">
        <f aca="false">IF(OR($A561&lt;Inputs!B$40,$A561+0.1&gt;Inputs!B$43),0,PPMT(Questions!K$54/12,$A561+1-Inputs!B$40,Inputs!B$43-Inputs!B$40,-Questions!K$53))</f>
        <v>0</v>
      </c>
      <c r="AL561" s="40" t="n">
        <f aca="false">IF(OR($A561&lt;Inputs!C$40,$A561+0.1&gt;Inputs!C$43),0,PPMT(Questions!L$54/12,$A561+1-Inputs!C$40,Inputs!C$43-Inputs!C$40,-Questions!L$53))</f>
        <v>0</v>
      </c>
      <c r="AM561" s="40" t="n">
        <f aca="false">IF(OR($A561&lt;Inputs!D$40,$A561+0.1&gt;Inputs!D$43),0,PPMT(Questions!M$54/12,$A561+1-Inputs!D$40,Inputs!D$43-Inputs!D$40,-Questions!M$53))</f>
        <v>0</v>
      </c>
      <c r="AN561" s="40" t="n">
        <f aca="false">IF(OR($A561&lt;Inputs!E$40,$A561+0.1&gt;Inputs!E$43),0,PPMT(Questions!N$54/12,$A561+1-Inputs!E$40,Inputs!E$43-Inputs!E$40,-Questions!N$53))</f>
        <v>0</v>
      </c>
      <c r="AO561" s="40" t="n">
        <f aca="false">SUM(AK561:AN561)</f>
        <v>0</v>
      </c>
      <c r="AP561" s="55" t="n">
        <f aca="false">O561-P561-Y561-AH561-AI561-AJ561-AO561</f>
        <v>12527.7352180483</v>
      </c>
      <c r="AQ561" s="55" t="e">
        <f aca="false">IF(AP561+AQ560+AR560&lt;0,(AP561+AQ560+AR560)*(1+CostofDebt),0)</f>
        <v>#VALUE!</v>
      </c>
      <c r="AR561" s="55" t="str">
        <f aca="false">IF(B561="","",IF(AND(ISNUMBER(B561),AQ561=0),(AU560+AP561),0))</f>
        <v/>
      </c>
      <c r="AS561" s="55" t="n">
        <f aca="false">AV560+E561+F561+D561</f>
        <v>5781790.50670862</v>
      </c>
      <c r="AT561" s="70" t="n">
        <v>0</v>
      </c>
      <c r="AU561" s="55" t="str">
        <f aca="false">IF(ISNUMBER(AR561),AR561*(1+AT561),"")</f>
        <v/>
      </c>
      <c r="AV561" s="55" t="n">
        <f aca="false">IF(ISNUMBER(AS561),AS561*(1+AT561),"")</f>
        <v>5781790.50670862</v>
      </c>
      <c r="AW561" s="55" t="str">
        <f aca="false">IF(B561="","",SUM(AU561:AV561,AQ561))</f>
        <v/>
      </c>
      <c r="AX561" s="33" t="str">
        <f aca="false">IF(AND(B562="",ISNUMBER(AW561)),AW561,"")</f>
        <v/>
      </c>
      <c r="AY561" s="30" t="str">
        <f aca="false">IF(ISNUMBER(AW561),IF(AW561&gt;RetireGoal,ROUND(B561/12,0)+Inputs!$B$2,""),"")</f>
        <v/>
      </c>
      <c r="BD561" s="42" t="n">
        <f aca="false">IF(AU561="",0,IF(TimeTilRetire-B561&gt;=180,HLOOKUP(Questions!$L$12,MeanRange,3,FALSE()),IF(AND(TimeTilRetire-B561&gt;=120,TimeTilRetire-B561&lt;=180),HLOOKUP(Questions!$L$12,MeanRange,4,FALSE()),HLOOKUP(Questions!$L$12,MeanRange,5,FALSE()))))</f>
        <v>0</v>
      </c>
      <c r="BE561" s="42" t="n">
        <f aca="false">IF(AU561="",0,IF(TimeTilRetire-B561&gt;=180,HLOOKUP(Questions!$L$12,StDevRange,3,FALSE()),IF(AND(TimeTilRetire-B561&gt;=120,TimeTilRetire-B561&lt;=180),HLOOKUP(Questions!$L$12,StDevRange,4,FALSE()),HLOOKUP(Questions!$L$12,StDevRange,5,FALSE()))))</f>
        <v>0</v>
      </c>
    </row>
    <row r="562" customFormat="false" ht="12.75" hidden="false" customHeight="false" outlineLevel="0" collapsed="false">
      <c r="A562" s="48" t="n">
        <v>560</v>
      </c>
      <c r="B562" s="48" t="str">
        <f aca="false">IF(A562&gt;TimeTilRetire,"",A562)</f>
        <v/>
      </c>
      <c r="C562" s="0" t="n">
        <f aca="false">MIN((CurrComp*(1+CompGrowth)^(ROUNDUP(CashFlows!A562/12,0)-1)/(12)),IncomeCap)</f>
        <v>29166.6666666667</v>
      </c>
      <c r="D562" s="33" t="n">
        <f aca="false">Questions!$K$62*(12500/12)</f>
        <v>520.833333333333</v>
      </c>
      <c r="E562" s="33" t="n">
        <f aca="false">IF(D562/C562&gt;Questions!$K$64,Questions!$K$64*CashFlows!C562,D562/C562*CashFlows!C562)</f>
        <v>520.833333333333</v>
      </c>
      <c r="F562" s="68" t="n">
        <f aca="false">Questions!$K$68*(3000/12)</f>
        <v>250</v>
      </c>
      <c r="G562" s="69" t="n">
        <f aca="false">IF(Inputs!$B$32&gt;CashFlows!A562,IPMT(Questions!$O$35/12,CashFlows!A562,Inputs!$B$32,-Questions!$K$35),0)</f>
        <v>0</v>
      </c>
      <c r="H562" s="40" t="n">
        <f aca="false">IF(OR($A562&lt;Inputs!B$40,$A562+0.1&gt;Inputs!B$43),0,IPMT(Questions!K$54/12,$A562+1-Inputs!B$40,Inputs!B$43-Inputs!B$40,-Questions!K$53))</f>
        <v>0</v>
      </c>
      <c r="I562" s="40" t="n">
        <f aca="false">IF(OR($A562&lt;Inputs!C$40,$A562+0.1&gt;Inputs!C$43),0,IPMT(Questions!L$54/12,$A562+1-Inputs!C$40,Inputs!C$43-Inputs!C$40,-Questions!L$53))</f>
        <v>0</v>
      </c>
      <c r="J562" s="40" t="n">
        <f aca="false">IF(OR($A562&lt;Inputs!D$40,$A562+0.1&gt;Inputs!D$43),0,IPMT(Questions!M$54/12,$A562+1-Inputs!D$40,Inputs!D$43-Inputs!D$40,-Questions!M$53))</f>
        <v>0</v>
      </c>
      <c r="K562" s="40" t="n">
        <f aca="false">IF(OR($A562&lt;Inputs!E$40,$A562+0.1&gt;Inputs!E$43),0,IPMT(Questions!N$54/12,$A562+1-Inputs!E$40,Inputs!E$43-Inputs!E$40,-Questions!N$53))</f>
        <v>0</v>
      </c>
      <c r="L562" s="40" t="n">
        <f aca="false">SUM(H562:K562)</f>
        <v>0</v>
      </c>
      <c r="M562" s="68" t="n">
        <f aca="false">C562-D562-F562-G562-L562</f>
        <v>28395.8333333333</v>
      </c>
      <c r="N562" s="68" t="n">
        <f aca="false">M562*TaxRate</f>
        <v>9938.54166666667</v>
      </c>
      <c r="O562" s="68" t="n">
        <f aca="false">M562-N562</f>
        <v>18457.2916666667</v>
      </c>
      <c r="P562" s="40" t="n">
        <f aca="false">P561+(P561*OtherGrowth)</f>
        <v>5944.18033445081</v>
      </c>
      <c r="Q562" s="68" t="n">
        <f aca="false">IF(Inputs!B$19&gt;$A562,Q561*(1+KidGrowth),0)</f>
        <v>0</v>
      </c>
      <c r="R562" s="68" t="n">
        <f aca="false">IF(Inputs!C$19&gt;$A562,R561*(1+KidGrowth),0)</f>
        <v>0</v>
      </c>
      <c r="S562" s="68" t="n">
        <f aca="false">IF(Inputs!D$19&gt;$A562,S561*(1+KidGrowth),0)</f>
        <v>0</v>
      </c>
      <c r="T562" s="68" t="n">
        <f aca="false">IF(Inputs!E$19&gt;$A562,T561*(1+KidGrowth),0)</f>
        <v>0</v>
      </c>
      <c r="U562" s="68" t="n">
        <f aca="false">IF(Inputs!F$19&gt;$A562,U561*(1+KidGrowth),0)</f>
        <v>0</v>
      </c>
      <c r="V562" s="68" t="n">
        <f aca="false">IF(Inputs!G$19&gt;$A562,V561*(1+KidGrowth),0)</f>
        <v>0</v>
      </c>
      <c r="W562" s="68" t="n">
        <f aca="false">IF(Inputs!H$19&gt;$A562,W561*(1+KidGrowth),0)</f>
        <v>0</v>
      </c>
      <c r="X562" s="68" t="n">
        <f aca="false">IF(Inputs!I$19&gt;$A562,X561*(1+KidGrowth),0)</f>
        <v>0</v>
      </c>
      <c r="Y562" s="68" t="n">
        <f aca="false">SUM(Q562:X562)</f>
        <v>0</v>
      </c>
      <c r="Z562" s="40" t="n">
        <f aca="false">IF(Inputs!B$23=CashFlows!$A562,Inputs!B$24,IF(AND(Z561&gt;0,$A562&lt;Inputs!B$25),CashFlows!Z561*(1+KidGrowth),0))</f>
        <v>0</v>
      </c>
      <c r="AA562" s="40" t="n">
        <f aca="false">IF(Inputs!C$23=CashFlows!$A562,Inputs!C$24,IF(AND(AA561&gt;0,$A562&lt;Inputs!C$25),CashFlows!AA561*(1+KidGrowth),0))</f>
        <v>0</v>
      </c>
      <c r="AB562" s="40" t="n">
        <f aca="false">IF(Inputs!D$23=CashFlows!$A562,Inputs!D$24,IF(AND(AB561&gt;0,$A562&lt;Inputs!D$25),CashFlows!AB561*(1+KidGrowth),0))</f>
        <v>0</v>
      </c>
      <c r="AC562" s="40" t="n">
        <f aca="false">IF(Inputs!E$23=CashFlows!$A562,Inputs!E$24,IF(AND(AC561&gt;0,$A562&lt;Inputs!E$25),CashFlows!AC561*(1+KidGrowth),0))</f>
        <v>0</v>
      </c>
      <c r="AD562" s="40" t="n">
        <f aca="false">IF(Inputs!F$23=CashFlows!$A562,Inputs!F$24,IF(AND(AD561&gt;0,$A562&lt;Inputs!F$25),CashFlows!AD561*(1+KidGrowth),0))</f>
        <v>0</v>
      </c>
      <c r="AE562" s="40" t="n">
        <f aca="false">IF(Inputs!G$23=CashFlows!$A562,Inputs!G$24,IF(AND(AE561&gt;0,$A562&lt;Inputs!G$25),CashFlows!AE561*(1+KidGrowth),0))</f>
        <v>0</v>
      </c>
      <c r="AF562" s="40" t="n">
        <f aca="false">IF(Inputs!H$23=CashFlows!$A562,Inputs!H$24,IF(AND(AF561&gt;0,$A562&lt;Inputs!H$25),CashFlows!AF561*(1+KidGrowth),0))</f>
        <v>0</v>
      </c>
      <c r="AG562" s="40" t="n">
        <f aca="false">IF(Inputs!I$23=CashFlows!$A562,Inputs!I$24,IF(AND(AG561&gt;0,$A562&lt;Inputs!I$25),CashFlows!AG561*(1+KidGrowth),0))</f>
        <v>0</v>
      </c>
      <c r="AH562" s="40" t="n">
        <f aca="false">SUM(Z562:AG562)</f>
        <v>0</v>
      </c>
      <c r="AI562" s="40" t="n">
        <f aca="false">IF(A562&lt;=RentEndPer,(Questions!$G$42*(1+Questions!$G$44)^(ROUNDUP(CashFlows!A562/12,0)-1)),0)</f>
        <v>0</v>
      </c>
      <c r="AJ562" s="40" t="n">
        <f aca="false">IF(Inputs!$B$32&lt;$A562,0,PPMT(Questions!$O$35/12,CashFlows!A562,Inputs!$B$32,-Questions!$K$35))</f>
        <v>0</v>
      </c>
      <c r="AK562" s="40" t="n">
        <f aca="false">IF(OR($A562&lt;Inputs!B$40,$A562+0.1&gt;Inputs!B$43),0,PPMT(Questions!K$54/12,$A562+1-Inputs!B$40,Inputs!B$43-Inputs!B$40,-Questions!K$53))</f>
        <v>0</v>
      </c>
      <c r="AL562" s="40" t="n">
        <f aca="false">IF(OR($A562&lt;Inputs!C$40,$A562+0.1&gt;Inputs!C$43),0,PPMT(Questions!L$54/12,$A562+1-Inputs!C$40,Inputs!C$43-Inputs!C$40,-Questions!L$53))</f>
        <v>0</v>
      </c>
      <c r="AM562" s="40" t="n">
        <f aca="false">IF(OR($A562&lt;Inputs!D$40,$A562+0.1&gt;Inputs!D$43),0,PPMT(Questions!M$54/12,$A562+1-Inputs!D$40,Inputs!D$43-Inputs!D$40,-Questions!M$53))</f>
        <v>0</v>
      </c>
      <c r="AN562" s="40" t="n">
        <f aca="false">IF(OR($A562&lt;Inputs!E$40,$A562+0.1&gt;Inputs!E$43),0,PPMT(Questions!N$54/12,$A562+1-Inputs!E$40,Inputs!E$43-Inputs!E$40,-Questions!N$53))</f>
        <v>0</v>
      </c>
      <c r="AO562" s="40" t="n">
        <f aca="false">SUM(AK562:AN562)</f>
        <v>0</v>
      </c>
      <c r="AP562" s="55" t="n">
        <f aca="false">O562-P562-Y562-AH562-AI562-AJ562-AO562</f>
        <v>12513.1113322159</v>
      </c>
      <c r="AQ562" s="55" t="e">
        <f aca="false">IF(AP562+AQ561+AR561&lt;0,(AP562+AQ561+AR561)*(1+CostofDebt),0)</f>
        <v>#VALUE!</v>
      </c>
      <c r="AR562" s="55" t="str">
        <f aca="false">IF(B562="","",IF(AND(ISNUMBER(B562),AQ562=0),(AU561+AP562),0))</f>
        <v/>
      </c>
      <c r="AS562" s="55" t="n">
        <f aca="false">AV561+E562+F562+D562</f>
        <v>5783082.17337528</v>
      </c>
      <c r="AT562" s="70" t="n">
        <v>0</v>
      </c>
      <c r="AU562" s="55" t="str">
        <f aca="false">IF(ISNUMBER(AR562),AR562*(1+AT562),"")</f>
        <v/>
      </c>
      <c r="AV562" s="55" t="n">
        <f aca="false">IF(ISNUMBER(AS562),AS562*(1+AT562),"")</f>
        <v>5783082.17337528</v>
      </c>
      <c r="AW562" s="55" t="str">
        <f aca="false">IF(B562="","",SUM(AU562:AV562,AQ562))</f>
        <v/>
      </c>
      <c r="AX562" s="33" t="str">
        <f aca="false">IF(AND(B563="",ISNUMBER(AW562)),AW562,"")</f>
        <v/>
      </c>
      <c r="AY562" s="30" t="str">
        <f aca="false">IF(ISNUMBER(AW562),IF(AW562&gt;RetireGoal,ROUND(B562/12,0)+Inputs!$B$2,""),"")</f>
        <v/>
      </c>
      <c r="BD562" s="42" t="n">
        <f aca="false">IF(AU562="",0,IF(TimeTilRetire-B562&gt;=180,HLOOKUP(Questions!$L$12,MeanRange,3,FALSE()),IF(AND(TimeTilRetire-B562&gt;=120,TimeTilRetire-B562&lt;=180),HLOOKUP(Questions!$L$12,MeanRange,4,FALSE()),HLOOKUP(Questions!$L$12,MeanRange,5,FALSE()))))</f>
        <v>0</v>
      </c>
      <c r="BE562" s="42" t="n">
        <f aca="false">IF(AU562="",0,IF(TimeTilRetire-B562&gt;=180,HLOOKUP(Questions!$L$12,StDevRange,3,FALSE()),IF(AND(TimeTilRetire-B562&gt;=120,TimeTilRetire-B562&lt;=180),HLOOKUP(Questions!$L$12,StDevRange,4,FALSE()),HLOOKUP(Questions!$L$12,StDevRange,5,FALSE()))))</f>
        <v>0</v>
      </c>
    </row>
    <row r="563" customFormat="false" ht="12.75" hidden="false" customHeight="false" outlineLevel="0" collapsed="false">
      <c r="A563" s="48" t="n">
        <v>561</v>
      </c>
      <c r="B563" s="48" t="str">
        <f aca="false">IF(A563&gt;TimeTilRetire,"",A563)</f>
        <v/>
      </c>
      <c r="C563" s="0" t="n">
        <f aca="false">MIN((CurrComp*(1+CompGrowth)^(ROUNDUP(CashFlows!A563/12,0)-1)/(12)),IncomeCap)</f>
        <v>29166.6666666667</v>
      </c>
      <c r="D563" s="33" t="n">
        <f aca="false">Questions!$K$62*(12500/12)</f>
        <v>520.833333333333</v>
      </c>
      <c r="E563" s="33" t="n">
        <f aca="false">IF(D563/C563&gt;Questions!$K$64,Questions!$K$64*CashFlows!C563,D563/C563*CashFlows!C563)</f>
        <v>520.833333333333</v>
      </c>
      <c r="F563" s="68" t="n">
        <f aca="false">Questions!$K$68*(3000/12)</f>
        <v>250</v>
      </c>
      <c r="G563" s="69" t="n">
        <f aca="false">IF(Inputs!$B$32&gt;CashFlows!A563,IPMT(Questions!$O$35/12,CashFlows!A563,Inputs!$B$32,-Questions!$K$35),0)</f>
        <v>0</v>
      </c>
      <c r="H563" s="40" t="n">
        <f aca="false">IF(OR($A563&lt;Inputs!B$40,$A563+0.1&gt;Inputs!B$43),0,IPMT(Questions!K$54/12,$A563+1-Inputs!B$40,Inputs!B$43-Inputs!B$40,-Questions!K$53))</f>
        <v>0</v>
      </c>
      <c r="I563" s="40" t="n">
        <f aca="false">IF(OR($A563&lt;Inputs!C$40,$A563+0.1&gt;Inputs!C$43),0,IPMT(Questions!L$54/12,$A563+1-Inputs!C$40,Inputs!C$43-Inputs!C$40,-Questions!L$53))</f>
        <v>0</v>
      </c>
      <c r="J563" s="40" t="n">
        <f aca="false">IF(OR($A563&lt;Inputs!D$40,$A563+0.1&gt;Inputs!D$43),0,IPMT(Questions!M$54/12,$A563+1-Inputs!D$40,Inputs!D$43-Inputs!D$40,-Questions!M$53))</f>
        <v>0</v>
      </c>
      <c r="K563" s="40" t="n">
        <f aca="false">IF(OR($A563&lt;Inputs!E$40,$A563+0.1&gt;Inputs!E$43),0,IPMT(Questions!N$54/12,$A563+1-Inputs!E$40,Inputs!E$43-Inputs!E$40,-Questions!N$53))</f>
        <v>0</v>
      </c>
      <c r="L563" s="40" t="n">
        <f aca="false">SUM(H563:K563)</f>
        <v>0</v>
      </c>
      <c r="M563" s="68" t="n">
        <f aca="false">C563-D563-F563-G563-L563</f>
        <v>28395.8333333333</v>
      </c>
      <c r="N563" s="68" t="n">
        <f aca="false">M563*TaxRate</f>
        <v>9938.54166666667</v>
      </c>
      <c r="O563" s="68" t="n">
        <f aca="false">M563-N563</f>
        <v>18457.2916666667</v>
      </c>
      <c r="P563" s="40" t="n">
        <f aca="false">P562+(P562*OtherGrowth)</f>
        <v>5958.84028673079</v>
      </c>
      <c r="Q563" s="68" t="n">
        <f aca="false">IF(Inputs!B$19&gt;$A563,Q562*(1+KidGrowth),0)</f>
        <v>0</v>
      </c>
      <c r="R563" s="68" t="n">
        <f aca="false">IF(Inputs!C$19&gt;$A563,R562*(1+KidGrowth),0)</f>
        <v>0</v>
      </c>
      <c r="S563" s="68" t="n">
        <f aca="false">IF(Inputs!D$19&gt;$A563,S562*(1+KidGrowth),0)</f>
        <v>0</v>
      </c>
      <c r="T563" s="68" t="n">
        <f aca="false">IF(Inputs!E$19&gt;$A563,T562*(1+KidGrowth),0)</f>
        <v>0</v>
      </c>
      <c r="U563" s="68" t="n">
        <f aca="false">IF(Inputs!F$19&gt;$A563,U562*(1+KidGrowth),0)</f>
        <v>0</v>
      </c>
      <c r="V563" s="68" t="n">
        <f aca="false">IF(Inputs!G$19&gt;$A563,V562*(1+KidGrowth),0)</f>
        <v>0</v>
      </c>
      <c r="W563" s="68" t="n">
        <f aca="false">IF(Inputs!H$19&gt;$A563,W562*(1+KidGrowth),0)</f>
        <v>0</v>
      </c>
      <c r="X563" s="68" t="n">
        <f aca="false">IF(Inputs!I$19&gt;$A563,X562*(1+KidGrowth),0)</f>
        <v>0</v>
      </c>
      <c r="Y563" s="68" t="n">
        <f aca="false">SUM(Q563:X563)</f>
        <v>0</v>
      </c>
      <c r="Z563" s="40" t="n">
        <f aca="false">IF(Inputs!B$23=CashFlows!$A563,Inputs!B$24,IF(AND(Z562&gt;0,$A563&lt;Inputs!B$25),CashFlows!Z562*(1+KidGrowth),0))</f>
        <v>0</v>
      </c>
      <c r="AA563" s="40" t="n">
        <f aca="false">IF(Inputs!C$23=CashFlows!$A563,Inputs!C$24,IF(AND(AA562&gt;0,$A563&lt;Inputs!C$25),CashFlows!AA562*(1+KidGrowth),0))</f>
        <v>0</v>
      </c>
      <c r="AB563" s="40" t="n">
        <f aca="false">IF(Inputs!D$23=CashFlows!$A563,Inputs!D$24,IF(AND(AB562&gt;0,$A563&lt;Inputs!D$25),CashFlows!AB562*(1+KidGrowth),0))</f>
        <v>0</v>
      </c>
      <c r="AC563" s="40" t="n">
        <f aca="false">IF(Inputs!E$23=CashFlows!$A563,Inputs!E$24,IF(AND(AC562&gt;0,$A563&lt;Inputs!E$25),CashFlows!AC562*(1+KidGrowth),0))</f>
        <v>0</v>
      </c>
      <c r="AD563" s="40" t="n">
        <f aca="false">IF(Inputs!F$23=CashFlows!$A563,Inputs!F$24,IF(AND(AD562&gt;0,$A563&lt;Inputs!F$25),CashFlows!AD562*(1+KidGrowth),0))</f>
        <v>0</v>
      </c>
      <c r="AE563" s="40" t="n">
        <f aca="false">IF(Inputs!G$23=CashFlows!$A563,Inputs!G$24,IF(AND(AE562&gt;0,$A563&lt;Inputs!G$25),CashFlows!AE562*(1+KidGrowth),0))</f>
        <v>0</v>
      </c>
      <c r="AF563" s="40" t="n">
        <f aca="false">IF(Inputs!H$23=CashFlows!$A563,Inputs!H$24,IF(AND(AF562&gt;0,$A563&lt;Inputs!H$25),CashFlows!AF562*(1+KidGrowth),0))</f>
        <v>0</v>
      </c>
      <c r="AG563" s="40" t="n">
        <f aca="false">IF(Inputs!I$23=CashFlows!$A563,Inputs!I$24,IF(AND(AG562&gt;0,$A563&lt;Inputs!I$25),CashFlows!AG562*(1+KidGrowth),0))</f>
        <v>0</v>
      </c>
      <c r="AH563" s="40" t="n">
        <f aca="false">SUM(Z563:AG563)</f>
        <v>0</v>
      </c>
      <c r="AI563" s="40" t="n">
        <f aca="false">IF(A563&lt;=RentEndPer,(Questions!$G$42*(1+Questions!$G$44)^(ROUNDUP(CashFlows!A563/12,0)-1)),0)</f>
        <v>0</v>
      </c>
      <c r="AJ563" s="40" t="n">
        <f aca="false">IF(Inputs!$B$32&lt;$A563,0,PPMT(Questions!$O$35/12,CashFlows!A563,Inputs!$B$32,-Questions!$K$35))</f>
        <v>0</v>
      </c>
      <c r="AK563" s="40" t="n">
        <f aca="false">IF(OR($A563&lt;Inputs!B$40,$A563+0.1&gt;Inputs!B$43),0,PPMT(Questions!K$54/12,$A563+1-Inputs!B$40,Inputs!B$43-Inputs!B$40,-Questions!K$53))</f>
        <v>0</v>
      </c>
      <c r="AL563" s="40" t="n">
        <f aca="false">IF(OR($A563&lt;Inputs!C$40,$A563+0.1&gt;Inputs!C$43),0,PPMT(Questions!L$54/12,$A563+1-Inputs!C$40,Inputs!C$43-Inputs!C$40,-Questions!L$53))</f>
        <v>0</v>
      </c>
      <c r="AM563" s="40" t="n">
        <f aca="false">IF(OR($A563&lt;Inputs!D$40,$A563+0.1&gt;Inputs!D$43),0,PPMT(Questions!M$54/12,$A563+1-Inputs!D$40,Inputs!D$43-Inputs!D$40,-Questions!M$53))</f>
        <v>0</v>
      </c>
      <c r="AN563" s="40" t="n">
        <f aca="false">IF(OR($A563&lt;Inputs!E$40,$A563+0.1&gt;Inputs!E$43),0,PPMT(Questions!N$54/12,$A563+1-Inputs!E$40,Inputs!E$43-Inputs!E$40,-Questions!N$53))</f>
        <v>0</v>
      </c>
      <c r="AO563" s="40" t="n">
        <f aca="false">SUM(AK563:AN563)</f>
        <v>0</v>
      </c>
      <c r="AP563" s="55" t="n">
        <f aca="false">O563-P563-Y563-AH563-AI563-AJ563-AO563</f>
        <v>12498.4513799359</v>
      </c>
      <c r="AQ563" s="55" t="e">
        <f aca="false">IF(AP563+AQ562+AR562&lt;0,(AP563+AQ562+AR562)*(1+CostofDebt),0)</f>
        <v>#VALUE!</v>
      </c>
      <c r="AR563" s="55" t="str">
        <f aca="false">IF(B563="","",IF(AND(ISNUMBER(B563),AQ563=0),(AU562+AP563),0))</f>
        <v/>
      </c>
      <c r="AS563" s="55" t="n">
        <f aca="false">AV562+E563+F563+D563</f>
        <v>5784373.84004195</v>
      </c>
      <c r="AT563" s="70" t="n">
        <v>0</v>
      </c>
      <c r="AU563" s="55" t="str">
        <f aca="false">IF(ISNUMBER(AR563),AR563*(1+AT563),"")</f>
        <v/>
      </c>
      <c r="AV563" s="55" t="n">
        <f aca="false">IF(ISNUMBER(AS563),AS563*(1+AT563),"")</f>
        <v>5784373.84004195</v>
      </c>
      <c r="AW563" s="55" t="str">
        <f aca="false">IF(B563="","",SUM(AU563:AV563,AQ563))</f>
        <v/>
      </c>
      <c r="AX563" s="33" t="str">
        <f aca="false">IF(AND(B564="",ISNUMBER(AW563)),AW563,"")</f>
        <v/>
      </c>
      <c r="AY563" s="30" t="str">
        <f aca="false">IF(ISNUMBER(AW563),IF(AW563&gt;RetireGoal,ROUND(B563/12,0)+Inputs!$B$2,""),"")</f>
        <v/>
      </c>
      <c r="BD563" s="42" t="n">
        <f aca="false">IF(AU563="",0,IF(TimeTilRetire-B563&gt;=180,HLOOKUP(Questions!$L$12,MeanRange,3,FALSE()),IF(AND(TimeTilRetire-B563&gt;=120,TimeTilRetire-B563&lt;=180),HLOOKUP(Questions!$L$12,MeanRange,4,FALSE()),HLOOKUP(Questions!$L$12,MeanRange,5,FALSE()))))</f>
        <v>0</v>
      </c>
      <c r="BE563" s="42" t="n">
        <f aca="false">IF(AU563="",0,IF(TimeTilRetire-B563&gt;=180,HLOOKUP(Questions!$L$12,StDevRange,3,FALSE()),IF(AND(TimeTilRetire-B563&gt;=120,TimeTilRetire-B563&lt;=180),HLOOKUP(Questions!$L$12,StDevRange,4,FALSE()),HLOOKUP(Questions!$L$12,StDevRange,5,FALSE()))))</f>
        <v>0</v>
      </c>
    </row>
    <row r="564" customFormat="false" ht="12.75" hidden="false" customHeight="false" outlineLevel="0" collapsed="false">
      <c r="A564" s="48" t="n">
        <v>562</v>
      </c>
      <c r="B564" s="48" t="str">
        <f aca="false">IF(A564&gt;TimeTilRetire,"",A564)</f>
        <v/>
      </c>
      <c r="C564" s="0" t="n">
        <f aca="false">MIN((CurrComp*(1+CompGrowth)^(ROUNDUP(CashFlows!A564/12,0)-1)/(12)),IncomeCap)</f>
        <v>29166.6666666667</v>
      </c>
      <c r="D564" s="33" t="n">
        <f aca="false">Questions!$K$62*(12500/12)</f>
        <v>520.833333333333</v>
      </c>
      <c r="E564" s="33" t="n">
        <f aca="false">IF(D564/C564&gt;Questions!$K$64,Questions!$K$64*CashFlows!C564,D564/C564*CashFlows!C564)</f>
        <v>520.833333333333</v>
      </c>
      <c r="F564" s="68" t="n">
        <f aca="false">Questions!$K$68*(3000/12)</f>
        <v>250</v>
      </c>
      <c r="G564" s="69" t="n">
        <f aca="false">IF(Inputs!$B$32&gt;CashFlows!A564,IPMT(Questions!$O$35/12,CashFlows!A564,Inputs!$B$32,-Questions!$K$35),0)</f>
        <v>0</v>
      </c>
      <c r="H564" s="40" t="n">
        <f aca="false">IF(OR($A564&lt;Inputs!B$40,$A564+0.1&gt;Inputs!B$43),0,IPMT(Questions!K$54/12,$A564+1-Inputs!B$40,Inputs!B$43-Inputs!B$40,-Questions!K$53))</f>
        <v>0</v>
      </c>
      <c r="I564" s="40" t="n">
        <f aca="false">IF(OR($A564&lt;Inputs!C$40,$A564+0.1&gt;Inputs!C$43),0,IPMT(Questions!L$54/12,$A564+1-Inputs!C$40,Inputs!C$43-Inputs!C$40,-Questions!L$53))</f>
        <v>0</v>
      </c>
      <c r="J564" s="40" t="n">
        <f aca="false">IF(OR($A564&lt;Inputs!D$40,$A564+0.1&gt;Inputs!D$43),0,IPMT(Questions!M$54/12,$A564+1-Inputs!D$40,Inputs!D$43-Inputs!D$40,-Questions!M$53))</f>
        <v>0</v>
      </c>
      <c r="K564" s="40" t="n">
        <f aca="false">IF(OR($A564&lt;Inputs!E$40,$A564+0.1&gt;Inputs!E$43),0,IPMT(Questions!N$54/12,$A564+1-Inputs!E$40,Inputs!E$43-Inputs!E$40,-Questions!N$53))</f>
        <v>0</v>
      </c>
      <c r="L564" s="40" t="n">
        <f aca="false">SUM(H564:K564)</f>
        <v>0</v>
      </c>
      <c r="M564" s="68" t="n">
        <f aca="false">C564-D564-F564-G564-L564</f>
        <v>28395.8333333333</v>
      </c>
      <c r="N564" s="68" t="n">
        <f aca="false">M564*TaxRate</f>
        <v>9938.54166666667</v>
      </c>
      <c r="O564" s="68" t="n">
        <f aca="false">M564-N564</f>
        <v>18457.2916666667</v>
      </c>
      <c r="P564" s="40" t="n">
        <f aca="false">P563+(P563*OtherGrowth)</f>
        <v>5973.53639440794</v>
      </c>
      <c r="Q564" s="68" t="n">
        <f aca="false">IF(Inputs!B$19&gt;$A564,Q563*(1+KidGrowth),0)</f>
        <v>0</v>
      </c>
      <c r="R564" s="68" t="n">
        <f aca="false">IF(Inputs!C$19&gt;$A564,R563*(1+KidGrowth),0)</f>
        <v>0</v>
      </c>
      <c r="S564" s="68" t="n">
        <f aca="false">IF(Inputs!D$19&gt;$A564,S563*(1+KidGrowth),0)</f>
        <v>0</v>
      </c>
      <c r="T564" s="68" t="n">
        <f aca="false">IF(Inputs!E$19&gt;$A564,T563*(1+KidGrowth),0)</f>
        <v>0</v>
      </c>
      <c r="U564" s="68" t="n">
        <f aca="false">IF(Inputs!F$19&gt;$A564,U563*(1+KidGrowth),0)</f>
        <v>0</v>
      </c>
      <c r="V564" s="68" t="n">
        <f aca="false">IF(Inputs!G$19&gt;$A564,V563*(1+KidGrowth),0)</f>
        <v>0</v>
      </c>
      <c r="W564" s="68" t="n">
        <f aca="false">IF(Inputs!H$19&gt;$A564,W563*(1+KidGrowth),0)</f>
        <v>0</v>
      </c>
      <c r="X564" s="68" t="n">
        <f aca="false">IF(Inputs!I$19&gt;$A564,X563*(1+KidGrowth),0)</f>
        <v>0</v>
      </c>
      <c r="Y564" s="68" t="n">
        <f aca="false">SUM(Q564:X564)</f>
        <v>0</v>
      </c>
      <c r="Z564" s="40" t="n">
        <f aca="false">IF(Inputs!B$23=CashFlows!$A564,Inputs!B$24,IF(AND(Z563&gt;0,$A564&lt;Inputs!B$25),CashFlows!Z563*(1+KidGrowth),0))</f>
        <v>0</v>
      </c>
      <c r="AA564" s="40" t="n">
        <f aca="false">IF(Inputs!C$23=CashFlows!$A564,Inputs!C$24,IF(AND(AA563&gt;0,$A564&lt;Inputs!C$25),CashFlows!AA563*(1+KidGrowth),0))</f>
        <v>0</v>
      </c>
      <c r="AB564" s="40" t="n">
        <f aca="false">IF(Inputs!D$23=CashFlows!$A564,Inputs!D$24,IF(AND(AB563&gt;0,$A564&lt;Inputs!D$25),CashFlows!AB563*(1+KidGrowth),0))</f>
        <v>0</v>
      </c>
      <c r="AC564" s="40" t="n">
        <f aca="false">IF(Inputs!E$23=CashFlows!$A564,Inputs!E$24,IF(AND(AC563&gt;0,$A564&lt;Inputs!E$25),CashFlows!AC563*(1+KidGrowth),0))</f>
        <v>0</v>
      </c>
      <c r="AD564" s="40" t="n">
        <f aca="false">IF(Inputs!F$23=CashFlows!$A564,Inputs!F$24,IF(AND(AD563&gt;0,$A564&lt;Inputs!F$25),CashFlows!AD563*(1+KidGrowth),0))</f>
        <v>0</v>
      </c>
      <c r="AE564" s="40" t="n">
        <f aca="false">IF(Inputs!G$23=CashFlows!$A564,Inputs!G$24,IF(AND(AE563&gt;0,$A564&lt;Inputs!G$25),CashFlows!AE563*(1+KidGrowth),0))</f>
        <v>0</v>
      </c>
      <c r="AF564" s="40" t="n">
        <f aca="false">IF(Inputs!H$23=CashFlows!$A564,Inputs!H$24,IF(AND(AF563&gt;0,$A564&lt;Inputs!H$25),CashFlows!AF563*(1+KidGrowth),0))</f>
        <v>0</v>
      </c>
      <c r="AG564" s="40" t="n">
        <f aca="false">IF(Inputs!I$23=CashFlows!$A564,Inputs!I$24,IF(AND(AG563&gt;0,$A564&lt;Inputs!I$25),CashFlows!AG563*(1+KidGrowth),0))</f>
        <v>0</v>
      </c>
      <c r="AH564" s="40" t="n">
        <f aca="false">SUM(Z564:AG564)</f>
        <v>0</v>
      </c>
      <c r="AI564" s="40" t="n">
        <f aca="false">IF(A564&lt;=RentEndPer,(Questions!$G$42*(1+Questions!$G$44)^(ROUNDUP(CashFlows!A564/12,0)-1)),0)</f>
        <v>0</v>
      </c>
      <c r="AJ564" s="40" t="n">
        <f aca="false">IF(Inputs!$B$32&lt;$A564,0,PPMT(Questions!$O$35/12,CashFlows!A564,Inputs!$B$32,-Questions!$K$35))</f>
        <v>0</v>
      </c>
      <c r="AK564" s="40" t="n">
        <f aca="false">IF(OR($A564&lt;Inputs!B$40,$A564+0.1&gt;Inputs!B$43),0,PPMT(Questions!K$54/12,$A564+1-Inputs!B$40,Inputs!B$43-Inputs!B$40,-Questions!K$53))</f>
        <v>0</v>
      </c>
      <c r="AL564" s="40" t="n">
        <f aca="false">IF(OR($A564&lt;Inputs!C$40,$A564+0.1&gt;Inputs!C$43),0,PPMT(Questions!L$54/12,$A564+1-Inputs!C$40,Inputs!C$43-Inputs!C$40,-Questions!L$53))</f>
        <v>0</v>
      </c>
      <c r="AM564" s="40" t="n">
        <f aca="false">IF(OR($A564&lt;Inputs!D$40,$A564+0.1&gt;Inputs!D$43),0,PPMT(Questions!M$54/12,$A564+1-Inputs!D$40,Inputs!D$43-Inputs!D$40,-Questions!M$53))</f>
        <v>0</v>
      </c>
      <c r="AN564" s="40" t="n">
        <f aca="false">IF(OR($A564&lt;Inputs!E$40,$A564+0.1&gt;Inputs!E$43),0,PPMT(Questions!N$54/12,$A564+1-Inputs!E$40,Inputs!E$43-Inputs!E$40,-Questions!N$53))</f>
        <v>0</v>
      </c>
      <c r="AO564" s="40" t="n">
        <f aca="false">SUM(AK564:AN564)</f>
        <v>0</v>
      </c>
      <c r="AP564" s="55" t="n">
        <f aca="false">O564-P564-Y564-AH564-AI564-AJ564-AO564</f>
        <v>12483.7552722587</v>
      </c>
      <c r="AQ564" s="55" t="e">
        <f aca="false">IF(AP564+AQ563+AR563&lt;0,(AP564+AQ563+AR563)*(1+CostofDebt),0)</f>
        <v>#VALUE!</v>
      </c>
      <c r="AR564" s="55" t="str">
        <f aca="false">IF(B564="","",IF(AND(ISNUMBER(B564),AQ564=0),(AU563+AP564),0))</f>
        <v/>
      </c>
      <c r="AS564" s="55" t="n">
        <f aca="false">AV563+E564+F564+D564</f>
        <v>5785665.50670862</v>
      </c>
      <c r="AT564" s="70" t="n">
        <v>0</v>
      </c>
      <c r="AU564" s="55" t="str">
        <f aca="false">IF(ISNUMBER(AR564),AR564*(1+AT564),"")</f>
        <v/>
      </c>
      <c r="AV564" s="55" t="n">
        <f aca="false">IF(ISNUMBER(AS564),AS564*(1+AT564),"")</f>
        <v>5785665.50670862</v>
      </c>
      <c r="AW564" s="55" t="str">
        <f aca="false">IF(B564="","",SUM(AU564:AV564,AQ564))</f>
        <v/>
      </c>
      <c r="AX564" s="33" t="str">
        <f aca="false">IF(AND(B565="",ISNUMBER(AW564)),AW564,"")</f>
        <v/>
      </c>
      <c r="AY564" s="30" t="str">
        <f aca="false">IF(ISNUMBER(AW564),IF(AW564&gt;RetireGoal,ROUND(B564/12,0)+Inputs!$B$2,""),"")</f>
        <v/>
      </c>
      <c r="BD564" s="42" t="n">
        <f aca="false">IF(AU564="",0,IF(TimeTilRetire-B564&gt;=180,HLOOKUP(Questions!$L$12,MeanRange,3,FALSE()),IF(AND(TimeTilRetire-B564&gt;=120,TimeTilRetire-B564&lt;=180),HLOOKUP(Questions!$L$12,MeanRange,4,FALSE()),HLOOKUP(Questions!$L$12,MeanRange,5,FALSE()))))</f>
        <v>0</v>
      </c>
      <c r="BE564" s="42" t="n">
        <f aca="false">IF(AU564="",0,IF(TimeTilRetire-B564&gt;=180,HLOOKUP(Questions!$L$12,StDevRange,3,FALSE()),IF(AND(TimeTilRetire-B564&gt;=120,TimeTilRetire-B564&lt;=180),HLOOKUP(Questions!$L$12,StDevRange,4,FALSE()),HLOOKUP(Questions!$L$12,StDevRange,5,FALSE()))))</f>
        <v>0</v>
      </c>
    </row>
    <row r="565" customFormat="false" ht="12.75" hidden="false" customHeight="false" outlineLevel="0" collapsed="false">
      <c r="A565" s="48" t="n">
        <v>563</v>
      </c>
      <c r="B565" s="48" t="str">
        <f aca="false">IF(A565&gt;TimeTilRetire,"",A565)</f>
        <v/>
      </c>
      <c r="C565" s="0" t="n">
        <f aca="false">MIN((CurrComp*(1+CompGrowth)^(ROUNDUP(CashFlows!A565/12,0)-1)/(12)),IncomeCap)</f>
        <v>29166.6666666667</v>
      </c>
      <c r="D565" s="33" t="n">
        <f aca="false">Questions!$K$62*(12500/12)</f>
        <v>520.833333333333</v>
      </c>
      <c r="E565" s="33" t="n">
        <f aca="false">IF(D565/C565&gt;Questions!$K$64,Questions!$K$64*CashFlows!C565,D565/C565*CashFlows!C565)</f>
        <v>520.833333333333</v>
      </c>
      <c r="F565" s="68" t="n">
        <f aca="false">Questions!$K$68*(3000/12)</f>
        <v>250</v>
      </c>
      <c r="G565" s="69" t="n">
        <f aca="false">IF(Inputs!$B$32&gt;CashFlows!A565,IPMT(Questions!$O$35/12,CashFlows!A565,Inputs!$B$32,-Questions!$K$35),0)</f>
        <v>0</v>
      </c>
      <c r="H565" s="40" t="n">
        <f aca="false">IF(OR($A565&lt;Inputs!B$40,$A565+0.1&gt;Inputs!B$43),0,IPMT(Questions!K$54/12,$A565+1-Inputs!B$40,Inputs!B$43-Inputs!B$40,-Questions!K$53))</f>
        <v>0</v>
      </c>
      <c r="I565" s="40" t="n">
        <f aca="false">IF(OR($A565&lt;Inputs!C$40,$A565+0.1&gt;Inputs!C$43),0,IPMT(Questions!L$54/12,$A565+1-Inputs!C$40,Inputs!C$43-Inputs!C$40,-Questions!L$53))</f>
        <v>0</v>
      </c>
      <c r="J565" s="40" t="n">
        <f aca="false">IF(OR($A565&lt;Inputs!D$40,$A565+0.1&gt;Inputs!D$43),0,IPMT(Questions!M$54/12,$A565+1-Inputs!D$40,Inputs!D$43-Inputs!D$40,-Questions!M$53))</f>
        <v>0</v>
      </c>
      <c r="K565" s="40" t="n">
        <f aca="false">IF(OR($A565&lt;Inputs!E$40,$A565+0.1&gt;Inputs!E$43),0,IPMT(Questions!N$54/12,$A565+1-Inputs!E$40,Inputs!E$43-Inputs!E$40,-Questions!N$53))</f>
        <v>0</v>
      </c>
      <c r="L565" s="40" t="n">
        <f aca="false">SUM(H565:K565)</f>
        <v>0</v>
      </c>
      <c r="M565" s="68" t="n">
        <f aca="false">C565-D565-F565-G565-L565</f>
        <v>28395.8333333333</v>
      </c>
      <c r="N565" s="68" t="n">
        <f aca="false">M565*TaxRate</f>
        <v>9938.54166666667</v>
      </c>
      <c r="O565" s="68" t="n">
        <f aca="false">M565-N565</f>
        <v>18457.2916666667</v>
      </c>
      <c r="P565" s="40" t="n">
        <f aca="false">P564+(P564*OtherGrowth)</f>
        <v>5988.26874665122</v>
      </c>
      <c r="Q565" s="68" t="n">
        <f aca="false">IF(Inputs!B$19&gt;$A565,Q564*(1+KidGrowth),0)</f>
        <v>0</v>
      </c>
      <c r="R565" s="68" t="n">
        <f aca="false">IF(Inputs!C$19&gt;$A565,R564*(1+KidGrowth),0)</f>
        <v>0</v>
      </c>
      <c r="S565" s="68" t="n">
        <f aca="false">IF(Inputs!D$19&gt;$A565,S564*(1+KidGrowth),0)</f>
        <v>0</v>
      </c>
      <c r="T565" s="68" t="n">
        <f aca="false">IF(Inputs!E$19&gt;$A565,T564*(1+KidGrowth),0)</f>
        <v>0</v>
      </c>
      <c r="U565" s="68" t="n">
        <f aca="false">IF(Inputs!F$19&gt;$A565,U564*(1+KidGrowth),0)</f>
        <v>0</v>
      </c>
      <c r="V565" s="68" t="n">
        <f aca="false">IF(Inputs!G$19&gt;$A565,V564*(1+KidGrowth),0)</f>
        <v>0</v>
      </c>
      <c r="W565" s="68" t="n">
        <f aca="false">IF(Inputs!H$19&gt;$A565,W564*(1+KidGrowth),0)</f>
        <v>0</v>
      </c>
      <c r="X565" s="68" t="n">
        <f aca="false">IF(Inputs!I$19&gt;$A565,X564*(1+KidGrowth),0)</f>
        <v>0</v>
      </c>
      <c r="Y565" s="68" t="n">
        <f aca="false">SUM(Q565:X565)</f>
        <v>0</v>
      </c>
      <c r="Z565" s="40" t="n">
        <f aca="false">IF(Inputs!B$23=CashFlows!$A565,Inputs!B$24,IF(AND(Z564&gt;0,$A565&lt;Inputs!B$25),CashFlows!Z564*(1+KidGrowth),0))</f>
        <v>0</v>
      </c>
      <c r="AA565" s="40" t="n">
        <f aca="false">IF(Inputs!C$23=CashFlows!$A565,Inputs!C$24,IF(AND(AA564&gt;0,$A565&lt;Inputs!C$25),CashFlows!AA564*(1+KidGrowth),0))</f>
        <v>0</v>
      </c>
      <c r="AB565" s="40" t="n">
        <f aca="false">IF(Inputs!D$23=CashFlows!$A565,Inputs!D$24,IF(AND(AB564&gt;0,$A565&lt;Inputs!D$25),CashFlows!AB564*(1+KidGrowth),0))</f>
        <v>0</v>
      </c>
      <c r="AC565" s="40" t="n">
        <f aca="false">IF(Inputs!E$23=CashFlows!$A565,Inputs!E$24,IF(AND(AC564&gt;0,$A565&lt;Inputs!E$25),CashFlows!AC564*(1+KidGrowth),0))</f>
        <v>0</v>
      </c>
      <c r="AD565" s="40" t="n">
        <f aca="false">IF(Inputs!F$23=CashFlows!$A565,Inputs!F$24,IF(AND(AD564&gt;0,$A565&lt;Inputs!F$25),CashFlows!AD564*(1+KidGrowth),0))</f>
        <v>0</v>
      </c>
      <c r="AE565" s="40" t="n">
        <f aca="false">IF(Inputs!G$23=CashFlows!$A565,Inputs!G$24,IF(AND(AE564&gt;0,$A565&lt;Inputs!G$25),CashFlows!AE564*(1+KidGrowth),0))</f>
        <v>0</v>
      </c>
      <c r="AF565" s="40" t="n">
        <f aca="false">IF(Inputs!H$23=CashFlows!$A565,Inputs!H$24,IF(AND(AF564&gt;0,$A565&lt;Inputs!H$25),CashFlows!AF564*(1+KidGrowth),0))</f>
        <v>0</v>
      </c>
      <c r="AG565" s="40" t="n">
        <f aca="false">IF(Inputs!I$23=CashFlows!$A565,Inputs!I$24,IF(AND(AG564&gt;0,$A565&lt;Inputs!I$25),CashFlows!AG564*(1+KidGrowth),0))</f>
        <v>0</v>
      </c>
      <c r="AH565" s="40" t="n">
        <f aca="false">SUM(Z565:AG565)</f>
        <v>0</v>
      </c>
      <c r="AI565" s="40" t="n">
        <f aca="false">IF(A565&lt;=RentEndPer,(Questions!$G$42*(1+Questions!$G$44)^(ROUNDUP(CashFlows!A565/12,0)-1)),0)</f>
        <v>0</v>
      </c>
      <c r="AJ565" s="40" t="n">
        <f aca="false">IF(Inputs!$B$32&lt;$A565,0,PPMT(Questions!$O$35/12,CashFlows!A565,Inputs!$B$32,-Questions!$K$35))</f>
        <v>0</v>
      </c>
      <c r="AK565" s="40" t="n">
        <f aca="false">IF(OR($A565&lt;Inputs!B$40,$A565+0.1&gt;Inputs!B$43),0,PPMT(Questions!K$54/12,$A565+1-Inputs!B$40,Inputs!B$43-Inputs!B$40,-Questions!K$53))</f>
        <v>0</v>
      </c>
      <c r="AL565" s="40" t="n">
        <f aca="false">IF(OR($A565&lt;Inputs!C$40,$A565+0.1&gt;Inputs!C$43),0,PPMT(Questions!L$54/12,$A565+1-Inputs!C$40,Inputs!C$43-Inputs!C$40,-Questions!L$53))</f>
        <v>0</v>
      </c>
      <c r="AM565" s="40" t="n">
        <f aca="false">IF(OR($A565&lt;Inputs!D$40,$A565+0.1&gt;Inputs!D$43),0,PPMT(Questions!M$54/12,$A565+1-Inputs!D$40,Inputs!D$43-Inputs!D$40,-Questions!M$53))</f>
        <v>0</v>
      </c>
      <c r="AN565" s="40" t="n">
        <f aca="false">IF(OR($A565&lt;Inputs!E$40,$A565+0.1&gt;Inputs!E$43),0,PPMT(Questions!N$54/12,$A565+1-Inputs!E$40,Inputs!E$43-Inputs!E$40,-Questions!N$53))</f>
        <v>0</v>
      </c>
      <c r="AO565" s="40" t="n">
        <f aca="false">SUM(AK565:AN565)</f>
        <v>0</v>
      </c>
      <c r="AP565" s="55" t="n">
        <f aca="false">O565-P565-Y565-AH565-AI565-AJ565-AO565</f>
        <v>12469.0229200155</v>
      </c>
      <c r="AQ565" s="55" t="e">
        <f aca="false">IF(AP565+AQ564+AR564&lt;0,(AP565+AQ564+AR564)*(1+CostofDebt),0)</f>
        <v>#VALUE!</v>
      </c>
      <c r="AR565" s="55" t="str">
        <f aca="false">IF(B565="","",IF(AND(ISNUMBER(B565),AQ565=0),(AU564+AP565),0))</f>
        <v/>
      </c>
      <c r="AS565" s="55" t="n">
        <f aca="false">AV564+E565+F565+D565</f>
        <v>5786957.17337528</v>
      </c>
      <c r="AT565" s="70" t="n">
        <v>0</v>
      </c>
      <c r="AU565" s="55" t="str">
        <f aca="false">IF(ISNUMBER(AR565),AR565*(1+AT565),"")</f>
        <v/>
      </c>
      <c r="AV565" s="55" t="n">
        <f aca="false">IF(ISNUMBER(AS565),AS565*(1+AT565),"")</f>
        <v>5786957.17337528</v>
      </c>
      <c r="AW565" s="55" t="str">
        <f aca="false">IF(B565="","",SUM(AU565:AV565,AQ565))</f>
        <v/>
      </c>
      <c r="AX565" s="33" t="str">
        <f aca="false">IF(AND(B566="",ISNUMBER(AW565)),AW565,"")</f>
        <v/>
      </c>
      <c r="AY565" s="30" t="str">
        <f aca="false">IF(ISNUMBER(AW565),IF(AW565&gt;RetireGoal,ROUND(B565/12,0)+Inputs!$B$2,""),"")</f>
        <v/>
      </c>
      <c r="BD565" s="42" t="n">
        <f aca="false">IF(AU565="",0,IF(TimeTilRetire-B565&gt;=180,HLOOKUP(Questions!$L$12,MeanRange,3,FALSE()),IF(AND(TimeTilRetire-B565&gt;=120,TimeTilRetire-B565&lt;=180),HLOOKUP(Questions!$L$12,MeanRange,4,FALSE()),HLOOKUP(Questions!$L$12,MeanRange,5,FALSE()))))</f>
        <v>0</v>
      </c>
      <c r="BE565" s="42" t="n">
        <f aca="false">IF(AU565="",0,IF(TimeTilRetire-B565&gt;=180,HLOOKUP(Questions!$L$12,StDevRange,3,FALSE()),IF(AND(TimeTilRetire-B565&gt;=120,TimeTilRetire-B565&lt;=180),HLOOKUP(Questions!$L$12,StDevRange,4,FALSE()),HLOOKUP(Questions!$L$12,StDevRange,5,FALSE()))))</f>
        <v>0</v>
      </c>
    </row>
    <row r="566" customFormat="false" ht="12.75" hidden="false" customHeight="false" outlineLevel="0" collapsed="false">
      <c r="A566" s="48" t="n">
        <v>564</v>
      </c>
      <c r="B566" s="48" t="str">
        <f aca="false">IF(A566&gt;TimeTilRetire,"",A566)</f>
        <v/>
      </c>
      <c r="C566" s="0" t="n">
        <f aca="false">MIN((CurrComp*(1+CompGrowth)^(ROUNDUP(CashFlows!A566/12,0)-1)/(12)),IncomeCap)</f>
        <v>29166.6666666667</v>
      </c>
      <c r="D566" s="33" t="n">
        <f aca="false">Questions!$K$62*(12500/12)</f>
        <v>520.833333333333</v>
      </c>
      <c r="E566" s="33" t="n">
        <f aca="false">IF(D566/C566&gt;Questions!$K$64,Questions!$K$64*CashFlows!C566,D566/C566*CashFlows!C566)</f>
        <v>520.833333333333</v>
      </c>
      <c r="F566" s="68" t="n">
        <f aca="false">Questions!$K$68*(3000/12)</f>
        <v>250</v>
      </c>
      <c r="G566" s="69" t="n">
        <f aca="false">IF(Inputs!$B$32&gt;CashFlows!A566,IPMT(Questions!$O$35/12,CashFlows!A566,Inputs!$B$32,-Questions!$K$35),0)</f>
        <v>0</v>
      </c>
      <c r="H566" s="40" t="n">
        <f aca="false">IF(OR($A566&lt;Inputs!B$40,$A566+0.1&gt;Inputs!B$43),0,IPMT(Questions!K$54/12,$A566+1-Inputs!B$40,Inputs!B$43-Inputs!B$40,-Questions!K$53))</f>
        <v>0</v>
      </c>
      <c r="I566" s="40" t="n">
        <f aca="false">IF(OR($A566&lt;Inputs!C$40,$A566+0.1&gt;Inputs!C$43),0,IPMT(Questions!L$54/12,$A566+1-Inputs!C$40,Inputs!C$43-Inputs!C$40,-Questions!L$53))</f>
        <v>0</v>
      </c>
      <c r="J566" s="40" t="n">
        <f aca="false">IF(OR($A566&lt;Inputs!D$40,$A566+0.1&gt;Inputs!D$43),0,IPMT(Questions!M$54/12,$A566+1-Inputs!D$40,Inputs!D$43-Inputs!D$40,-Questions!M$53))</f>
        <v>0</v>
      </c>
      <c r="K566" s="40" t="n">
        <f aca="false">IF(OR($A566&lt;Inputs!E$40,$A566+0.1&gt;Inputs!E$43),0,IPMT(Questions!N$54/12,$A566+1-Inputs!E$40,Inputs!E$43-Inputs!E$40,-Questions!N$53))</f>
        <v>0</v>
      </c>
      <c r="L566" s="40" t="n">
        <f aca="false">SUM(H566:K566)</f>
        <v>0</v>
      </c>
      <c r="M566" s="68" t="n">
        <f aca="false">C566-D566-F566-G566-L566</f>
        <v>28395.8333333333</v>
      </c>
      <c r="N566" s="68" t="n">
        <f aca="false">M566*TaxRate</f>
        <v>9938.54166666667</v>
      </c>
      <c r="O566" s="68" t="n">
        <f aca="false">M566-N566</f>
        <v>18457.2916666667</v>
      </c>
      <c r="P566" s="40" t="n">
        <f aca="false">P565+(P565*OtherGrowth)</f>
        <v>6003.03743284952</v>
      </c>
      <c r="Q566" s="68" t="n">
        <f aca="false">IF(Inputs!B$19&gt;$A566,Q565*(1+KidGrowth),0)</f>
        <v>0</v>
      </c>
      <c r="R566" s="68" t="n">
        <f aca="false">IF(Inputs!C$19&gt;$A566,R565*(1+KidGrowth),0)</f>
        <v>0</v>
      </c>
      <c r="S566" s="68" t="n">
        <f aca="false">IF(Inputs!D$19&gt;$A566,S565*(1+KidGrowth),0)</f>
        <v>0</v>
      </c>
      <c r="T566" s="68" t="n">
        <f aca="false">IF(Inputs!E$19&gt;$A566,T565*(1+KidGrowth),0)</f>
        <v>0</v>
      </c>
      <c r="U566" s="68" t="n">
        <f aca="false">IF(Inputs!F$19&gt;$A566,U565*(1+KidGrowth),0)</f>
        <v>0</v>
      </c>
      <c r="V566" s="68" t="n">
        <f aca="false">IF(Inputs!G$19&gt;$A566,V565*(1+KidGrowth),0)</f>
        <v>0</v>
      </c>
      <c r="W566" s="68" t="n">
        <f aca="false">IF(Inputs!H$19&gt;$A566,W565*(1+KidGrowth),0)</f>
        <v>0</v>
      </c>
      <c r="X566" s="68" t="n">
        <f aca="false">IF(Inputs!I$19&gt;$A566,X565*(1+KidGrowth),0)</f>
        <v>0</v>
      </c>
      <c r="Y566" s="68" t="n">
        <f aca="false">SUM(Q566:X566)</f>
        <v>0</v>
      </c>
      <c r="Z566" s="40" t="n">
        <f aca="false">IF(Inputs!B$23=CashFlows!$A566,Inputs!B$24,IF(AND(Z565&gt;0,$A566&lt;Inputs!B$25),CashFlows!Z565*(1+KidGrowth),0))</f>
        <v>0</v>
      </c>
      <c r="AA566" s="40" t="n">
        <f aca="false">IF(Inputs!C$23=CashFlows!$A566,Inputs!C$24,IF(AND(AA565&gt;0,$A566&lt;Inputs!C$25),CashFlows!AA565*(1+KidGrowth),0))</f>
        <v>0</v>
      </c>
      <c r="AB566" s="40" t="n">
        <f aca="false">IF(Inputs!D$23=CashFlows!$A566,Inputs!D$24,IF(AND(AB565&gt;0,$A566&lt;Inputs!D$25),CashFlows!AB565*(1+KidGrowth),0))</f>
        <v>0</v>
      </c>
      <c r="AC566" s="40" t="n">
        <f aca="false">IF(Inputs!E$23=CashFlows!$A566,Inputs!E$24,IF(AND(AC565&gt;0,$A566&lt;Inputs!E$25),CashFlows!AC565*(1+KidGrowth),0))</f>
        <v>0</v>
      </c>
      <c r="AD566" s="40" t="n">
        <f aca="false">IF(Inputs!F$23=CashFlows!$A566,Inputs!F$24,IF(AND(AD565&gt;0,$A566&lt;Inputs!F$25),CashFlows!AD565*(1+KidGrowth),0))</f>
        <v>0</v>
      </c>
      <c r="AE566" s="40" t="n">
        <f aca="false">IF(Inputs!G$23=CashFlows!$A566,Inputs!G$24,IF(AND(AE565&gt;0,$A566&lt;Inputs!G$25),CashFlows!AE565*(1+KidGrowth),0))</f>
        <v>0</v>
      </c>
      <c r="AF566" s="40" t="n">
        <f aca="false">IF(Inputs!H$23=CashFlows!$A566,Inputs!H$24,IF(AND(AF565&gt;0,$A566&lt;Inputs!H$25),CashFlows!AF565*(1+KidGrowth),0))</f>
        <v>0</v>
      </c>
      <c r="AG566" s="40" t="n">
        <f aca="false">IF(Inputs!I$23=CashFlows!$A566,Inputs!I$24,IF(AND(AG565&gt;0,$A566&lt;Inputs!I$25),CashFlows!AG565*(1+KidGrowth),0))</f>
        <v>0</v>
      </c>
      <c r="AH566" s="40" t="n">
        <f aca="false">SUM(Z566:AG566)</f>
        <v>0</v>
      </c>
      <c r="AI566" s="40" t="n">
        <f aca="false">IF(A566&lt;=RentEndPer,(Questions!$G$42*(1+Questions!$G$44)^(ROUNDUP(CashFlows!A566/12,0)-1)),0)</f>
        <v>0</v>
      </c>
      <c r="AJ566" s="40" t="n">
        <f aca="false">IF(Inputs!$B$32&lt;$A566,0,PPMT(Questions!$O$35/12,CashFlows!A566,Inputs!$B$32,-Questions!$K$35))</f>
        <v>0</v>
      </c>
      <c r="AK566" s="40" t="n">
        <f aca="false">IF(OR($A566&lt;Inputs!B$40,$A566+0.1&gt;Inputs!B$43),0,PPMT(Questions!K$54/12,$A566+1-Inputs!B$40,Inputs!B$43-Inputs!B$40,-Questions!K$53))</f>
        <v>0</v>
      </c>
      <c r="AL566" s="40" t="n">
        <f aca="false">IF(OR($A566&lt;Inputs!C$40,$A566+0.1&gt;Inputs!C$43),0,PPMT(Questions!L$54/12,$A566+1-Inputs!C$40,Inputs!C$43-Inputs!C$40,-Questions!L$53))</f>
        <v>0</v>
      </c>
      <c r="AM566" s="40" t="n">
        <f aca="false">IF(OR($A566&lt;Inputs!D$40,$A566+0.1&gt;Inputs!D$43),0,PPMT(Questions!M$54/12,$A566+1-Inputs!D$40,Inputs!D$43-Inputs!D$40,-Questions!M$53))</f>
        <v>0</v>
      </c>
      <c r="AN566" s="40" t="n">
        <f aca="false">IF(OR($A566&lt;Inputs!E$40,$A566+0.1&gt;Inputs!E$43),0,PPMT(Questions!N$54/12,$A566+1-Inputs!E$40,Inputs!E$43-Inputs!E$40,-Questions!N$53))</f>
        <v>0</v>
      </c>
      <c r="AO566" s="40" t="n">
        <f aca="false">SUM(AK566:AN566)</f>
        <v>0</v>
      </c>
      <c r="AP566" s="55" t="n">
        <f aca="false">O566-P566-Y566-AH566-AI566-AJ566-AO566</f>
        <v>12454.2542338172</v>
      </c>
      <c r="AQ566" s="55" t="e">
        <f aca="false">IF(AP566+AQ565+AR565&lt;0,(AP566+AQ565+AR565)*(1+CostofDebt),0)</f>
        <v>#VALUE!</v>
      </c>
      <c r="AR566" s="55" t="str">
        <f aca="false">IF(B566="","",IF(AND(ISNUMBER(B566),AQ566=0),(AU565+AP566),0))</f>
        <v/>
      </c>
      <c r="AS566" s="55" t="n">
        <f aca="false">AV565+E566+F566+D566</f>
        <v>5788248.84004195</v>
      </c>
      <c r="AT566" s="70" t="n">
        <v>0</v>
      </c>
      <c r="AU566" s="55" t="str">
        <f aca="false">IF(ISNUMBER(AR566),AR566*(1+AT566),"")</f>
        <v/>
      </c>
      <c r="AV566" s="55" t="n">
        <f aca="false">IF(ISNUMBER(AS566),AS566*(1+AT566),"")</f>
        <v>5788248.84004195</v>
      </c>
      <c r="AW566" s="55" t="str">
        <f aca="false">IF(B566="","",SUM(AU566:AV566,AQ566))</f>
        <v/>
      </c>
      <c r="AX566" s="33" t="str">
        <f aca="false">IF(AND(B567="",ISNUMBER(AW566)),AW566,"")</f>
        <v/>
      </c>
      <c r="AY566" s="30" t="str">
        <f aca="false">IF(ISNUMBER(AW566),IF(AW566&gt;RetireGoal,ROUND(B566/12,0)+Inputs!$B$2,""),"")</f>
        <v/>
      </c>
      <c r="BD566" s="42" t="n">
        <f aca="false">IF(AU566="",0,IF(TimeTilRetire-B566&gt;=180,HLOOKUP(Questions!$L$12,MeanRange,3,FALSE()),IF(AND(TimeTilRetire-B566&gt;=120,TimeTilRetire-B566&lt;=180),HLOOKUP(Questions!$L$12,MeanRange,4,FALSE()),HLOOKUP(Questions!$L$12,MeanRange,5,FALSE()))))</f>
        <v>0</v>
      </c>
      <c r="BE566" s="42" t="n">
        <f aca="false">IF(AU566="",0,IF(TimeTilRetire-B566&gt;=180,HLOOKUP(Questions!$L$12,StDevRange,3,FALSE()),IF(AND(TimeTilRetire-B566&gt;=120,TimeTilRetire-B566&lt;=180),HLOOKUP(Questions!$L$12,StDevRange,4,FALSE()),HLOOKUP(Questions!$L$12,StDevRange,5,FALSE()))))</f>
        <v>0</v>
      </c>
    </row>
    <row r="567" customFormat="false" ht="12.75" hidden="false" customHeight="false" outlineLevel="0" collapsed="false">
      <c r="A567" s="48" t="n">
        <v>565</v>
      </c>
      <c r="B567" s="48" t="str">
        <f aca="false">IF(A567&gt;TimeTilRetire,"",A567)</f>
        <v/>
      </c>
      <c r="C567" s="0" t="n">
        <f aca="false">MIN((CurrComp*(1+CompGrowth)^(ROUNDUP(CashFlows!A567/12,0)-1)/(12)),IncomeCap)</f>
        <v>29166.6666666667</v>
      </c>
      <c r="D567" s="33" t="n">
        <f aca="false">Questions!$K$62*(12500/12)</f>
        <v>520.833333333333</v>
      </c>
      <c r="E567" s="33" t="n">
        <f aca="false">IF(D567/C567&gt;Questions!$K$64,Questions!$K$64*CashFlows!C567,D567/C567*CashFlows!C567)</f>
        <v>520.833333333333</v>
      </c>
      <c r="F567" s="68" t="n">
        <f aca="false">Questions!$K$68*(3000/12)</f>
        <v>250</v>
      </c>
      <c r="G567" s="69" t="n">
        <f aca="false">IF(Inputs!$B$32&gt;CashFlows!A567,IPMT(Questions!$O$35/12,CashFlows!A567,Inputs!$B$32,-Questions!$K$35),0)</f>
        <v>0</v>
      </c>
      <c r="H567" s="40" t="n">
        <f aca="false">IF(OR($A567&lt;Inputs!B$40,$A567+0.1&gt;Inputs!B$43),0,IPMT(Questions!K$54/12,$A567+1-Inputs!B$40,Inputs!B$43-Inputs!B$40,-Questions!K$53))</f>
        <v>0</v>
      </c>
      <c r="I567" s="40" t="n">
        <f aca="false">IF(OR($A567&lt;Inputs!C$40,$A567+0.1&gt;Inputs!C$43),0,IPMT(Questions!L$54/12,$A567+1-Inputs!C$40,Inputs!C$43-Inputs!C$40,-Questions!L$53))</f>
        <v>0</v>
      </c>
      <c r="J567" s="40" t="n">
        <f aca="false">IF(OR($A567&lt;Inputs!D$40,$A567+0.1&gt;Inputs!D$43),0,IPMT(Questions!M$54/12,$A567+1-Inputs!D$40,Inputs!D$43-Inputs!D$40,-Questions!M$53))</f>
        <v>0</v>
      </c>
      <c r="K567" s="40" t="n">
        <f aca="false">IF(OR($A567&lt;Inputs!E$40,$A567+0.1&gt;Inputs!E$43),0,IPMT(Questions!N$54/12,$A567+1-Inputs!E$40,Inputs!E$43-Inputs!E$40,-Questions!N$53))</f>
        <v>0</v>
      </c>
      <c r="L567" s="40" t="n">
        <f aca="false">SUM(H567:K567)</f>
        <v>0</v>
      </c>
      <c r="M567" s="68" t="n">
        <f aca="false">C567-D567-F567-G567-L567</f>
        <v>28395.8333333333</v>
      </c>
      <c r="N567" s="68" t="n">
        <f aca="false">M567*TaxRate</f>
        <v>9938.54166666667</v>
      </c>
      <c r="O567" s="68" t="n">
        <f aca="false">M567-N567</f>
        <v>18457.2916666667</v>
      </c>
      <c r="P567" s="40" t="n">
        <f aca="false">P566+(P566*OtherGrowth)</f>
        <v>6017.84254261216</v>
      </c>
      <c r="Q567" s="68" t="n">
        <f aca="false">IF(Inputs!B$19&gt;$A567,Q566*(1+KidGrowth),0)</f>
        <v>0</v>
      </c>
      <c r="R567" s="68" t="n">
        <f aca="false">IF(Inputs!C$19&gt;$A567,R566*(1+KidGrowth),0)</f>
        <v>0</v>
      </c>
      <c r="S567" s="68" t="n">
        <f aca="false">IF(Inputs!D$19&gt;$A567,S566*(1+KidGrowth),0)</f>
        <v>0</v>
      </c>
      <c r="T567" s="68" t="n">
        <f aca="false">IF(Inputs!E$19&gt;$A567,T566*(1+KidGrowth),0)</f>
        <v>0</v>
      </c>
      <c r="U567" s="68" t="n">
        <f aca="false">IF(Inputs!F$19&gt;$A567,U566*(1+KidGrowth),0)</f>
        <v>0</v>
      </c>
      <c r="V567" s="68" t="n">
        <f aca="false">IF(Inputs!G$19&gt;$A567,V566*(1+KidGrowth),0)</f>
        <v>0</v>
      </c>
      <c r="W567" s="68" t="n">
        <f aca="false">IF(Inputs!H$19&gt;$A567,W566*(1+KidGrowth),0)</f>
        <v>0</v>
      </c>
      <c r="X567" s="68" t="n">
        <f aca="false">IF(Inputs!I$19&gt;$A567,X566*(1+KidGrowth),0)</f>
        <v>0</v>
      </c>
      <c r="Y567" s="68" t="n">
        <f aca="false">SUM(Q567:X567)</f>
        <v>0</v>
      </c>
      <c r="Z567" s="40" t="n">
        <f aca="false">IF(Inputs!B$23=CashFlows!$A567,Inputs!B$24,IF(AND(Z566&gt;0,$A567&lt;Inputs!B$25),CashFlows!Z566*(1+KidGrowth),0))</f>
        <v>0</v>
      </c>
      <c r="AA567" s="40" t="n">
        <f aca="false">IF(Inputs!C$23=CashFlows!$A567,Inputs!C$24,IF(AND(AA566&gt;0,$A567&lt;Inputs!C$25),CashFlows!AA566*(1+KidGrowth),0))</f>
        <v>0</v>
      </c>
      <c r="AB567" s="40" t="n">
        <f aca="false">IF(Inputs!D$23=CashFlows!$A567,Inputs!D$24,IF(AND(AB566&gt;0,$A567&lt;Inputs!D$25),CashFlows!AB566*(1+KidGrowth),0))</f>
        <v>0</v>
      </c>
      <c r="AC567" s="40" t="n">
        <f aca="false">IF(Inputs!E$23=CashFlows!$A567,Inputs!E$24,IF(AND(AC566&gt;0,$A567&lt;Inputs!E$25),CashFlows!AC566*(1+KidGrowth),0))</f>
        <v>0</v>
      </c>
      <c r="AD567" s="40" t="n">
        <f aca="false">IF(Inputs!F$23=CashFlows!$A567,Inputs!F$24,IF(AND(AD566&gt;0,$A567&lt;Inputs!F$25),CashFlows!AD566*(1+KidGrowth),0))</f>
        <v>0</v>
      </c>
      <c r="AE567" s="40" t="n">
        <f aca="false">IF(Inputs!G$23=CashFlows!$A567,Inputs!G$24,IF(AND(AE566&gt;0,$A567&lt;Inputs!G$25),CashFlows!AE566*(1+KidGrowth),0))</f>
        <v>0</v>
      </c>
      <c r="AF567" s="40" t="n">
        <f aca="false">IF(Inputs!H$23=CashFlows!$A567,Inputs!H$24,IF(AND(AF566&gt;0,$A567&lt;Inputs!H$25),CashFlows!AF566*(1+KidGrowth),0))</f>
        <v>0</v>
      </c>
      <c r="AG567" s="40" t="n">
        <f aca="false">IF(Inputs!I$23=CashFlows!$A567,Inputs!I$24,IF(AND(AG566&gt;0,$A567&lt;Inputs!I$25),CashFlows!AG566*(1+KidGrowth),0))</f>
        <v>0</v>
      </c>
      <c r="AH567" s="40" t="n">
        <f aca="false">SUM(Z567:AG567)</f>
        <v>0</v>
      </c>
      <c r="AI567" s="40" t="n">
        <f aca="false">IF(A567&lt;=RentEndPer,(Questions!$G$42*(1+Questions!$G$44)^(ROUNDUP(CashFlows!A567/12,0)-1)),0)</f>
        <v>0</v>
      </c>
      <c r="AJ567" s="40" t="n">
        <f aca="false">IF(Inputs!$B$32&lt;$A567,0,PPMT(Questions!$O$35/12,CashFlows!A567,Inputs!$B$32,-Questions!$K$35))</f>
        <v>0</v>
      </c>
      <c r="AK567" s="40" t="n">
        <f aca="false">IF(OR($A567&lt;Inputs!B$40,$A567+0.1&gt;Inputs!B$43),0,PPMT(Questions!K$54/12,$A567+1-Inputs!B$40,Inputs!B$43-Inputs!B$40,-Questions!K$53))</f>
        <v>0</v>
      </c>
      <c r="AL567" s="40" t="n">
        <f aca="false">IF(OR($A567&lt;Inputs!C$40,$A567+0.1&gt;Inputs!C$43),0,PPMT(Questions!L$54/12,$A567+1-Inputs!C$40,Inputs!C$43-Inputs!C$40,-Questions!L$53))</f>
        <v>0</v>
      </c>
      <c r="AM567" s="40" t="n">
        <f aca="false">IF(OR($A567&lt;Inputs!D$40,$A567+0.1&gt;Inputs!D$43),0,PPMT(Questions!M$54/12,$A567+1-Inputs!D$40,Inputs!D$43-Inputs!D$40,-Questions!M$53))</f>
        <v>0</v>
      </c>
      <c r="AN567" s="40" t="n">
        <f aca="false">IF(OR($A567&lt;Inputs!E$40,$A567+0.1&gt;Inputs!E$43),0,PPMT(Questions!N$54/12,$A567+1-Inputs!E$40,Inputs!E$43-Inputs!E$40,-Questions!N$53))</f>
        <v>0</v>
      </c>
      <c r="AO567" s="40" t="n">
        <f aca="false">SUM(AK567:AN567)</f>
        <v>0</v>
      </c>
      <c r="AP567" s="55" t="n">
        <f aca="false">O567-P567-Y567-AH567-AI567-AJ567-AO567</f>
        <v>12439.4491240545</v>
      </c>
      <c r="AQ567" s="55" t="e">
        <f aca="false">IF(AP567+AQ566+AR566&lt;0,(AP567+AQ566+AR566)*(1+CostofDebt),0)</f>
        <v>#VALUE!</v>
      </c>
      <c r="AR567" s="55" t="str">
        <f aca="false">IF(B567="","",IF(AND(ISNUMBER(B567),AQ567=0),(AU566+AP567),0))</f>
        <v/>
      </c>
      <c r="AS567" s="55" t="n">
        <f aca="false">AV566+E567+F567+D567</f>
        <v>5789540.50670861</v>
      </c>
      <c r="AT567" s="70" t="n">
        <v>0</v>
      </c>
      <c r="AU567" s="55" t="str">
        <f aca="false">IF(ISNUMBER(AR567),AR567*(1+AT567),"")</f>
        <v/>
      </c>
      <c r="AV567" s="55" t="n">
        <f aca="false">IF(ISNUMBER(AS567),AS567*(1+AT567),"")</f>
        <v>5789540.50670861</v>
      </c>
      <c r="AW567" s="55" t="str">
        <f aca="false">IF(B567="","",SUM(AU567:AV567,AQ567))</f>
        <v/>
      </c>
      <c r="AX567" s="33" t="str">
        <f aca="false">IF(AND(B568="",ISNUMBER(AW567)),AW567,"")</f>
        <v/>
      </c>
      <c r="AY567" s="30" t="str">
        <f aca="false">IF(ISNUMBER(AW567),IF(AW567&gt;RetireGoal,ROUND(B567/12,0)+Inputs!$B$2,""),"")</f>
        <v/>
      </c>
      <c r="BD567" s="42" t="n">
        <f aca="false">IF(AU567="",0,IF(TimeTilRetire-B567&gt;=180,HLOOKUP(Questions!$L$12,MeanRange,3,FALSE()),IF(AND(TimeTilRetire-B567&gt;=120,TimeTilRetire-B567&lt;=180),HLOOKUP(Questions!$L$12,MeanRange,4,FALSE()),HLOOKUP(Questions!$L$12,MeanRange,5,FALSE()))))</f>
        <v>0</v>
      </c>
      <c r="BE567" s="42" t="n">
        <f aca="false">IF(AU567="",0,IF(TimeTilRetire-B567&gt;=180,HLOOKUP(Questions!$L$12,StDevRange,3,FALSE()),IF(AND(TimeTilRetire-B567&gt;=120,TimeTilRetire-B567&lt;=180),HLOOKUP(Questions!$L$12,StDevRange,4,FALSE()),HLOOKUP(Questions!$L$12,StDevRange,5,FALSE()))))</f>
        <v>0</v>
      </c>
    </row>
    <row r="568" customFormat="false" ht="12.75" hidden="false" customHeight="false" outlineLevel="0" collapsed="false">
      <c r="A568" s="48" t="n">
        <v>566</v>
      </c>
      <c r="B568" s="48" t="str">
        <f aca="false">IF(A568&gt;TimeTilRetire,"",A568)</f>
        <v/>
      </c>
      <c r="C568" s="0" t="n">
        <f aca="false">MIN((CurrComp*(1+CompGrowth)^(ROUNDUP(CashFlows!A568/12,0)-1)/(12)),IncomeCap)</f>
        <v>29166.6666666667</v>
      </c>
      <c r="D568" s="33" t="n">
        <f aca="false">Questions!$K$62*(12500/12)</f>
        <v>520.833333333333</v>
      </c>
      <c r="E568" s="33" t="n">
        <f aca="false">IF(D568/C568&gt;Questions!$K$64,Questions!$K$64*CashFlows!C568,D568/C568*CashFlows!C568)</f>
        <v>520.833333333333</v>
      </c>
      <c r="F568" s="68" t="n">
        <f aca="false">Questions!$K$68*(3000/12)</f>
        <v>250</v>
      </c>
      <c r="G568" s="69" t="n">
        <f aca="false">IF(Inputs!$B$32&gt;CashFlows!A568,IPMT(Questions!$O$35/12,CashFlows!A568,Inputs!$B$32,-Questions!$K$35),0)</f>
        <v>0</v>
      </c>
      <c r="H568" s="40" t="n">
        <f aca="false">IF(OR($A568&lt;Inputs!B$40,$A568+0.1&gt;Inputs!B$43),0,IPMT(Questions!K$54/12,$A568+1-Inputs!B$40,Inputs!B$43-Inputs!B$40,-Questions!K$53))</f>
        <v>0</v>
      </c>
      <c r="I568" s="40" t="n">
        <f aca="false">IF(OR($A568&lt;Inputs!C$40,$A568+0.1&gt;Inputs!C$43),0,IPMT(Questions!L$54/12,$A568+1-Inputs!C$40,Inputs!C$43-Inputs!C$40,-Questions!L$53))</f>
        <v>0</v>
      </c>
      <c r="J568" s="40" t="n">
        <f aca="false">IF(OR($A568&lt;Inputs!D$40,$A568+0.1&gt;Inputs!D$43),0,IPMT(Questions!M$54/12,$A568+1-Inputs!D$40,Inputs!D$43-Inputs!D$40,-Questions!M$53))</f>
        <v>0</v>
      </c>
      <c r="K568" s="40" t="n">
        <f aca="false">IF(OR($A568&lt;Inputs!E$40,$A568+0.1&gt;Inputs!E$43),0,IPMT(Questions!N$54/12,$A568+1-Inputs!E$40,Inputs!E$43-Inputs!E$40,-Questions!N$53))</f>
        <v>0</v>
      </c>
      <c r="L568" s="40" t="n">
        <f aca="false">SUM(H568:K568)</f>
        <v>0</v>
      </c>
      <c r="M568" s="68" t="n">
        <f aca="false">C568-D568-F568-G568-L568</f>
        <v>28395.8333333333</v>
      </c>
      <c r="N568" s="68" t="n">
        <f aca="false">M568*TaxRate</f>
        <v>9938.54166666667</v>
      </c>
      <c r="O568" s="68" t="n">
        <f aca="false">M568-N568</f>
        <v>18457.2916666667</v>
      </c>
      <c r="P568" s="40" t="n">
        <f aca="false">P567+(P567*OtherGrowth)</f>
        <v>6032.68416576949</v>
      </c>
      <c r="Q568" s="68" t="n">
        <f aca="false">IF(Inputs!B$19&gt;$A568,Q567*(1+KidGrowth),0)</f>
        <v>0</v>
      </c>
      <c r="R568" s="68" t="n">
        <f aca="false">IF(Inputs!C$19&gt;$A568,R567*(1+KidGrowth),0)</f>
        <v>0</v>
      </c>
      <c r="S568" s="68" t="n">
        <f aca="false">IF(Inputs!D$19&gt;$A568,S567*(1+KidGrowth),0)</f>
        <v>0</v>
      </c>
      <c r="T568" s="68" t="n">
        <f aca="false">IF(Inputs!E$19&gt;$A568,T567*(1+KidGrowth),0)</f>
        <v>0</v>
      </c>
      <c r="U568" s="68" t="n">
        <f aca="false">IF(Inputs!F$19&gt;$A568,U567*(1+KidGrowth),0)</f>
        <v>0</v>
      </c>
      <c r="V568" s="68" t="n">
        <f aca="false">IF(Inputs!G$19&gt;$A568,V567*(1+KidGrowth),0)</f>
        <v>0</v>
      </c>
      <c r="W568" s="68" t="n">
        <f aca="false">IF(Inputs!H$19&gt;$A568,W567*(1+KidGrowth),0)</f>
        <v>0</v>
      </c>
      <c r="X568" s="68" t="n">
        <f aca="false">IF(Inputs!I$19&gt;$A568,X567*(1+KidGrowth),0)</f>
        <v>0</v>
      </c>
      <c r="Y568" s="68" t="n">
        <f aca="false">SUM(Q568:X568)</f>
        <v>0</v>
      </c>
      <c r="Z568" s="40" t="n">
        <f aca="false">IF(Inputs!B$23=CashFlows!$A568,Inputs!B$24,IF(AND(Z567&gt;0,$A568&lt;Inputs!B$25),CashFlows!Z567*(1+KidGrowth),0))</f>
        <v>0</v>
      </c>
      <c r="AA568" s="40" t="n">
        <f aca="false">IF(Inputs!C$23=CashFlows!$A568,Inputs!C$24,IF(AND(AA567&gt;0,$A568&lt;Inputs!C$25),CashFlows!AA567*(1+KidGrowth),0))</f>
        <v>0</v>
      </c>
      <c r="AB568" s="40" t="n">
        <f aca="false">IF(Inputs!D$23=CashFlows!$A568,Inputs!D$24,IF(AND(AB567&gt;0,$A568&lt;Inputs!D$25),CashFlows!AB567*(1+KidGrowth),0))</f>
        <v>0</v>
      </c>
      <c r="AC568" s="40" t="n">
        <f aca="false">IF(Inputs!E$23=CashFlows!$A568,Inputs!E$24,IF(AND(AC567&gt;0,$A568&lt;Inputs!E$25),CashFlows!AC567*(1+KidGrowth),0))</f>
        <v>0</v>
      </c>
      <c r="AD568" s="40" t="n">
        <f aca="false">IF(Inputs!F$23=CashFlows!$A568,Inputs!F$24,IF(AND(AD567&gt;0,$A568&lt;Inputs!F$25),CashFlows!AD567*(1+KidGrowth),0))</f>
        <v>0</v>
      </c>
      <c r="AE568" s="40" t="n">
        <f aca="false">IF(Inputs!G$23=CashFlows!$A568,Inputs!G$24,IF(AND(AE567&gt;0,$A568&lt;Inputs!G$25),CashFlows!AE567*(1+KidGrowth),0))</f>
        <v>0</v>
      </c>
      <c r="AF568" s="40" t="n">
        <f aca="false">IF(Inputs!H$23=CashFlows!$A568,Inputs!H$24,IF(AND(AF567&gt;0,$A568&lt;Inputs!H$25),CashFlows!AF567*(1+KidGrowth),0))</f>
        <v>0</v>
      </c>
      <c r="AG568" s="40" t="n">
        <f aca="false">IF(Inputs!I$23=CashFlows!$A568,Inputs!I$24,IF(AND(AG567&gt;0,$A568&lt;Inputs!I$25),CashFlows!AG567*(1+KidGrowth),0))</f>
        <v>0</v>
      </c>
      <c r="AH568" s="40" t="n">
        <f aca="false">SUM(Z568:AG568)</f>
        <v>0</v>
      </c>
      <c r="AI568" s="40" t="n">
        <f aca="false">IF(A568&lt;=RentEndPer,(Questions!$G$42*(1+Questions!$G$44)^(ROUNDUP(CashFlows!A568/12,0)-1)),0)</f>
        <v>0</v>
      </c>
      <c r="AJ568" s="40" t="n">
        <f aca="false">IF(Inputs!$B$32&lt;$A568,0,PPMT(Questions!$O$35/12,CashFlows!A568,Inputs!$B$32,-Questions!$K$35))</f>
        <v>0</v>
      </c>
      <c r="AK568" s="40" t="n">
        <f aca="false">IF(OR($A568&lt;Inputs!B$40,$A568+0.1&gt;Inputs!B$43),0,PPMT(Questions!K$54/12,$A568+1-Inputs!B$40,Inputs!B$43-Inputs!B$40,-Questions!K$53))</f>
        <v>0</v>
      </c>
      <c r="AL568" s="40" t="n">
        <f aca="false">IF(OR($A568&lt;Inputs!C$40,$A568+0.1&gt;Inputs!C$43),0,PPMT(Questions!L$54/12,$A568+1-Inputs!C$40,Inputs!C$43-Inputs!C$40,-Questions!L$53))</f>
        <v>0</v>
      </c>
      <c r="AM568" s="40" t="n">
        <f aca="false">IF(OR($A568&lt;Inputs!D$40,$A568+0.1&gt;Inputs!D$43),0,PPMT(Questions!M$54/12,$A568+1-Inputs!D$40,Inputs!D$43-Inputs!D$40,-Questions!M$53))</f>
        <v>0</v>
      </c>
      <c r="AN568" s="40" t="n">
        <f aca="false">IF(OR($A568&lt;Inputs!E$40,$A568+0.1&gt;Inputs!E$43),0,PPMT(Questions!N$54/12,$A568+1-Inputs!E$40,Inputs!E$43-Inputs!E$40,-Questions!N$53))</f>
        <v>0</v>
      </c>
      <c r="AO568" s="40" t="n">
        <f aca="false">SUM(AK568:AN568)</f>
        <v>0</v>
      </c>
      <c r="AP568" s="55" t="n">
        <f aca="false">O568-P568-Y568-AH568-AI568-AJ568-AO568</f>
        <v>12424.6075008972</v>
      </c>
      <c r="AQ568" s="55" t="e">
        <f aca="false">IF(AP568+AQ567+AR567&lt;0,(AP568+AQ567+AR567)*(1+CostofDebt),0)</f>
        <v>#VALUE!</v>
      </c>
      <c r="AR568" s="55" t="str">
        <f aca="false">IF(B568="","",IF(AND(ISNUMBER(B568),AQ568=0),(AU567+AP568),0))</f>
        <v/>
      </c>
      <c r="AS568" s="55" t="n">
        <f aca="false">AV567+E568+F568+D568</f>
        <v>5790832.17337528</v>
      </c>
      <c r="AT568" s="70" t="n">
        <v>0</v>
      </c>
      <c r="AU568" s="55" t="str">
        <f aca="false">IF(ISNUMBER(AR568),AR568*(1+AT568),"")</f>
        <v/>
      </c>
      <c r="AV568" s="55" t="n">
        <f aca="false">IF(ISNUMBER(AS568),AS568*(1+AT568),"")</f>
        <v>5790832.17337528</v>
      </c>
      <c r="AW568" s="55" t="str">
        <f aca="false">IF(B568="","",SUM(AU568:AV568,AQ568))</f>
        <v/>
      </c>
      <c r="AX568" s="33" t="str">
        <f aca="false">IF(AND(B569="",ISNUMBER(AW568)),AW568,"")</f>
        <v/>
      </c>
      <c r="AY568" s="30" t="str">
        <f aca="false">IF(ISNUMBER(AW568),IF(AW568&gt;RetireGoal,ROUND(B568/12,0)+Inputs!$B$2,""),"")</f>
        <v/>
      </c>
      <c r="BD568" s="42" t="n">
        <f aca="false">IF(AU568="",0,IF(TimeTilRetire-B568&gt;=180,HLOOKUP(Questions!$L$12,MeanRange,3,FALSE()),IF(AND(TimeTilRetire-B568&gt;=120,TimeTilRetire-B568&lt;=180),HLOOKUP(Questions!$L$12,MeanRange,4,FALSE()),HLOOKUP(Questions!$L$12,MeanRange,5,FALSE()))))</f>
        <v>0</v>
      </c>
      <c r="BE568" s="42" t="n">
        <f aca="false">IF(AU568="",0,IF(TimeTilRetire-B568&gt;=180,HLOOKUP(Questions!$L$12,StDevRange,3,FALSE()),IF(AND(TimeTilRetire-B568&gt;=120,TimeTilRetire-B568&lt;=180),HLOOKUP(Questions!$L$12,StDevRange,4,FALSE()),HLOOKUP(Questions!$L$12,StDevRange,5,FALSE()))))</f>
        <v>0</v>
      </c>
    </row>
    <row r="569" customFormat="false" ht="12.75" hidden="false" customHeight="false" outlineLevel="0" collapsed="false">
      <c r="A569" s="48" t="n">
        <v>567</v>
      </c>
      <c r="B569" s="48" t="str">
        <f aca="false">IF(A569&gt;TimeTilRetire,"",A569)</f>
        <v/>
      </c>
      <c r="C569" s="0" t="n">
        <f aca="false">MIN((CurrComp*(1+CompGrowth)^(ROUNDUP(CashFlows!A569/12,0)-1)/(12)),IncomeCap)</f>
        <v>29166.6666666667</v>
      </c>
      <c r="D569" s="33" t="n">
        <f aca="false">Questions!$K$62*(12500/12)</f>
        <v>520.833333333333</v>
      </c>
      <c r="E569" s="33" t="n">
        <f aca="false">IF(D569/C569&gt;Questions!$K$64,Questions!$K$64*CashFlows!C569,D569/C569*CashFlows!C569)</f>
        <v>520.833333333333</v>
      </c>
      <c r="F569" s="68" t="n">
        <f aca="false">Questions!$K$68*(3000/12)</f>
        <v>250</v>
      </c>
      <c r="G569" s="69" t="n">
        <f aca="false">IF(Inputs!$B$32&gt;CashFlows!A569,IPMT(Questions!$O$35/12,CashFlows!A569,Inputs!$B$32,-Questions!$K$35),0)</f>
        <v>0</v>
      </c>
      <c r="H569" s="40" t="n">
        <f aca="false">IF(OR($A569&lt;Inputs!B$40,$A569+0.1&gt;Inputs!B$43),0,IPMT(Questions!K$54/12,$A569+1-Inputs!B$40,Inputs!B$43-Inputs!B$40,-Questions!K$53))</f>
        <v>0</v>
      </c>
      <c r="I569" s="40" t="n">
        <f aca="false">IF(OR($A569&lt;Inputs!C$40,$A569+0.1&gt;Inputs!C$43),0,IPMT(Questions!L$54/12,$A569+1-Inputs!C$40,Inputs!C$43-Inputs!C$40,-Questions!L$53))</f>
        <v>0</v>
      </c>
      <c r="J569" s="40" t="n">
        <f aca="false">IF(OR($A569&lt;Inputs!D$40,$A569+0.1&gt;Inputs!D$43),0,IPMT(Questions!M$54/12,$A569+1-Inputs!D$40,Inputs!D$43-Inputs!D$40,-Questions!M$53))</f>
        <v>0</v>
      </c>
      <c r="K569" s="40" t="n">
        <f aca="false">IF(OR($A569&lt;Inputs!E$40,$A569+0.1&gt;Inputs!E$43),0,IPMT(Questions!N$54/12,$A569+1-Inputs!E$40,Inputs!E$43-Inputs!E$40,-Questions!N$53))</f>
        <v>0</v>
      </c>
      <c r="L569" s="40" t="n">
        <f aca="false">SUM(H569:K569)</f>
        <v>0</v>
      </c>
      <c r="M569" s="68" t="n">
        <f aca="false">C569-D569-F569-G569-L569</f>
        <v>28395.8333333333</v>
      </c>
      <c r="N569" s="68" t="n">
        <f aca="false">M569*TaxRate</f>
        <v>9938.54166666667</v>
      </c>
      <c r="O569" s="68" t="n">
        <f aca="false">M569-N569</f>
        <v>18457.2916666667</v>
      </c>
      <c r="P569" s="40" t="n">
        <f aca="false">P568+(P568*OtherGrowth)</f>
        <v>6047.56239237338</v>
      </c>
      <c r="Q569" s="68" t="n">
        <f aca="false">IF(Inputs!B$19&gt;$A569,Q568*(1+KidGrowth),0)</f>
        <v>0</v>
      </c>
      <c r="R569" s="68" t="n">
        <f aca="false">IF(Inputs!C$19&gt;$A569,R568*(1+KidGrowth),0)</f>
        <v>0</v>
      </c>
      <c r="S569" s="68" t="n">
        <f aca="false">IF(Inputs!D$19&gt;$A569,S568*(1+KidGrowth),0)</f>
        <v>0</v>
      </c>
      <c r="T569" s="68" t="n">
        <f aca="false">IF(Inputs!E$19&gt;$A569,T568*(1+KidGrowth),0)</f>
        <v>0</v>
      </c>
      <c r="U569" s="68" t="n">
        <f aca="false">IF(Inputs!F$19&gt;$A569,U568*(1+KidGrowth),0)</f>
        <v>0</v>
      </c>
      <c r="V569" s="68" t="n">
        <f aca="false">IF(Inputs!G$19&gt;$A569,V568*(1+KidGrowth),0)</f>
        <v>0</v>
      </c>
      <c r="W569" s="68" t="n">
        <f aca="false">IF(Inputs!H$19&gt;$A569,W568*(1+KidGrowth),0)</f>
        <v>0</v>
      </c>
      <c r="X569" s="68" t="n">
        <f aca="false">IF(Inputs!I$19&gt;$A569,X568*(1+KidGrowth),0)</f>
        <v>0</v>
      </c>
      <c r="Y569" s="68" t="n">
        <f aca="false">SUM(Q569:X569)</f>
        <v>0</v>
      </c>
      <c r="Z569" s="40" t="n">
        <f aca="false">IF(Inputs!B$23=CashFlows!$A569,Inputs!B$24,IF(AND(Z568&gt;0,$A569&lt;Inputs!B$25),CashFlows!Z568*(1+KidGrowth),0))</f>
        <v>0</v>
      </c>
      <c r="AA569" s="40" t="n">
        <f aca="false">IF(Inputs!C$23=CashFlows!$A569,Inputs!C$24,IF(AND(AA568&gt;0,$A569&lt;Inputs!C$25),CashFlows!AA568*(1+KidGrowth),0))</f>
        <v>0</v>
      </c>
      <c r="AB569" s="40" t="n">
        <f aca="false">IF(Inputs!D$23=CashFlows!$A569,Inputs!D$24,IF(AND(AB568&gt;0,$A569&lt;Inputs!D$25),CashFlows!AB568*(1+KidGrowth),0))</f>
        <v>0</v>
      </c>
      <c r="AC569" s="40" t="n">
        <f aca="false">IF(Inputs!E$23=CashFlows!$A569,Inputs!E$24,IF(AND(AC568&gt;0,$A569&lt;Inputs!E$25),CashFlows!AC568*(1+KidGrowth),0))</f>
        <v>0</v>
      </c>
      <c r="AD569" s="40" t="n">
        <f aca="false">IF(Inputs!F$23=CashFlows!$A569,Inputs!F$24,IF(AND(AD568&gt;0,$A569&lt;Inputs!F$25),CashFlows!AD568*(1+KidGrowth),0))</f>
        <v>0</v>
      </c>
      <c r="AE569" s="40" t="n">
        <f aca="false">IF(Inputs!G$23=CashFlows!$A569,Inputs!G$24,IF(AND(AE568&gt;0,$A569&lt;Inputs!G$25),CashFlows!AE568*(1+KidGrowth),0))</f>
        <v>0</v>
      </c>
      <c r="AF569" s="40" t="n">
        <f aca="false">IF(Inputs!H$23=CashFlows!$A569,Inputs!H$24,IF(AND(AF568&gt;0,$A569&lt;Inputs!H$25),CashFlows!AF568*(1+KidGrowth),0))</f>
        <v>0</v>
      </c>
      <c r="AG569" s="40" t="n">
        <f aca="false">IF(Inputs!I$23=CashFlows!$A569,Inputs!I$24,IF(AND(AG568&gt;0,$A569&lt;Inputs!I$25),CashFlows!AG568*(1+KidGrowth),0))</f>
        <v>0</v>
      </c>
      <c r="AH569" s="40" t="n">
        <f aca="false">SUM(Z569:AG569)</f>
        <v>0</v>
      </c>
      <c r="AI569" s="40" t="n">
        <f aca="false">IF(A569&lt;=RentEndPer,(Questions!$G$42*(1+Questions!$G$44)^(ROUNDUP(CashFlows!A569/12,0)-1)),0)</f>
        <v>0</v>
      </c>
      <c r="AJ569" s="40" t="n">
        <f aca="false">IF(Inputs!$B$32&lt;$A569,0,PPMT(Questions!$O$35/12,CashFlows!A569,Inputs!$B$32,-Questions!$K$35))</f>
        <v>0</v>
      </c>
      <c r="AK569" s="40" t="n">
        <f aca="false">IF(OR($A569&lt;Inputs!B$40,$A569+0.1&gt;Inputs!B$43),0,PPMT(Questions!K$54/12,$A569+1-Inputs!B$40,Inputs!B$43-Inputs!B$40,-Questions!K$53))</f>
        <v>0</v>
      </c>
      <c r="AL569" s="40" t="n">
        <f aca="false">IF(OR($A569&lt;Inputs!C$40,$A569+0.1&gt;Inputs!C$43),0,PPMT(Questions!L$54/12,$A569+1-Inputs!C$40,Inputs!C$43-Inputs!C$40,-Questions!L$53))</f>
        <v>0</v>
      </c>
      <c r="AM569" s="40" t="n">
        <f aca="false">IF(OR($A569&lt;Inputs!D$40,$A569+0.1&gt;Inputs!D$43),0,PPMT(Questions!M$54/12,$A569+1-Inputs!D$40,Inputs!D$43-Inputs!D$40,-Questions!M$53))</f>
        <v>0</v>
      </c>
      <c r="AN569" s="40" t="n">
        <f aca="false">IF(OR($A569&lt;Inputs!E$40,$A569+0.1&gt;Inputs!E$43),0,PPMT(Questions!N$54/12,$A569+1-Inputs!E$40,Inputs!E$43-Inputs!E$40,-Questions!N$53))</f>
        <v>0</v>
      </c>
      <c r="AO569" s="40" t="n">
        <f aca="false">SUM(AK569:AN569)</f>
        <v>0</v>
      </c>
      <c r="AP569" s="55" t="n">
        <f aca="false">O569-P569-Y569-AH569-AI569-AJ569-AO569</f>
        <v>12409.7292742933</v>
      </c>
      <c r="AQ569" s="55" t="e">
        <f aca="false">IF(AP569+AQ568+AR568&lt;0,(AP569+AQ568+AR568)*(1+CostofDebt),0)</f>
        <v>#VALUE!</v>
      </c>
      <c r="AR569" s="55" t="str">
        <f aca="false">IF(B569="","",IF(AND(ISNUMBER(B569),AQ569=0),(AU568+AP569),0))</f>
        <v/>
      </c>
      <c r="AS569" s="55" t="n">
        <f aca="false">AV568+E569+F569+D569</f>
        <v>5792123.84004195</v>
      </c>
      <c r="AT569" s="70" t="n">
        <v>0</v>
      </c>
      <c r="AU569" s="55" t="str">
        <f aca="false">IF(ISNUMBER(AR569),AR569*(1+AT569),"")</f>
        <v/>
      </c>
      <c r="AV569" s="55" t="n">
        <f aca="false">IF(ISNUMBER(AS569),AS569*(1+AT569),"")</f>
        <v>5792123.84004195</v>
      </c>
      <c r="AW569" s="55" t="str">
        <f aca="false">IF(B569="","",SUM(AU569:AV569,AQ569))</f>
        <v/>
      </c>
      <c r="AX569" s="33" t="str">
        <f aca="false">IF(AND(B570="",ISNUMBER(AW569)),AW569,"")</f>
        <v/>
      </c>
      <c r="AY569" s="30" t="str">
        <f aca="false">IF(ISNUMBER(AW569),IF(AW569&gt;RetireGoal,ROUND(B569/12,0)+Inputs!$B$2,""),"")</f>
        <v/>
      </c>
      <c r="BD569" s="42" t="n">
        <f aca="false">IF(AU569="",0,IF(TimeTilRetire-B569&gt;=180,HLOOKUP(Questions!$L$12,MeanRange,3,FALSE()),IF(AND(TimeTilRetire-B569&gt;=120,TimeTilRetire-B569&lt;=180),HLOOKUP(Questions!$L$12,MeanRange,4,FALSE()),HLOOKUP(Questions!$L$12,MeanRange,5,FALSE()))))</f>
        <v>0</v>
      </c>
      <c r="BE569" s="42" t="n">
        <f aca="false">IF(AU569="",0,IF(TimeTilRetire-B569&gt;=180,HLOOKUP(Questions!$L$12,StDevRange,3,FALSE()),IF(AND(TimeTilRetire-B569&gt;=120,TimeTilRetire-B569&lt;=180),HLOOKUP(Questions!$L$12,StDevRange,4,FALSE()),HLOOKUP(Questions!$L$12,StDevRange,5,FALSE()))))</f>
        <v>0</v>
      </c>
    </row>
    <row r="570" customFormat="false" ht="12.75" hidden="false" customHeight="false" outlineLevel="0" collapsed="false">
      <c r="A570" s="48" t="n">
        <v>568</v>
      </c>
      <c r="B570" s="48" t="str">
        <f aca="false">IF(A570&gt;TimeTilRetire,"",A570)</f>
        <v/>
      </c>
      <c r="C570" s="0" t="n">
        <f aca="false">MIN((CurrComp*(1+CompGrowth)^(ROUNDUP(CashFlows!A570/12,0)-1)/(12)),IncomeCap)</f>
        <v>29166.6666666667</v>
      </c>
      <c r="D570" s="33" t="n">
        <f aca="false">Questions!$K$62*(12500/12)</f>
        <v>520.833333333333</v>
      </c>
      <c r="E570" s="33" t="n">
        <f aca="false">IF(D570/C570&gt;Questions!$K$64,Questions!$K$64*CashFlows!C570,D570/C570*CashFlows!C570)</f>
        <v>520.833333333333</v>
      </c>
      <c r="F570" s="68" t="n">
        <f aca="false">Questions!$K$68*(3000/12)</f>
        <v>250</v>
      </c>
      <c r="G570" s="69" t="n">
        <f aca="false">IF(Inputs!$B$32&gt;CashFlows!A570,IPMT(Questions!$O$35/12,CashFlows!A570,Inputs!$B$32,-Questions!$K$35),0)</f>
        <v>0</v>
      </c>
      <c r="H570" s="40" t="n">
        <f aca="false">IF(OR($A570&lt;Inputs!B$40,$A570+0.1&gt;Inputs!B$43),0,IPMT(Questions!K$54/12,$A570+1-Inputs!B$40,Inputs!B$43-Inputs!B$40,-Questions!K$53))</f>
        <v>0</v>
      </c>
      <c r="I570" s="40" t="n">
        <f aca="false">IF(OR($A570&lt;Inputs!C$40,$A570+0.1&gt;Inputs!C$43),0,IPMT(Questions!L$54/12,$A570+1-Inputs!C$40,Inputs!C$43-Inputs!C$40,-Questions!L$53))</f>
        <v>0</v>
      </c>
      <c r="J570" s="40" t="n">
        <f aca="false">IF(OR($A570&lt;Inputs!D$40,$A570+0.1&gt;Inputs!D$43),0,IPMT(Questions!M$54/12,$A570+1-Inputs!D$40,Inputs!D$43-Inputs!D$40,-Questions!M$53))</f>
        <v>0</v>
      </c>
      <c r="K570" s="40" t="n">
        <f aca="false">IF(OR($A570&lt;Inputs!E$40,$A570+0.1&gt;Inputs!E$43),0,IPMT(Questions!N$54/12,$A570+1-Inputs!E$40,Inputs!E$43-Inputs!E$40,-Questions!N$53))</f>
        <v>0</v>
      </c>
      <c r="L570" s="40" t="n">
        <f aca="false">SUM(H570:K570)</f>
        <v>0</v>
      </c>
      <c r="M570" s="68" t="n">
        <f aca="false">C570-D570-F570-G570-L570</f>
        <v>28395.8333333333</v>
      </c>
      <c r="N570" s="68" t="n">
        <f aca="false">M570*TaxRate</f>
        <v>9938.54166666667</v>
      </c>
      <c r="O570" s="68" t="n">
        <f aca="false">M570-N570</f>
        <v>18457.2916666667</v>
      </c>
      <c r="P570" s="40" t="n">
        <f aca="false">P569+(P569*OtherGrowth)</f>
        <v>6062.47731269781</v>
      </c>
      <c r="Q570" s="68" t="n">
        <f aca="false">IF(Inputs!B$19&gt;$A570,Q569*(1+KidGrowth),0)</f>
        <v>0</v>
      </c>
      <c r="R570" s="68" t="n">
        <f aca="false">IF(Inputs!C$19&gt;$A570,R569*(1+KidGrowth),0)</f>
        <v>0</v>
      </c>
      <c r="S570" s="68" t="n">
        <f aca="false">IF(Inputs!D$19&gt;$A570,S569*(1+KidGrowth),0)</f>
        <v>0</v>
      </c>
      <c r="T570" s="68" t="n">
        <f aca="false">IF(Inputs!E$19&gt;$A570,T569*(1+KidGrowth),0)</f>
        <v>0</v>
      </c>
      <c r="U570" s="68" t="n">
        <f aca="false">IF(Inputs!F$19&gt;$A570,U569*(1+KidGrowth),0)</f>
        <v>0</v>
      </c>
      <c r="V570" s="68" t="n">
        <f aca="false">IF(Inputs!G$19&gt;$A570,V569*(1+KidGrowth),0)</f>
        <v>0</v>
      </c>
      <c r="W570" s="68" t="n">
        <f aca="false">IF(Inputs!H$19&gt;$A570,W569*(1+KidGrowth),0)</f>
        <v>0</v>
      </c>
      <c r="X570" s="68" t="n">
        <f aca="false">IF(Inputs!I$19&gt;$A570,X569*(1+KidGrowth),0)</f>
        <v>0</v>
      </c>
      <c r="Y570" s="68" t="n">
        <f aca="false">SUM(Q570:X570)</f>
        <v>0</v>
      </c>
      <c r="Z570" s="40" t="n">
        <f aca="false">IF(Inputs!B$23=CashFlows!$A570,Inputs!B$24,IF(AND(Z569&gt;0,$A570&lt;Inputs!B$25),CashFlows!Z569*(1+KidGrowth),0))</f>
        <v>0</v>
      </c>
      <c r="AA570" s="40" t="n">
        <f aca="false">IF(Inputs!C$23=CashFlows!$A570,Inputs!C$24,IF(AND(AA569&gt;0,$A570&lt;Inputs!C$25),CashFlows!AA569*(1+KidGrowth),0))</f>
        <v>0</v>
      </c>
      <c r="AB570" s="40" t="n">
        <f aca="false">IF(Inputs!D$23=CashFlows!$A570,Inputs!D$24,IF(AND(AB569&gt;0,$A570&lt;Inputs!D$25),CashFlows!AB569*(1+KidGrowth),0))</f>
        <v>0</v>
      </c>
      <c r="AC570" s="40" t="n">
        <f aca="false">IF(Inputs!E$23=CashFlows!$A570,Inputs!E$24,IF(AND(AC569&gt;0,$A570&lt;Inputs!E$25),CashFlows!AC569*(1+KidGrowth),0))</f>
        <v>0</v>
      </c>
      <c r="AD570" s="40" t="n">
        <f aca="false">IF(Inputs!F$23=CashFlows!$A570,Inputs!F$24,IF(AND(AD569&gt;0,$A570&lt;Inputs!F$25),CashFlows!AD569*(1+KidGrowth),0))</f>
        <v>0</v>
      </c>
      <c r="AE570" s="40" t="n">
        <f aca="false">IF(Inputs!G$23=CashFlows!$A570,Inputs!G$24,IF(AND(AE569&gt;0,$A570&lt;Inputs!G$25),CashFlows!AE569*(1+KidGrowth),0))</f>
        <v>0</v>
      </c>
      <c r="AF570" s="40" t="n">
        <f aca="false">IF(Inputs!H$23=CashFlows!$A570,Inputs!H$24,IF(AND(AF569&gt;0,$A570&lt;Inputs!H$25),CashFlows!AF569*(1+KidGrowth),0))</f>
        <v>0</v>
      </c>
      <c r="AG570" s="40" t="n">
        <f aca="false">IF(Inputs!I$23=CashFlows!$A570,Inputs!I$24,IF(AND(AG569&gt;0,$A570&lt;Inputs!I$25),CashFlows!AG569*(1+KidGrowth),0))</f>
        <v>0</v>
      </c>
      <c r="AH570" s="40" t="n">
        <f aca="false">SUM(Z570:AG570)</f>
        <v>0</v>
      </c>
      <c r="AI570" s="40" t="n">
        <f aca="false">IF(A570&lt;=RentEndPer,(Questions!$G$42*(1+Questions!$G$44)^(ROUNDUP(CashFlows!A570/12,0)-1)),0)</f>
        <v>0</v>
      </c>
      <c r="AJ570" s="40" t="n">
        <f aca="false">IF(Inputs!$B$32&lt;$A570,0,PPMT(Questions!$O$35/12,CashFlows!A570,Inputs!$B$32,-Questions!$K$35))</f>
        <v>0</v>
      </c>
      <c r="AK570" s="40" t="n">
        <f aca="false">IF(OR($A570&lt;Inputs!B$40,$A570+0.1&gt;Inputs!B$43),0,PPMT(Questions!K$54/12,$A570+1-Inputs!B$40,Inputs!B$43-Inputs!B$40,-Questions!K$53))</f>
        <v>0</v>
      </c>
      <c r="AL570" s="40" t="n">
        <f aca="false">IF(OR($A570&lt;Inputs!C$40,$A570+0.1&gt;Inputs!C$43),0,PPMT(Questions!L$54/12,$A570+1-Inputs!C$40,Inputs!C$43-Inputs!C$40,-Questions!L$53))</f>
        <v>0</v>
      </c>
      <c r="AM570" s="40" t="n">
        <f aca="false">IF(OR($A570&lt;Inputs!D$40,$A570+0.1&gt;Inputs!D$43),0,PPMT(Questions!M$54/12,$A570+1-Inputs!D$40,Inputs!D$43-Inputs!D$40,-Questions!M$53))</f>
        <v>0</v>
      </c>
      <c r="AN570" s="40" t="n">
        <f aca="false">IF(OR($A570&lt;Inputs!E$40,$A570+0.1&gt;Inputs!E$43),0,PPMT(Questions!N$54/12,$A570+1-Inputs!E$40,Inputs!E$43-Inputs!E$40,-Questions!N$53))</f>
        <v>0</v>
      </c>
      <c r="AO570" s="40" t="n">
        <f aca="false">SUM(AK570:AN570)</f>
        <v>0</v>
      </c>
      <c r="AP570" s="55" t="n">
        <f aca="false">O570-P570-Y570-AH570-AI570-AJ570-AO570</f>
        <v>12394.8143539689</v>
      </c>
      <c r="AQ570" s="55" t="e">
        <f aca="false">IF(AP570+AQ569+AR569&lt;0,(AP570+AQ569+AR569)*(1+CostofDebt),0)</f>
        <v>#VALUE!</v>
      </c>
      <c r="AR570" s="55" t="str">
        <f aca="false">IF(B570="","",IF(AND(ISNUMBER(B570),AQ570=0),(AU569+AP570),0))</f>
        <v/>
      </c>
      <c r="AS570" s="55" t="n">
        <f aca="false">AV569+E570+F570+D570</f>
        <v>5793415.50670861</v>
      </c>
      <c r="AT570" s="70" t="n">
        <v>0</v>
      </c>
      <c r="AU570" s="55" t="str">
        <f aca="false">IF(ISNUMBER(AR570),AR570*(1+AT570),"")</f>
        <v/>
      </c>
      <c r="AV570" s="55" t="n">
        <f aca="false">IF(ISNUMBER(AS570),AS570*(1+AT570),"")</f>
        <v>5793415.50670861</v>
      </c>
      <c r="AW570" s="55" t="str">
        <f aca="false">IF(B570="","",SUM(AU570:AV570,AQ570))</f>
        <v/>
      </c>
      <c r="AX570" s="33" t="str">
        <f aca="false">IF(AND(B571="",ISNUMBER(AW570)),AW570,"")</f>
        <v/>
      </c>
      <c r="AY570" s="30" t="str">
        <f aca="false">IF(ISNUMBER(AW570),IF(AW570&gt;RetireGoal,ROUND(B570/12,0)+Inputs!$B$2,""),"")</f>
        <v/>
      </c>
      <c r="BD570" s="42" t="n">
        <f aca="false">IF(AU570="",0,IF(TimeTilRetire-B570&gt;=180,HLOOKUP(Questions!$L$12,MeanRange,3,FALSE()),IF(AND(TimeTilRetire-B570&gt;=120,TimeTilRetire-B570&lt;=180),HLOOKUP(Questions!$L$12,MeanRange,4,FALSE()),HLOOKUP(Questions!$L$12,MeanRange,5,FALSE()))))</f>
        <v>0</v>
      </c>
      <c r="BE570" s="42" t="n">
        <f aca="false">IF(AU570="",0,IF(TimeTilRetire-B570&gt;=180,HLOOKUP(Questions!$L$12,StDevRange,3,FALSE()),IF(AND(TimeTilRetire-B570&gt;=120,TimeTilRetire-B570&lt;=180),HLOOKUP(Questions!$L$12,StDevRange,4,FALSE()),HLOOKUP(Questions!$L$12,StDevRange,5,FALSE()))))</f>
        <v>0</v>
      </c>
    </row>
    <row r="571" customFormat="false" ht="12.75" hidden="false" customHeight="false" outlineLevel="0" collapsed="false">
      <c r="A571" s="48" t="n">
        <v>569</v>
      </c>
      <c r="B571" s="48" t="str">
        <f aca="false">IF(A571&gt;TimeTilRetire,"",A571)</f>
        <v/>
      </c>
      <c r="C571" s="0" t="n">
        <f aca="false">MIN((CurrComp*(1+CompGrowth)^(ROUNDUP(CashFlows!A571/12,0)-1)/(12)),IncomeCap)</f>
        <v>29166.6666666667</v>
      </c>
      <c r="D571" s="33" t="n">
        <f aca="false">Questions!$K$62*(12500/12)</f>
        <v>520.833333333333</v>
      </c>
      <c r="E571" s="33" t="n">
        <f aca="false">IF(D571/C571&gt;Questions!$K$64,Questions!$K$64*CashFlows!C571,D571/C571*CashFlows!C571)</f>
        <v>520.833333333333</v>
      </c>
      <c r="F571" s="68" t="n">
        <f aca="false">Questions!$K$68*(3000/12)</f>
        <v>250</v>
      </c>
      <c r="G571" s="69" t="n">
        <f aca="false">IF(Inputs!$B$32&gt;CashFlows!A571,IPMT(Questions!$O$35/12,CashFlows!A571,Inputs!$B$32,-Questions!$K$35),0)</f>
        <v>0</v>
      </c>
      <c r="H571" s="40" t="n">
        <f aca="false">IF(OR($A571&lt;Inputs!B$40,$A571+0.1&gt;Inputs!B$43),0,IPMT(Questions!K$54/12,$A571+1-Inputs!B$40,Inputs!B$43-Inputs!B$40,-Questions!K$53))</f>
        <v>0</v>
      </c>
      <c r="I571" s="40" t="n">
        <f aca="false">IF(OR($A571&lt;Inputs!C$40,$A571+0.1&gt;Inputs!C$43),0,IPMT(Questions!L$54/12,$A571+1-Inputs!C$40,Inputs!C$43-Inputs!C$40,-Questions!L$53))</f>
        <v>0</v>
      </c>
      <c r="J571" s="40" t="n">
        <f aca="false">IF(OR($A571&lt;Inputs!D$40,$A571+0.1&gt;Inputs!D$43),0,IPMT(Questions!M$54/12,$A571+1-Inputs!D$40,Inputs!D$43-Inputs!D$40,-Questions!M$53))</f>
        <v>0</v>
      </c>
      <c r="K571" s="40" t="n">
        <f aca="false">IF(OR($A571&lt;Inputs!E$40,$A571+0.1&gt;Inputs!E$43),0,IPMT(Questions!N$54/12,$A571+1-Inputs!E$40,Inputs!E$43-Inputs!E$40,-Questions!N$53))</f>
        <v>0</v>
      </c>
      <c r="L571" s="40" t="n">
        <f aca="false">SUM(H571:K571)</f>
        <v>0</v>
      </c>
      <c r="M571" s="68" t="n">
        <f aca="false">C571-D571-F571-G571-L571</f>
        <v>28395.8333333333</v>
      </c>
      <c r="N571" s="68" t="n">
        <f aca="false">M571*TaxRate</f>
        <v>9938.54166666667</v>
      </c>
      <c r="O571" s="68" t="n">
        <f aca="false">M571-N571</f>
        <v>18457.2916666667</v>
      </c>
      <c r="P571" s="40" t="n">
        <f aca="false">P570+(P570*OtherGrowth)</f>
        <v>6077.4290172394</v>
      </c>
      <c r="Q571" s="68" t="n">
        <f aca="false">IF(Inputs!B$19&gt;$A571,Q570*(1+KidGrowth),0)</f>
        <v>0</v>
      </c>
      <c r="R571" s="68" t="n">
        <f aca="false">IF(Inputs!C$19&gt;$A571,R570*(1+KidGrowth),0)</f>
        <v>0</v>
      </c>
      <c r="S571" s="68" t="n">
        <f aca="false">IF(Inputs!D$19&gt;$A571,S570*(1+KidGrowth),0)</f>
        <v>0</v>
      </c>
      <c r="T571" s="68" t="n">
        <f aca="false">IF(Inputs!E$19&gt;$A571,T570*(1+KidGrowth),0)</f>
        <v>0</v>
      </c>
      <c r="U571" s="68" t="n">
        <f aca="false">IF(Inputs!F$19&gt;$A571,U570*(1+KidGrowth),0)</f>
        <v>0</v>
      </c>
      <c r="V571" s="68" t="n">
        <f aca="false">IF(Inputs!G$19&gt;$A571,V570*(1+KidGrowth),0)</f>
        <v>0</v>
      </c>
      <c r="W571" s="68" t="n">
        <f aca="false">IF(Inputs!H$19&gt;$A571,W570*(1+KidGrowth),0)</f>
        <v>0</v>
      </c>
      <c r="X571" s="68" t="n">
        <f aca="false">IF(Inputs!I$19&gt;$A571,X570*(1+KidGrowth),0)</f>
        <v>0</v>
      </c>
      <c r="Y571" s="68" t="n">
        <f aca="false">SUM(Q571:X571)</f>
        <v>0</v>
      </c>
      <c r="Z571" s="40" t="n">
        <f aca="false">IF(Inputs!B$23=CashFlows!$A571,Inputs!B$24,IF(AND(Z570&gt;0,$A571&lt;Inputs!B$25),CashFlows!Z570*(1+KidGrowth),0))</f>
        <v>0</v>
      </c>
      <c r="AA571" s="40" t="n">
        <f aca="false">IF(Inputs!C$23=CashFlows!$A571,Inputs!C$24,IF(AND(AA570&gt;0,$A571&lt;Inputs!C$25),CashFlows!AA570*(1+KidGrowth),0))</f>
        <v>0</v>
      </c>
      <c r="AB571" s="40" t="n">
        <f aca="false">IF(Inputs!D$23=CashFlows!$A571,Inputs!D$24,IF(AND(AB570&gt;0,$A571&lt;Inputs!D$25),CashFlows!AB570*(1+KidGrowth),0))</f>
        <v>0</v>
      </c>
      <c r="AC571" s="40" t="n">
        <f aca="false">IF(Inputs!E$23=CashFlows!$A571,Inputs!E$24,IF(AND(AC570&gt;0,$A571&lt;Inputs!E$25),CashFlows!AC570*(1+KidGrowth),0))</f>
        <v>0</v>
      </c>
      <c r="AD571" s="40" t="n">
        <f aca="false">IF(Inputs!F$23=CashFlows!$A571,Inputs!F$24,IF(AND(AD570&gt;0,$A571&lt;Inputs!F$25),CashFlows!AD570*(1+KidGrowth),0))</f>
        <v>0</v>
      </c>
      <c r="AE571" s="40" t="n">
        <f aca="false">IF(Inputs!G$23=CashFlows!$A571,Inputs!G$24,IF(AND(AE570&gt;0,$A571&lt;Inputs!G$25),CashFlows!AE570*(1+KidGrowth),0))</f>
        <v>0</v>
      </c>
      <c r="AF571" s="40" t="n">
        <f aca="false">IF(Inputs!H$23=CashFlows!$A571,Inputs!H$24,IF(AND(AF570&gt;0,$A571&lt;Inputs!H$25),CashFlows!AF570*(1+KidGrowth),0))</f>
        <v>0</v>
      </c>
      <c r="AG571" s="40" t="n">
        <f aca="false">IF(Inputs!I$23=CashFlows!$A571,Inputs!I$24,IF(AND(AG570&gt;0,$A571&lt;Inputs!I$25),CashFlows!AG570*(1+KidGrowth),0))</f>
        <v>0</v>
      </c>
      <c r="AH571" s="40" t="n">
        <f aca="false">SUM(Z571:AG571)</f>
        <v>0</v>
      </c>
      <c r="AI571" s="40" t="n">
        <f aca="false">IF(A571&lt;=RentEndPer,(Questions!$G$42*(1+Questions!$G$44)^(ROUNDUP(CashFlows!A571/12,0)-1)),0)</f>
        <v>0</v>
      </c>
      <c r="AJ571" s="40" t="n">
        <f aca="false">IF(Inputs!$B$32&lt;$A571,0,PPMT(Questions!$O$35/12,CashFlows!A571,Inputs!$B$32,-Questions!$K$35))</f>
        <v>0</v>
      </c>
      <c r="AK571" s="40" t="n">
        <f aca="false">IF(OR($A571&lt;Inputs!B$40,$A571+0.1&gt;Inputs!B$43),0,PPMT(Questions!K$54/12,$A571+1-Inputs!B$40,Inputs!B$43-Inputs!B$40,-Questions!K$53))</f>
        <v>0</v>
      </c>
      <c r="AL571" s="40" t="n">
        <f aca="false">IF(OR($A571&lt;Inputs!C$40,$A571+0.1&gt;Inputs!C$43),0,PPMT(Questions!L$54/12,$A571+1-Inputs!C$40,Inputs!C$43-Inputs!C$40,-Questions!L$53))</f>
        <v>0</v>
      </c>
      <c r="AM571" s="40" t="n">
        <f aca="false">IF(OR($A571&lt;Inputs!D$40,$A571+0.1&gt;Inputs!D$43),0,PPMT(Questions!M$54/12,$A571+1-Inputs!D$40,Inputs!D$43-Inputs!D$40,-Questions!M$53))</f>
        <v>0</v>
      </c>
      <c r="AN571" s="40" t="n">
        <f aca="false">IF(OR($A571&lt;Inputs!E$40,$A571+0.1&gt;Inputs!E$43),0,PPMT(Questions!N$54/12,$A571+1-Inputs!E$40,Inputs!E$43-Inputs!E$40,-Questions!N$53))</f>
        <v>0</v>
      </c>
      <c r="AO571" s="40" t="n">
        <f aca="false">SUM(AK571:AN571)</f>
        <v>0</v>
      </c>
      <c r="AP571" s="55" t="n">
        <f aca="false">O571-P571-Y571-AH571-AI571-AJ571-AO571</f>
        <v>12379.8626494273</v>
      </c>
      <c r="AQ571" s="55" t="e">
        <f aca="false">IF(AP571+AQ570+AR570&lt;0,(AP571+AQ570+AR570)*(1+CostofDebt),0)</f>
        <v>#VALUE!</v>
      </c>
      <c r="AR571" s="55" t="str">
        <f aca="false">IF(B571="","",IF(AND(ISNUMBER(B571),AQ571=0),(AU570+AP571),0))</f>
        <v/>
      </c>
      <c r="AS571" s="55" t="n">
        <f aca="false">AV570+E571+F571+D571</f>
        <v>5794707.17337528</v>
      </c>
      <c r="AT571" s="70" t="n">
        <v>0</v>
      </c>
      <c r="AU571" s="55" t="str">
        <f aca="false">IF(ISNUMBER(AR571),AR571*(1+AT571),"")</f>
        <v/>
      </c>
      <c r="AV571" s="55" t="n">
        <f aca="false">IF(ISNUMBER(AS571),AS571*(1+AT571),"")</f>
        <v>5794707.17337528</v>
      </c>
      <c r="AW571" s="55" t="str">
        <f aca="false">IF(B571="","",SUM(AU571:AV571,AQ571))</f>
        <v/>
      </c>
      <c r="AX571" s="33" t="str">
        <f aca="false">IF(AND(B572="",ISNUMBER(AW571)),AW571,"")</f>
        <v/>
      </c>
      <c r="AY571" s="30" t="str">
        <f aca="false">IF(ISNUMBER(AW571),IF(AW571&gt;RetireGoal,ROUND(B571/12,0)+Inputs!$B$2,""),"")</f>
        <v/>
      </c>
      <c r="BD571" s="42" t="n">
        <f aca="false">IF(AU571="",0,IF(TimeTilRetire-B571&gt;=180,HLOOKUP(Questions!$L$12,MeanRange,3,FALSE()),IF(AND(TimeTilRetire-B571&gt;=120,TimeTilRetire-B571&lt;=180),HLOOKUP(Questions!$L$12,MeanRange,4,FALSE()),HLOOKUP(Questions!$L$12,MeanRange,5,FALSE()))))</f>
        <v>0</v>
      </c>
      <c r="BE571" s="42" t="n">
        <f aca="false">IF(AU571="",0,IF(TimeTilRetire-B571&gt;=180,HLOOKUP(Questions!$L$12,StDevRange,3,FALSE()),IF(AND(TimeTilRetire-B571&gt;=120,TimeTilRetire-B571&lt;=180),HLOOKUP(Questions!$L$12,StDevRange,4,FALSE()),HLOOKUP(Questions!$L$12,StDevRange,5,FALSE()))))</f>
        <v>0</v>
      </c>
    </row>
    <row r="572" customFormat="false" ht="12.75" hidden="false" customHeight="false" outlineLevel="0" collapsed="false">
      <c r="A572" s="48" t="n">
        <v>570</v>
      </c>
      <c r="B572" s="48" t="str">
        <f aca="false">IF(A572&gt;TimeTilRetire,"",A572)</f>
        <v/>
      </c>
      <c r="C572" s="0" t="n">
        <f aca="false">MIN((CurrComp*(1+CompGrowth)^(ROUNDUP(CashFlows!A572/12,0)-1)/(12)),IncomeCap)</f>
        <v>29166.6666666667</v>
      </c>
      <c r="D572" s="33" t="n">
        <f aca="false">Questions!$K$62*(12500/12)</f>
        <v>520.833333333333</v>
      </c>
      <c r="E572" s="33" t="n">
        <f aca="false">IF(D572/C572&gt;Questions!$K$64,Questions!$K$64*CashFlows!C572,D572/C572*CashFlows!C572)</f>
        <v>520.833333333333</v>
      </c>
      <c r="F572" s="68" t="n">
        <f aca="false">Questions!$K$68*(3000/12)</f>
        <v>250</v>
      </c>
      <c r="G572" s="69" t="n">
        <f aca="false">IF(Inputs!$B$32&gt;CashFlows!A572,IPMT(Questions!$O$35/12,CashFlows!A572,Inputs!$B$32,-Questions!$K$35),0)</f>
        <v>0</v>
      </c>
      <c r="H572" s="40" t="n">
        <f aca="false">IF(OR($A572&lt;Inputs!B$40,$A572+0.1&gt;Inputs!B$43),0,IPMT(Questions!K$54/12,$A572+1-Inputs!B$40,Inputs!B$43-Inputs!B$40,-Questions!K$53))</f>
        <v>0</v>
      </c>
      <c r="I572" s="40" t="n">
        <f aca="false">IF(OR($A572&lt;Inputs!C$40,$A572+0.1&gt;Inputs!C$43),0,IPMT(Questions!L$54/12,$A572+1-Inputs!C$40,Inputs!C$43-Inputs!C$40,-Questions!L$53))</f>
        <v>0</v>
      </c>
      <c r="J572" s="40" t="n">
        <f aca="false">IF(OR($A572&lt;Inputs!D$40,$A572+0.1&gt;Inputs!D$43),0,IPMT(Questions!M$54/12,$A572+1-Inputs!D$40,Inputs!D$43-Inputs!D$40,-Questions!M$53))</f>
        <v>0</v>
      </c>
      <c r="K572" s="40" t="n">
        <f aca="false">IF(OR($A572&lt;Inputs!E$40,$A572+0.1&gt;Inputs!E$43),0,IPMT(Questions!N$54/12,$A572+1-Inputs!E$40,Inputs!E$43-Inputs!E$40,-Questions!N$53))</f>
        <v>0</v>
      </c>
      <c r="L572" s="40" t="n">
        <f aca="false">SUM(H572:K572)</f>
        <v>0</v>
      </c>
      <c r="M572" s="68" t="n">
        <f aca="false">C572-D572-F572-G572-L572</f>
        <v>28395.8333333333</v>
      </c>
      <c r="N572" s="68" t="n">
        <f aca="false">M572*TaxRate</f>
        <v>9938.54166666667</v>
      </c>
      <c r="O572" s="68" t="n">
        <f aca="false">M572-N572</f>
        <v>18457.2916666667</v>
      </c>
      <c r="P572" s="40" t="n">
        <f aca="false">P571+(P571*OtherGrowth)</f>
        <v>6092.41759671794</v>
      </c>
      <c r="Q572" s="68" t="n">
        <f aca="false">IF(Inputs!B$19&gt;$A572,Q571*(1+KidGrowth),0)</f>
        <v>0</v>
      </c>
      <c r="R572" s="68" t="n">
        <f aca="false">IF(Inputs!C$19&gt;$A572,R571*(1+KidGrowth),0)</f>
        <v>0</v>
      </c>
      <c r="S572" s="68" t="n">
        <f aca="false">IF(Inputs!D$19&gt;$A572,S571*(1+KidGrowth),0)</f>
        <v>0</v>
      </c>
      <c r="T572" s="68" t="n">
        <f aca="false">IF(Inputs!E$19&gt;$A572,T571*(1+KidGrowth),0)</f>
        <v>0</v>
      </c>
      <c r="U572" s="68" t="n">
        <f aca="false">IF(Inputs!F$19&gt;$A572,U571*(1+KidGrowth),0)</f>
        <v>0</v>
      </c>
      <c r="V572" s="68" t="n">
        <f aca="false">IF(Inputs!G$19&gt;$A572,V571*(1+KidGrowth),0)</f>
        <v>0</v>
      </c>
      <c r="W572" s="68" t="n">
        <f aca="false">IF(Inputs!H$19&gt;$A572,W571*(1+KidGrowth),0)</f>
        <v>0</v>
      </c>
      <c r="X572" s="68" t="n">
        <f aca="false">IF(Inputs!I$19&gt;$A572,X571*(1+KidGrowth),0)</f>
        <v>0</v>
      </c>
      <c r="Y572" s="68" t="n">
        <f aca="false">SUM(Q572:X572)</f>
        <v>0</v>
      </c>
      <c r="Z572" s="40" t="n">
        <f aca="false">IF(Inputs!B$23=CashFlows!$A572,Inputs!B$24,IF(AND(Z571&gt;0,$A572&lt;Inputs!B$25),CashFlows!Z571*(1+KidGrowth),0))</f>
        <v>0</v>
      </c>
      <c r="AA572" s="40" t="n">
        <f aca="false">IF(Inputs!C$23=CashFlows!$A572,Inputs!C$24,IF(AND(AA571&gt;0,$A572&lt;Inputs!C$25),CashFlows!AA571*(1+KidGrowth),0))</f>
        <v>0</v>
      </c>
      <c r="AB572" s="40" t="n">
        <f aca="false">IF(Inputs!D$23=CashFlows!$A572,Inputs!D$24,IF(AND(AB571&gt;0,$A572&lt;Inputs!D$25),CashFlows!AB571*(1+KidGrowth),0))</f>
        <v>0</v>
      </c>
      <c r="AC572" s="40" t="n">
        <f aca="false">IF(Inputs!E$23=CashFlows!$A572,Inputs!E$24,IF(AND(AC571&gt;0,$A572&lt;Inputs!E$25),CashFlows!AC571*(1+KidGrowth),0))</f>
        <v>0</v>
      </c>
      <c r="AD572" s="40" t="n">
        <f aca="false">IF(Inputs!F$23=CashFlows!$A572,Inputs!F$24,IF(AND(AD571&gt;0,$A572&lt;Inputs!F$25),CashFlows!AD571*(1+KidGrowth),0))</f>
        <v>0</v>
      </c>
      <c r="AE572" s="40" t="n">
        <f aca="false">IF(Inputs!G$23=CashFlows!$A572,Inputs!G$24,IF(AND(AE571&gt;0,$A572&lt;Inputs!G$25),CashFlows!AE571*(1+KidGrowth),0))</f>
        <v>0</v>
      </c>
      <c r="AF572" s="40" t="n">
        <f aca="false">IF(Inputs!H$23=CashFlows!$A572,Inputs!H$24,IF(AND(AF571&gt;0,$A572&lt;Inputs!H$25),CashFlows!AF571*(1+KidGrowth),0))</f>
        <v>0</v>
      </c>
      <c r="AG572" s="40" t="n">
        <f aca="false">IF(Inputs!I$23=CashFlows!$A572,Inputs!I$24,IF(AND(AG571&gt;0,$A572&lt;Inputs!I$25),CashFlows!AG571*(1+KidGrowth),0))</f>
        <v>0</v>
      </c>
      <c r="AH572" s="40" t="n">
        <f aca="false">SUM(Z572:AG572)</f>
        <v>0</v>
      </c>
      <c r="AI572" s="40" t="n">
        <f aca="false">IF(A572&lt;=RentEndPer,(Questions!$G$42*(1+Questions!$G$44)^(ROUNDUP(CashFlows!A572/12,0)-1)),0)</f>
        <v>0</v>
      </c>
      <c r="AJ572" s="40" t="n">
        <f aca="false">IF(Inputs!$B$32&lt;$A572,0,PPMT(Questions!$O$35/12,CashFlows!A572,Inputs!$B$32,-Questions!$K$35))</f>
        <v>0</v>
      </c>
      <c r="AK572" s="40" t="n">
        <f aca="false">IF(OR($A572&lt;Inputs!B$40,$A572+0.1&gt;Inputs!B$43),0,PPMT(Questions!K$54/12,$A572+1-Inputs!B$40,Inputs!B$43-Inputs!B$40,-Questions!K$53))</f>
        <v>0</v>
      </c>
      <c r="AL572" s="40" t="n">
        <f aca="false">IF(OR($A572&lt;Inputs!C$40,$A572+0.1&gt;Inputs!C$43),0,PPMT(Questions!L$54/12,$A572+1-Inputs!C$40,Inputs!C$43-Inputs!C$40,-Questions!L$53))</f>
        <v>0</v>
      </c>
      <c r="AM572" s="40" t="n">
        <f aca="false">IF(OR($A572&lt;Inputs!D$40,$A572+0.1&gt;Inputs!D$43),0,PPMT(Questions!M$54/12,$A572+1-Inputs!D$40,Inputs!D$43-Inputs!D$40,-Questions!M$53))</f>
        <v>0</v>
      </c>
      <c r="AN572" s="40" t="n">
        <f aca="false">IF(OR($A572&lt;Inputs!E$40,$A572+0.1&gt;Inputs!E$43),0,PPMT(Questions!N$54/12,$A572+1-Inputs!E$40,Inputs!E$43-Inputs!E$40,-Questions!N$53))</f>
        <v>0</v>
      </c>
      <c r="AO572" s="40" t="n">
        <f aca="false">SUM(AK572:AN572)</f>
        <v>0</v>
      </c>
      <c r="AP572" s="55" t="n">
        <f aca="false">O572-P572-Y572-AH572-AI572-AJ572-AO572</f>
        <v>12364.8740699487</v>
      </c>
      <c r="AQ572" s="55" t="e">
        <f aca="false">IF(AP572+AQ571+AR571&lt;0,(AP572+AQ571+AR571)*(1+CostofDebt),0)</f>
        <v>#VALUE!</v>
      </c>
      <c r="AR572" s="55" t="str">
        <f aca="false">IF(B572="","",IF(AND(ISNUMBER(B572),AQ572=0),(AU571+AP572),0))</f>
        <v/>
      </c>
      <c r="AS572" s="55" t="n">
        <f aca="false">AV571+E572+F572+D572</f>
        <v>5795998.84004194</v>
      </c>
      <c r="AT572" s="70" t="n">
        <v>0</v>
      </c>
      <c r="AU572" s="55" t="str">
        <f aca="false">IF(ISNUMBER(AR572),AR572*(1+AT572),"")</f>
        <v/>
      </c>
      <c r="AV572" s="55" t="n">
        <f aca="false">IF(ISNUMBER(AS572),AS572*(1+AT572),"")</f>
        <v>5795998.84004194</v>
      </c>
      <c r="AW572" s="55" t="str">
        <f aca="false">IF(B572="","",SUM(AU572:AV572,AQ572))</f>
        <v/>
      </c>
      <c r="AX572" s="33" t="str">
        <f aca="false">IF(AND(B573="",ISNUMBER(AW572)),AW572,"")</f>
        <v/>
      </c>
      <c r="AY572" s="30" t="str">
        <f aca="false">IF(ISNUMBER(AW572),IF(AW572&gt;RetireGoal,ROUND(B572/12,0)+Inputs!$B$2,""),"")</f>
        <v/>
      </c>
      <c r="BD572" s="42" t="n">
        <f aca="false">IF(AU572="",0,IF(TimeTilRetire-B572&gt;=180,HLOOKUP(Questions!$L$12,MeanRange,3,FALSE()),IF(AND(TimeTilRetire-B572&gt;=120,TimeTilRetire-B572&lt;=180),HLOOKUP(Questions!$L$12,MeanRange,4,FALSE()),HLOOKUP(Questions!$L$12,MeanRange,5,FALSE()))))</f>
        <v>0</v>
      </c>
      <c r="BE572" s="42" t="n">
        <f aca="false">IF(AU572="",0,IF(TimeTilRetire-B572&gt;=180,HLOOKUP(Questions!$L$12,StDevRange,3,FALSE()),IF(AND(TimeTilRetire-B572&gt;=120,TimeTilRetire-B572&lt;=180),HLOOKUP(Questions!$L$12,StDevRange,4,FALSE()),HLOOKUP(Questions!$L$12,StDevRange,5,FALSE()))))</f>
        <v>0</v>
      </c>
    </row>
    <row r="573" customFormat="false" ht="12.75" hidden="false" customHeight="false" outlineLevel="0" collapsed="false">
      <c r="A573" s="48" t="n">
        <v>571</v>
      </c>
      <c r="B573" s="48" t="str">
        <f aca="false">IF(A573&gt;TimeTilRetire,"",A573)</f>
        <v/>
      </c>
      <c r="C573" s="0" t="n">
        <f aca="false">MIN((CurrComp*(1+CompGrowth)^(ROUNDUP(CashFlows!A573/12,0)-1)/(12)),IncomeCap)</f>
        <v>29166.6666666667</v>
      </c>
      <c r="D573" s="33" t="n">
        <f aca="false">Questions!$K$62*(12500/12)</f>
        <v>520.833333333333</v>
      </c>
      <c r="E573" s="33" t="n">
        <f aca="false">IF(D573/C573&gt;Questions!$K$64,Questions!$K$64*CashFlows!C573,D573/C573*CashFlows!C573)</f>
        <v>520.833333333333</v>
      </c>
      <c r="F573" s="68" t="n">
        <f aca="false">Questions!$K$68*(3000/12)</f>
        <v>250</v>
      </c>
      <c r="G573" s="69" t="n">
        <f aca="false">IF(Inputs!$B$32&gt;CashFlows!A573,IPMT(Questions!$O$35/12,CashFlows!A573,Inputs!$B$32,-Questions!$K$35),0)</f>
        <v>0</v>
      </c>
      <c r="H573" s="40" t="n">
        <f aca="false">IF(OR($A573&lt;Inputs!B$40,$A573+0.1&gt;Inputs!B$43),0,IPMT(Questions!K$54/12,$A573+1-Inputs!B$40,Inputs!B$43-Inputs!B$40,-Questions!K$53))</f>
        <v>0</v>
      </c>
      <c r="I573" s="40" t="n">
        <f aca="false">IF(OR($A573&lt;Inputs!C$40,$A573+0.1&gt;Inputs!C$43),0,IPMT(Questions!L$54/12,$A573+1-Inputs!C$40,Inputs!C$43-Inputs!C$40,-Questions!L$53))</f>
        <v>0</v>
      </c>
      <c r="J573" s="40" t="n">
        <f aca="false">IF(OR($A573&lt;Inputs!D$40,$A573+0.1&gt;Inputs!D$43),0,IPMT(Questions!M$54/12,$A573+1-Inputs!D$40,Inputs!D$43-Inputs!D$40,-Questions!M$53))</f>
        <v>0</v>
      </c>
      <c r="K573" s="40" t="n">
        <f aca="false">IF(OR($A573&lt;Inputs!E$40,$A573+0.1&gt;Inputs!E$43),0,IPMT(Questions!N$54/12,$A573+1-Inputs!E$40,Inputs!E$43-Inputs!E$40,-Questions!N$53))</f>
        <v>0</v>
      </c>
      <c r="L573" s="40" t="n">
        <f aca="false">SUM(H573:K573)</f>
        <v>0</v>
      </c>
      <c r="M573" s="68" t="n">
        <f aca="false">C573-D573-F573-G573-L573</f>
        <v>28395.8333333333</v>
      </c>
      <c r="N573" s="68" t="n">
        <f aca="false">M573*TaxRate</f>
        <v>9938.54166666667</v>
      </c>
      <c r="O573" s="68" t="n">
        <f aca="false">M573-N573</f>
        <v>18457.2916666667</v>
      </c>
      <c r="P573" s="40" t="n">
        <f aca="false">P572+(P572*OtherGrowth)</f>
        <v>6107.44314207697</v>
      </c>
      <c r="Q573" s="68" t="n">
        <f aca="false">IF(Inputs!B$19&gt;$A573,Q572*(1+KidGrowth),0)</f>
        <v>0</v>
      </c>
      <c r="R573" s="68" t="n">
        <f aca="false">IF(Inputs!C$19&gt;$A573,R572*(1+KidGrowth),0)</f>
        <v>0</v>
      </c>
      <c r="S573" s="68" t="n">
        <f aca="false">IF(Inputs!D$19&gt;$A573,S572*(1+KidGrowth),0)</f>
        <v>0</v>
      </c>
      <c r="T573" s="68" t="n">
        <f aca="false">IF(Inputs!E$19&gt;$A573,T572*(1+KidGrowth),0)</f>
        <v>0</v>
      </c>
      <c r="U573" s="68" t="n">
        <f aca="false">IF(Inputs!F$19&gt;$A573,U572*(1+KidGrowth),0)</f>
        <v>0</v>
      </c>
      <c r="V573" s="68" t="n">
        <f aca="false">IF(Inputs!G$19&gt;$A573,V572*(1+KidGrowth),0)</f>
        <v>0</v>
      </c>
      <c r="W573" s="68" t="n">
        <f aca="false">IF(Inputs!H$19&gt;$A573,W572*(1+KidGrowth),0)</f>
        <v>0</v>
      </c>
      <c r="X573" s="68" t="n">
        <f aca="false">IF(Inputs!I$19&gt;$A573,X572*(1+KidGrowth),0)</f>
        <v>0</v>
      </c>
      <c r="Y573" s="68" t="n">
        <f aca="false">SUM(Q573:X573)</f>
        <v>0</v>
      </c>
      <c r="Z573" s="40" t="n">
        <f aca="false">IF(Inputs!B$23=CashFlows!$A573,Inputs!B$24,IF(AND(Z572&gt;0,$A573&lt;Inputs!B$25),CashFlows!Z572*(1+KidGrowth),0))</f>
        <v>0</v>
      </c>
      <c r="AA573" s="40" t="n">
        <f aca="false">IF(Inputs!C$23=CashFlows!$A573,Inputs!C$24,IF(AND(AA572&gt;0,$A573&lt;Inputs!C$25),CashFlows!AA572*(1+KidGrowth),0))</f>
        <v>0</v>
      </c>
      <c r="AB573" s="40" t="n">
        <f aca="false">IF(Inputs!D$23=CashFlows!$A573,Inputs!D$24,IF(AND(AB572&gt;0,$A573&lt;Inputs!D$25),CashFlows!AB572*(1+KidGrowth),0))</f>
        <v>0</v>
      </c>
      <c r="AC573" s="40" t="n">
        <f aca="false">IF(Inputs!E$23=CashFlows!$A573,Inputs!E$24,IF(AND(AC572&gt;0,$A573&lt;Inputs!E$25),CashFlows!AC572*(1+KidGrowth),0))</f>
        <v>0</v>
      </c>
      <c r="AD573" s="40" t="n">
        <f aca="false">IF(Inputs!F$23=CashFlows!$A573,Inputs!F$24,IF(AND(AD572&gt;0,$A573&lt;Inputs!F$25),CashFlows!AD572*(1+KidGrowth),0))</f>
        <v>0</v>
      </c>
      <c r="AE573" s="40" t="n">
        <f aca="false">IF(Inputs!G$23=CashFlows!$A573,Inputs!G$24,IF(AND(AE572&gt;0,$A573&lt;Inputs!G$25),CashFlows!AE572*(1+KidGrowth),0))</f>
        <v>0</v>
      </c>
      <c r="AF573" s="40" t="n">
        <f aca="false">IF(Inputs!H$23=CashFlows!$A573,Inputs!H$24,IF(AND(AF572&gt;0,$A573&lt;Inputs!H$25),CashFlows!AF572*(1+KidGrowth),0))</f>
        <v>0</v>
      </c>
      <c r="AG573" s="40" t="n">
        <f aca="false">IF(Inputs!I$23=CashFlows!$A573,Inputs!I$24,IF(AND(AG572&gt;0,$A573&lt;Inputs!I$25),CashFlows!AG572*(1+KidGrowth),0))</f>
        <v>0</v>
      </c>
      <c r="AH573" s="40" t="n">
        <f aca="false">SUM(Z573:AG573)</f>
        <v>0</v>
      </c>
      <c r="AI573" s="40" t="n">
        <f aca="false">IF(A573&lt;=RentEndPer,(Questions!$G$42*(1+Questions!$G$44)^(ROUNDUP(CashFlows!A573/12,0)-1)),0)</f>
        <v>0</v>
      </c>
      <c r="AJ573" s="40" t="n">
        <f aca="false">IF(Inputs!$B$32&lt;$A573,0,PPMT(Questions!$O$35/12,CashFlows!A573,Inputs!$B$32,-Questions!$K$35))</f>
        <v>0</v>
      </c>
      <c r="AK573" s="40" t="n">
        <f aca="false">IF(OR($A573&lt;Inputs!B$40,$A573+0.1&gt;Inputs!B$43),0,PPMT(Questions!K$54/12,$A573+1-Inputs!B$40,Inputs!B$43-Inputs!B$40,-Questions!K$53))</f>
        <v>0</v>
      </c>
      <c r="AL573" s="40" t="n">
        <f aca="false">IF(OR($A573&lt;Inputs!C$40,$A573+0.1&gt;Inputs!C$43),0,PPMT(Questions!L$54/12,$A573+1-Inputs!C$40,Inputs!C$43-Inputs!C$40,-Questions!L$53))</f>
        <v>0</v>
      </c>
      <c r="AM573" s="40" t="n">
        <f aca="false">IF(OR($A573&lt;Inputs!D$40,$A573+0.1&gt;Inputs!D$43),0,PPMT(Questions!M$54/12,$A573+1-Inputs!D$40,Inputs!D$43-Inputs!D$40,-Questions!M$53))</f>
        <v>0</v>
      </c>
      <c r="AN573" s="40" t="n">
        <f aca="false">IF(OR($A573&lt;Inputs!E$40,$A573+0.1&gt;Inputs!E$43),0,PPMT(Questions!N$54/12,$A573+1-Inputs!E$40,Inputs!E$43-Inputs!E$40,-Questions!N$53))</f>
        <v>0</v>
      </c>
      <c r="AO573" s="40" t="n">
        <f aca="false">SUM(AK573:AN573)</f>
        <v>0</v>
      </c>
      <c r="AP573" s="55" t="n">
        <f aca="false">O573-P573-Y573-AH573-AI573-AJ573-AO573</f>
        <v>12349.8485245897</v>
      </c>
      <c r="AQ573" s="55" t="e">
        <f aca="false">IF(AP573+AQ572+AR572&lt;0,(AP573+AQ572+AR572)*(1+CostofDebt),0)</f>
        <v>#VALUE!</v>
      </c>
      <c r="AR573" s="55" t="str">
        <f aca="false">IF(B573="","",IF(AND(ISNUMBER(B573),AQ573=0),(AU572+AP573),0))</f>
        <v/>
      </c>
      <c r="AS573" s="55" t="n">
        <f aca="false">AV572+E573+F573+D573</f>
        <v>5797290.50670861</v>
      </c>
      <c r="AT573" s="70" t="n">
        <v>0</v>
      </c>
      <c r="AU573" s="55" t="str">
        <f aca="false">IF(ISNUMBER(AR573),AR573*(1+AT573),"")</f>
        <v/>
      </c>
      <c r="AV573" s="55" t="n">
        <f aca="false">IF(ISNUMBER(AS573),AS573*(1+AT573),"")</f>
        <v>5797290.50670861</v>
      </c>
      <c r="AW573" s="55" t="str">
        <f aca="false">IF(B573="","",SUM(AU573:AV573,AQ573))</f>
        <v/>
      </c>
      <c r="AX573" s="33" t="str">
        <f aca="false">IF(AND(B574="",ISNUMBER(AW573)),AW573,"")</f>
        <v/>
      </c>
      <c r="AY573" s="30" t="str">
        <f aca="false">IF(ISNUMBER(AW573),IF(AW573&gt;RetireGoal,ROUND(B573/12,0)+Inputs!$B$2,""),"")</f>
        <v/>
      </c>
      <c r="BD573" s="42" t="n">
        <f aca="false">IF(AU573="",0,IF(TimeTilRetire-B573&gt;=180,HLOOKUP(Questions!$L$12,MeanRange,3,FALSE()),IF(AND(TimeTilRetire-B573&gt;=120,TimeTilRetire-B573&lt;=180),HLOOKUP(Questions!$L$12,MeanRange,4,FALSE()),HLOOKUP(Questions!$L$12,MeanRange,5,FALSE()))))</f>
        <v>0</v>
      </c>
      <c r="BE573" s="42" t="n">
        <f aca="false">IF(AU573="",0,IF(TimeTilRetire-B573&gt;=180,HLOOKUP(Questions!$L$12,StDevRange,3,FALSE()),IF(AND(TimeTilRetire-B573&gt;=120,TimeTilRetire-B573&lt;=180),HLOOKUP(Questions!$L$12,StDevRange,4,FALSE()),HLOOKUP(Questions!$L$12,StDevRange,5,FALSE()))))</f>
        <v>0</v>
      </c>
    </row>
    <row r="574" customFormat="false" ht="12.75" hidden="false" customHeight="false" outlineLevel="0" collapsed="false">
      <c r="A574" s="48" t="n">
        <v>572</v>
      </c>
      <c r="B574" s="48" t="str">
        <f aca="false">IF(A574&gt;TimeTilRetire,"",A574)</f>
        <v/>
      </c>
      <c r="C574" s="0" t="n">
        <f aca="false">MIN((CurrComp*(1+CompGrowth)^(ROUNDUP(CashFlows!A574/12,0)-1)/(12)),IncomeCap)</f>
        <v>29166.6666666667</v>
      </c>
      <c r="D574" s="33" t="n">
        <f aca="false">Questions!$K$62*(12500/12)</f>
        <v>520.833333333333</v>
      </c>
      <c r="E574" s="33" t="n">
        <f aca="false">IF(D574/C574&gt;Questions!$K$64,Questions!$K$64*CashFlows!C574,D574/C574*CashFlows!C574)</f>
        <v>520.833333333333</v>
      </c>
      <c r="F574" s="68" t="n">
        <f aca="false">Questions!$K$68*(3000/12)</f>
        <v>250</v>
      </c>
      <c r="G574" s="69" t="n">
        <f aca="false">IF(Inputs!$B$32&gt;CashFlows!A574,IPMT(Questions!$O$35/12,CashFlows!A574,Inputs!$B$32,-Questions!$K$35),0)</f>
        <v>0</v>
      </c>
      <c r="H574" s="40" t="n">
        <f aca="false">IF(OR($A574&lt;Inputs!B$40,$A574+0.1&gt;Inputs!B$43),0,IPMT(Questions!K$54/12,$A574+1-Inputs!B$40,Inputs!B$43-Inputs!B$40,-Questions!K$53))</f>
        <v>0</v>
      </c>
      <c r="I574" s="40" t="n">
        <f aca="false">IF(OR($A574&lt;Inputs!C$40,$A574+0.1&gt;Inputs!C$43),0,IPMT(Questions!L$54/12,$A574+1-Inputs!C$40,Inputs!C$43-Inputs!C$40,-Questions!L$53))</f>
        <v>0</v>
      </c>
      <c r="J574" s="40" t="n">
        <f aca="false">IF(OR($A574&lt;Inputs!D$40,$A574+0.1&gt;Inputs!D$43),0,IPMT(Questions!M$54/12,$A574+1-Inputs!D$40,Inputs!D$43-Inputs!D$40,-Questions!M$53))</f>
        <v>0</v>
      </c>
      <c r="K574" s="40" t="n">
        <f aca="false">IF(OR($A574&lt;Inputs!E$40,$A574+0.1&gt;Inputs!E$43),0,IPMT(Questions!N$54/12,$A574+1-Inputs!E$40,Inputs!E$43-Inputs!E$40,-Questions!N$53))</f>
        <v>0</v>
      </c>
      <c r="L574" s="40" t="n">
        <f aca="false">SUM(H574:K574)</f>
        <v>0</v>
      </c>
      <c r="M574" s="68" t="n">
        <f aca="false">C574-D574-F574-G574-L574</f>
        <v>28395.8333333333</v>
      </c>
      <c r="N574" s="68" t="n">
        <f aca="false">M574*TaxRate</f>
        <v>9938.54166666667</v>
      </c>
      <c r="O574" s="68" t="n">
        <f aca="false">M574-N574</f>
        <v>18457.2916666667</v>
      </c>
      <c r="P574" s="40" t="n">
        <f aca="false">P573+(P573*OtherGrowth)</f>
        <v>6122.50574448434</v>
      </c>
      <c r="Q574" s="68" t="n">
        <f aca="false">IF(Inputs!B$19&gt;$A574,Q573*(1+KidGrowth),0)</f>
        <v>0</v>
      </c>
      <c r="R574" s="68" t="n">
        <f aca="false">IF(Inputs!C$19&gt;$A574,R573*(1+KidGrowth),0)</f>
        <v>0</v>
      </c>
      <c r="S574" s="68" t="n">
        <f aca="false">IF(Inputs!D$19&gt;$A574,S573*(1+KidGrowth),0)</f>
        <v>0</v>
      </c>
      <c r="T574" s="68" t="n">
        <f aca="false">IF(Inputs!E$19&gt;$A574,T573*(1+KidGrowth),0)</f>
        <v>0</v>
      </c>
      <c r="U574" s="68" t="n">
        <f aca="false">IF(Inputs!F$19&gt;$A574,U573*(1+KidGrowth),0)</f>
        <v>0</v>
      </c>
      <c r="V574" s="68" t="n">
        <f aca="false">IF(Inputs!G$19&gt;$A574,V573*(1+KidGrowth),0)</f>
        <v>0</v>
      </c>
      <c r="W574" s="68" t="n">
        <f aca="false">IF(Inputs!H$19&gt;$A574,W573*(1+KidGrowth),0)</f>
        <v>0</v>
      </c>
      <c r="X574" s="68" t="n">
        <f aca="false">IF(Inputs!I$19&gt;$A574,X573*(1+KidGrowth),0)</f>
        <v>0</v>
      </c>
      <c r="Y574" s="68" t="n">
        <f aca="false">SUM(Q574:X574)</f>
        <v>0</v>
      </c>
      <c r="Z574" s="40" t="n">
        <f aca="false">IF(Inputs!B$23=CashFlows!$A574,Inputs!B$24,IF(AND(Z573&gt;0,$A574&lt;Inputs!B$25),CashFlows!Z573*(1+KidGrowth),0))</f>
        <v>0</v>
      </c>
      <c r="AA574" s="40" t="n">
        <f aca="false">IF(Inputs!C$23=CashFlows!$A574,Inputs!C$24,IF(AND(AA573&gt;0,$A574&lt;Inputs!C$25),CashFlows!AA573*(1+KidGrowth),0))</f>
        <v>0</v>
      </c>
      <c r="AB574" s="40" t="n">
        <f aca="false">IF(Inputs!D$23=CashFlows!$A574,Inputs!D$24,IF(AND(AB573&gt;0,$A574&lt;Inputs!D$25),CashFlows!AB573*(1+KidGrowth),0))</f>
        <v>0</v>
      </c>
      <c r="AC574" s="40" t="n">
        <f aca="false">IF(Inputs!E$23=CashFlows!$A574,Inputs!E$24,IF(AND(AC573&gt;0,$A574&lt;Inputs!E$25),CashFlows!AC573*(1+KidGrowth),0))</f>
        <v>0</v>
      </c>
      <c r="AD574" s="40" t="n">
        <f aca="false">IF(Inputs!F$23=CashFlows!$A574,Inputs!F$24,IF(AND(AD573&gt;0,$A574&lt;Inputs!F$25),CashFlows!AD573*(1+KidGrowth),0))</f>
        <v>0</v>
      </c>
      <c r="AE574" s="40" t="n">
        <f aca="false">IF(Inputs!G$23=CashFlows!$A574,Inputs!G$24,IF(AND(AE573&gt;0,$A574&lt;Inputs!G$25),CashFlows!AE573*(1+KidGrowth),0))</f>
        <v>0</v>
      </c>
      <c r="AF574" s="40" t="n">
        <f aca="false">IF(Inputs!H$23=CashFlows!$A574,Inputs!H$24,IF(AND(AF573&gt;0,$A574&lt;Inputs!H$25),CashFlows!AF573*(1+KidGrowth),0))</f>
        <v>0</v>
      </c>
      <c r="AG574" s="40" t="n">
        <f aca="false">IF(Inputs!I$23=CashFlows!$A574,Inputs!I$24,IF(AND(AG573&gt;0,$A574&lt;Inputs!I$25),CashFlows!AG573*(1+KidGrowth),0))</f>
        <v>0</v>
      </c>
      <c r="AH574" s="40" t="n">
        <f aca="false">SUM(Z574:AG574)</f>
        <v>0</v>
      </c>
      <c r="AI574" s="40" t="n">
        <f aca="false">IF(A574&lt;=RentEndPer,(Questions!$G$42*(1+Questions!$G$44)^(ROUNDUP(CashFlows!A574/12,0)-1)),0)</f>
        <v>0</v>
      </c>
      <c r="AJ574" s="40" t="n">
        <f aca="false">IF(Inputs!$B$32&lt;$A574,0,PPMT(Questions!$O$35/12,CashFlows!A574,Inputs!$B$32,-Questions!$K$35))</f>
        <v>0</v>
      </c>
      <c r="AK574" s="40" t="n">
        <f aca="false">IF(OR($A574&lt;Inputs!B$40,$A574+0.1&gt;Inputs!B$43),0,PPMT(Questions!K$54/12,$A574+1-Inputs!B$40,Inputs!B$43-Inputs!B$40,-Questions!K$53))</f>
        <v>0</v>
      </c>
      <c r="AL574" s="40" t="n">
        <f aca="false">IF(OR($A574&lt;Inputs!C$40,$A574+0.1&gt;Inputs!C$43),0,PPMT(Questions!L$54/12,$A574+1-Inputs!C$40,Inputs!C$43-Inputs!C$40,-Questions!L$53))</f>
        <v>0</v>
      </c>
      <c r="AM574" s="40" t="n">
        <f aca="false">IF(OR($A574&lt;Inputs!D$40,$A574+0.1&gt;Inputs!D$43),0,PPMT(Questions!M$54/12,$A574+1-Inputs!D$40,Inputs!D$43-Inputs!D$40,-Questions!M$53))</f>
        <v>0</v>
      </c>
      <c r="AN574" s="40" t="n">
        <f aca="false">IF(OR($A574&lt;Inputs!E$40,$A574+0.1&gt;Inputs!E$43),0,PPMT(Questions!N$54/12,$A574+1-Inputs!E$40,Inputs!E$43-Inputs!E$40,-Questions!N$53))</f>
        <v>0</v>
      </c>
      <c r="AO574" s="40" t="n">
        <f aca="false">SUM(AK574:AN574)</f>
        <v>0</v>
      </c>
      <c r="AP574" s="55" t="n">
        <f aca="false">O574-P574-Y574-AH574-AI574-AJ574-AO574</f>
        <v>12334.7859221823</v>
      </c>
      <c r="AQ574" s="55" t="e">
        <f aca="false">IF(AP574+AQ573+AR573&lt;0,(AP574+AQ573+AR573)*(1+CostofDebt),0)</f>
        <v>#VALUE!</v>
      </c>
      <c r="AR574" s="55" t="str">
        <f aca="false">IF(B574="","",IF(AND(ISNUMBER(B574),AQ574=0),(AU573+AP574),0))</f>
        <v/>
      </c>
      <c r="AS574" s="55" t="n">
        <f aca="false">AV573+E574+F574+D574</f>
        <v>5798582.17337528</v>
      </c>
      <c r="AT574" s="70" t="n">
        <v>0</v>
      </c>
      <c r="AU574" s="55" t="str">
        <f aca="false">IF(ISNUMBER(AR574),AR574*(1+AT574),"")</f>
        <v/>
      </c>
      <c r="AV574" s="55" t="n">
        <f aca="false">IF(ISNUMBER(AS574),AS574*(1+AT574),"")</f>
        <v>5798582.17337528</v>
      </c>
      <c r="AW574" s="55" t="str">
        <f aca="false">IF(B574="","",SUM(AU574:AV574,AQ574))</f>
        <v/>
      </c>
      <c r="AX574" s="33" t="str">
        <f aca="false">IF(AND(B575="",ISNUMBER(AW574)),AW574,"")</f>
        <v/>
      </c>
      <c r="AY574" s="30" t="str">
        <f aca="false">IF(ISNUMBER(AW574),IF(AW574&gt;RetireGoal,ROUND(B574/12,0)+Inputs!$B$2,""),"")</f>
        <v/>
      </c>
      <c r="BD574" s="42" t="n">
        <f aca="false">IF(AU574="",0,IF(TimeTilRetire-B574&gt;=180,HLOOKUP(Questions!$L$12,MeanRange,3,FALSE()),IF(AND(TimeTilRetire-B574&gt;=120,TimeTilRetire-B574&lt;=180),HLOOKUP(Questions!$L$12,MeanRange,4,FALSE()),HLOOKUP(Questions!$L$12,MeanRange,5,FALSE()))))</f>
        <v>0</v>
      </c>
      <c r="BE574" s="42" t="n">
        <f aca="false">IF(AU574="",0,IF(TimeTilRetire-B574&gt;=180,HLOOKUP(Questions!$L$12,StDevRange,3,FALSE()),IF(AND(TimeTilRetire-B574&gt;=120,TimeTilRetire-B574&lt;=180),HLOOKUP(Questions!$L$12,StDevRange,4,FALSE()),HLOOKUP(Questions!$L$12,StDevRange,5,FALSE()))))</f>
        <v>0</v>
      </c>
    </row>
    <row r="575" customFormat="false" ht="12.75" hidden="false" customHeight="false" outlineLevel="0" collapsed="false">
      <c r="A575" s="48" t="n">
        <v>573</v>
      </c>
      <c r="B575" s="48" t="str">
        <f aca="false">IF(A575&gt;TimeTilRetire,"",A575)</f>
        <v/>
      </c>
      <c r="C575" s="0" t="n">
        <f aca="false">MIN((CurrComp*(1+CompGrowth)^(ROUNDUP(CashFlows!A575/12,0)-1)/(12)),IncomeCap)</f>
        <v>29166.6666666667</v>
      </c>
      <c r="D575" s="33" t="n">
        <f aca="false">Questions!$K$62*(12500/12)</f>
        <v>520.833333333333</v>
      </c>
      <c r="E575" s="33" t="n">
        <f aca="false">IF(D575/C575&gt;Questions!$K$64,Questions!$K$64*CashFlows!C575,D575/C575*CashFlows!C575)</f>
        <v>520.833333333333</v>
      </c>
      <c r="F575" s="68" t="n">
        <f aca="false">Questions!$K$68*(3000/12)</f>
        <v>250</v>
      </c>
      <c r="G575" s="69" t="n">
        <f aca="false">IF(Inputs!$B$32&gt;CashFlows!A575,IPMT(Questions!$O$35/12,CashFlows!A575,Inputs!$B$32,-Questions!$K$35),0)</f>
        <v>0</v>
      </c>
      <c r="H575" s="40" t="n">
        <f aca="false">IF(OR($A575&lt;Inputs!B$40,$A575+0.1&gt;Inputs!B$43),0,IPMT(Questions!K$54/12,$A575+1-Inputs!B$40,Inputs!B$43-Inputs!B$40,-Questions!K$53))</f>
        <v>0</v>
      </c>
      <c r="I575" s="40" t="n">
        <f aca="false">IF(OR($A575&lt;Inputs!C$40,$A575+0.1&gt;Inputs!C$43),0,IPMT(Questions!L$54/12,$A575+1-Inputs!C$40,Inputs!C$43-Inputs!C$40,-Questions!L$53))</f>
        <v>0</v>
      </c>
      <c r="J575" s="40" t="n">
        <f aca="false">IF(OR($A575&lt;Inputs!D$40,$A575+0.1&gt;Inputs!D$43),0,IPMT(Questions!M$54/12,$A575+1-Inputs!D$40,Inputs!D$43-Inputs!D$40,-Questions!M$53))</f>
        <v>0</v>
      </c>
      <c r="K575" s="40" t="n">
        <f aca="false">IF(OR($A575&lt;Inputs!E$40,$A575+0.1&gt;Inputs!E$43),0,IPMT(Questions!N$54/12,$A575+1-Inputs!E$40,Inputs!E$43-Inputs!E$40,-Questions!N$53))</f>
        <v>0</v>
      </c>
      <c r="L575" s="40" t="n">
        <f aca="false">SUM(H575:K575)</f>
        <v>0</v>
      </c>
      <c r="M575" s="68" t="n">
        <f aca="false">C575-D575-F575-G575-L575</f>
        <v>28395.8333333333</v>
      </c>
      <c r="N575" s="68" t="n">
        <f aca="false">M575*TaxRate</f>
        <v>9938.54166666667</v>
      </c>
      <c r="O575" s="68" t="n">
        <f aca="false">M575-N575</f>
        <v>18457.2916666667</v>
      </c>
      <c r="P575" s="40" t="n">
        <f aca="false">P574+(P574*OtherGrowth)</f>
        <v>6137.60549533272</v>
      </c>
      <c r="Q575" s="68" t="n">
        <f aca="false">IF(Inputs!B$19&gt;$A575,Q574*(1+KidGrowth),0)</f>
        <v>0</v>
      </c>
      <c r="R575" s="68" t="n">
        <f aca="false">IF(Inputs!C$19&gt;$A575,R574*(1+KidGrowth),0)</f>
        <v>0</v>
      </c>
      <c r="S575" s="68" t="n">
        <f aca="false">IF(Inputs!D$19&gt;$A575,S574*(1+KidGrowth),0)</f>
        <v>0</v>
      </c>
      <c r="T575" s="68" t="n">
        <f aca="false">IF(Inputs!E$19&gt;$A575,T574*(1+KidGrowth),0)</f>
        <v>0</v>
      </c>
      <c r="U575" s="68" t="n">
        <f aca="false">IF(Inputs!F$19&gt;$A575,U574*(1+KidGrowth),0)</f>
        <v>0</v>
      </c>
      <c r="V575" s="68" t="n">
        <f aca="false">IF(Inputs!G$19&gt;$A575,V574*(1+KidGrowth),0)</f>
        <v>0</v>
      </c>
      <c r="W575" s="68" t="n">
        <f aca="false">IF(Inputs!H$19&gt;$A575,W574*(1+KidGrowth),0)</f>
        <v>0</v>
      </c>
      <c r="X575" s="68" t="n">
        <f aca="false">IF(Inputs!I$19&gt;$A575,X574*(1+KidGrowth),0)</f>
        <v>0</v>
      </c>
      <c r="Y575" s="68" t="n">
        <f aca="false">SUM(Q575:X575)</f>
        <v>0</v>
      </c>
      <c r="Z575" s="40" t="n">
        <f aca="false">IF(Inputs!B$23=CashFlows!$A575,Inputs!B$24,IF(AND(Z574&gt;0,$A575&lt;Inputs!B$25),CashFlows!Z574*(1+KidGrowth),0))</f>
        <v>0</v>
      </c>
      <c r="AA575" s="40" t="n">
        <f aca="false">IF(Inputs!C$23=CashFlows!$A575,Inputs!C$24,IF(AND(AA574&gt;0,$A575&lt;Inputs!C$25),CashFlows!AA574*(1+KidGrowth),0))</f>
        <v>0</v>
      </c>
      <c r="AB575" s="40" t="n">
        <f aca="false">IF(Inputs!D$23=CashFlows!$A575,Inputs!D$24,IF(AND(AB574&gt;0,$A575&lt;Inputs!D$25),CashFlows!AB574*(1+KidGrowth),0))</f>
        <v>0</v>
      </c>
      <c r="AC575" s="40" t="n">
        <f aca="false">IF(Inputs!E$23=CashFlows!$A575,Inputs!E$24,IF(AND(AC574&gt;0,$A575&lt;Inputs!E$25),CashFlows!AC574*(1+KidGrowth),0))</f>
        <v>0</v>
      </c>
      <c r="AD575" s="40" t="n">
        <f aca="false">IF(Inputs!F$23=CashFlows!$A575,Inputs!F$24,IF(AND(AD574&gt;0,$A575&lt;Inputs!F$25),CashFlows!AD574*(1+KidGrowth),0))</f>
        <v>0</v>
      </c>
      <c r="AE575" s="40" t="n">
        <f aca="false">IF(Inputs!G$23=CashFlows!$A575,Inputs!G$24,IF(AND(AE574&gt;0,$A575&lt;Inputs!G$25),CashFlows!AE574*(1+KidGrowth),0))</f>
        <v>0</v>
      </c>
      <c r="AF575" s="40" t="n">
        <f aca="false">IF(Inputs!H$23=CashFlows!$A575,Inputs!H$24,IF(AND(AF574&gt;0,$A575&lt;Inputs!H$25),CashFlows!AF574*(1+KidGrowth),0))</f>
        <v>0</v>
      </c>
      <c r="AG575" s="40" t="n">
        <f aca="false">IF(Inputs!I$23=CashFlows!$A575,Inputs!I$24,IF(AND(AG574&gt;0,$A575&lt;Inputs!I$25),CashFlows!AG574*(1+KidGrowth),0))</f>
        <v>0</v>
      </c>
      <c r="AH575" s="40" t="n">
        <f aca="false">SUM(Z575:AG575)</f>
        <v>0</v>
      </c>
      <c r="AI575" s="40" t="n">
        <f aca="false">IF(A575&lt;=RentEndPer,(Questions!$G$42*(1+Questions!$G$44)^(ROUNDUP(CashFlows!A575/12,0)-1)),0)</f>
        <v>0</v>
      </c>
      <c r="AJ575" s="40" t="n">
        <f aca="false">IF(Inputs!$B$32&lt;$A575,0,PPMT(Questions!$O$35/12,CashFlows!A575,Inputs!$B$32,-Questions!$K$35))</f>
        <v>0</v>
      </c>
      <c r="AK575" s="40" t="n">
        <f aca="false">IF(OR($A575&lt;Inputs!B$40,$A575+0.1&gt;Inputs!B$43),0,PPMT(Questions!K$54/12,$A575+1-Inputs!B$40,Inputs!B$43-Inputs!B$40,-Questions!K$53))</f>
        <v>0</v>
      </c>
      <c r="AL575" s="40" t="n">
        <f aca="false">IF(OR($A575&lt;Inputs!C$40,$A575+0.1&gt;Inputs!C$43),0,PPMT(Questions!L$54/12,$A575+1-Inputs!C$40,Inputs!C$43-Inputs!C$40,-Questions!L$53))</f>
        <v>0</v>
      </c>
      <c r="AM575" s="40" t="n">
        <f aca="false">IF(OR($A575&lt;Inputs!D$40,$A575+0.1&gt;Inputs!D$43),0,PPMT(Questions!M$54/12,$A575+1-Inputs!D$40,Inputs!D$43-Inputs!D$40,-Questions!M$53))</f>
        <v>0</v>
      </c>
      <c r="AN575" s="40" t="n">
        <f aca="false">IF(OR($A575&lt;Inputs!E$40,$A575+0.1&gt;Inputs!E$43),0,PPMT(Questions!N$54/12,$A575+1-Inputs!E$40,Inputs!E$43-Inputs!E$40,-Questions!N$53))</f>
        <v>0</v>
      </c>
      <c r="AO575" s="40" t="n">
        <f aca="false">SUM(AK575:AN575)</f>
        <v>0</v>
      </c>
      <c r="AP575" s="55" t="n">
        <f aca="false">O575-P575-Y575-AH575-AI575-AJ575-AO575</f>
        <v>12319.686171334</v>
      </c>
      <c r="AQ575" s="55" t="e">
        <f aca="false">IF(AP575+AQ574+AR574&lt;0,(AP575+AQ574+AR574)*(1+CostofDebt),0)</f>
        <v>#VALUE!</v>
      </c>
      <c r="AR575" s="55" t="str">
        <f aca="false">IF(B575="","",IF(AND(ISNUMBER(B575),AQ575=0),(AU574+AP575),0))</f>
        <v/>
      </c>
      <c r="AS575" s="55" t="n">
        <f aca="false">AV574+E575+F575+D575</f>
        <v>5799873.84004194</v>
      </c>
      <c r="AT575" s="70" t="n">
        <v>0</v>
      </c>
      <c r="AU575" s="55" t="str">
        <f aca="false">IF(ISNUMBER(AR575),AR575*(1+AT575),"")</f>
        <v/>
      </c>
      <c r="AV575" s="55" t="n">
        <f aca="false">IF(ISNUMBER(AS575),AS575*(1+AT575),"")</f>
        <v>5799873.84004194</v>
      </c>
      <c r="AW575" s="55" t="str">
        <f aca="false">IF(B575="","",SUM(AU575:AV575,AQ575))</f>
        <v/>
      </c>
      <c r="AX575" s="33" t="str">
        <f aca="false">IF(AND(B576="",ISNUMBER(AW575)),AW575,"")</f>
        <v/>
      </c>
      <c r="AY575" s="30" t="str">
        <f aca="false">IF(ISNUMBER(AW575),IF(AW575&gt;RetireGoal,ROUND(B575/12,0)+Inputs!$B$2,""),"")</f>
        <v/>
      </c>
      <c r="BD575" s="42" t="n">
        <f aca="false">IF(AU575="",0,IF(TimeTilRetire-B575&gt;=180,HLOOKUP(Questions!$L$12,MeanRange,3,FALSE()),IF(AND(TimeTilRetire-B575&gt;=120,TimeTilRetire-B575&lt;=180),HLOOKUP(Questions!$L$12,MeanRange,4,FALSE()),HLOOKUP(Questions!$L$12,MeanRange,5,FALSE()))))</f>
        <v>0</v>
      </c>
      <c r="BE575" s="42" t="n">
        <f aca="false">IF(AU575="",0,IF(TimeTilRetire-B575&gt;=180,HLOOKUP(Questions!$L$12,StDevRange,3,FALSE()),IF(AND(TimeTilRetire-B575&gt;=120,TimeTilRetire-B575&lt;=180),HLOOKUP(Questions!$L$12,StDevRange,4,FALSE()),HLOOKUP(Questions!$L$12,StDevRange,5,FALSE()))))</f>
        <v>0</v>
      </c>
    </row>
    <row r="576" customFormat="false" ht="12.75" hidden="false" customHeight="false" outlineLevel="0" collapsed="false">
      <c r="A576" s="48" t="n">
        <v>574</v>
      </c>
      <c r="B576" s="48" t="str">
        <f aca="false">IF(A576&gt;TimeTilRetire,"",A576)</f>
        <v/>
      </c>
      <c r="C576" s="0" t="n">
        <f aca="false">MIN((CurrComp*(1+CompGrowth)^(ROUNDUP(CashFlows!A576/12,0)-1)/(12)),IncomeCap)</f>
        <v>29166.6666666667</v>
      </c>
      <c r="D576" s="33" t="n">
        <f aca="false">Questions!$K$62*(12500/12)</f>
        <v>520.833333333333</v>
      </c>
      <c r="E576" s="33" t="n">
        <f aca="false">IF(D576/C576&gt;Questions!$K$64,Questions!$K$64*CashFlows!C576,D576/C576*CashFlows!C576)</f>
        <v>520.833333333333</v>
      </c>
      <c r="F576" s="68" t="n">
        <f aca="false">Questions!$K$68*(3000/12)</f>
        <v>250</v>
      </c>
      <c r="G576" s="69" t="n">
        <f aca="false">IF(Inputs!$B$32&gt;CashFlows!A576,IPMT(Questions!$O$35/12,CashFlows!A576,Inputs!$B$32,-Questions!$K$35),0)</f>
        <v>0</v>
      </c>
      <c r="H576" s="40" t="n">
        <f aca="false">IF(OR($A576&lt;Inputs!B$40,$A576+0.1&gt;Inputs!B$43),0,IPMT(Questions!K$54/12,$A576+1-Inputs!B$40,Inputs!B$43-Inputs!B$40,-Questions!K$53))</f>
        <v>0</v>
      </c>
      <c r="I576" s="40" t="n">
        <f aca="false">IF(OR($A576&lt;Inputs!C$40,$A576+0.1&gt;Inputs!C$43),0,IPMT(Questions!L$54/12,$A576+1-Inputs!C$40,Inputs!C$43-Inputs!C$40,-Questions!L$53))</f>
        <v>0</v>
      </c>
      <c r="J576" s="40" t="n">
        <f aca="false">IF(OR($A576&lt;Inputs!D$40,$A576+0.1&gt;Inputs!D$43),0,IPMT(Questions!M$54/12,$A576+1-Inputs!D$40,Inputs!D$43-Inputs!D$40,-Questions!M$53))</f>
        <v>0</v>
      </c>
      <c r="K576" s="40" t="n">
        <f aca="false">IF(OR($A576&lt;Inputs!E$40,$A576+0.1&gt;Inputs!E$43),0,IPMT(Questions!N$54/12,$A576+1-Inputs!E$40,Inputs!E$43-Inputs!E$40,-Questions!N$53))</f>
        <v>0</v>
      </c>
      <c r="L576" s="40" t="n">
        <f aca="false">SUM(H576:K576)</f>
        <v>0</v>
      </c>
      <c r="M576" s="68" t="n">
        <f aca="false">C576-D576-F576-G576-L576</f>
        <v>28395.8333333333</v>
      </c>
      <c r="N576" s="68" t="n">
        <f aca="false">M576*TaxRate</f>
        <v>9938.54166666667</v>
      </c>
      <c r="O576" s="68" t="n">
        <f aca="false">M576-N576</f>
        <v>18457.2916666667</v>
      </c>
      <c r="P576" s="40" t="n">
        <f aca="false">P575+(P575*OtherGrowth)</f>
        <v>6152.74248624018</v>
      </c>
      <c r="Q576" s="68" t="n">
        <f aca="false">IF(Inputs!B$19&gt;$A576,Q575*(1+KidGrowth),0)</f>
        <v>0</v>
      </c>
      <c r="R576" s="68" t="n">
        <f aca="false">IF(Inputs!C$19&gt;$A576,R575*(1+KidGrowth),0)</f>
        <v>0</v>
      </c>
      <c r="S576" s="68" t="n">
        <f aca="false">IF(Inputs!D$19&gt;$A576,S575*(1+KidGrowth),0)</f>
        <v>0</v>
      </c>
      <c r="T576" s="68" t="n">
        <f aca="false">IF(Inputs!E$19&gt;$A576,T575*(1+KidGrowth),0)</f>
        <v>0</v>
      </c>
      <c r="U576" s="68" t="n">
        <f aca="false">IF(Inputs!F$19&gt;$A576,U575*(1+KidGrowth),0)</f>
        <v>0</v>
      </c>
      <c r="V576" s="68" t="n">
        <f aca="false">IF(Inputs!G$19&gt;$A576,V575*(1+KidGrowth),0)</f>
        <v>0</v>
      </c>
      <c r="W576" s="68" t="n">
        <f aca="false">IF(Inputs!H$19&gt;$A576,W575*(1+KidGrowth),0)</f>
        <v>0</v>
      </c>
      <c r="X576" s="68" t="n">
        <f aca="false">IF(Inputs!I$19&gt;$A576,X575*(1+KidGrowth),0)</f>
        <v>0</v>
      </c>
      <c r="Y576" s="68" t="n">
        <f aca="false">SUM(Q576:X576)</f>
        <v>0</v>
      </c>
      <c r="Z576" s="40" t="n">
        <f aca="false">IF(Inputs!B$23=CashFlows!$A576,Inputs!B$24,IF(AND(Z575&gt;0,$A576&lt;Inputs!B$25),CashFlows!Z575*(1+KidGrowth),0))</f>
        <v>0</v>
      </c>
      <c r="AA576" s="40" t="n">
        <f aca="false">IF(Inputs!C$23=CashFlows!$A576,Inputs!C$24,IF(AND(AA575&gt;0,$A576&lt;Inputs!C$25),CashFlows!AA575*(1+KidGrowth),0))</f>
        <v>0</v>
      </c>
      <c r="AB576" s="40" t="n">
        <f aca="false">IF(Inputs!D$23=CashFlows!$A576,Inputs!D$24,IF(AND(AB575&gt;0,$A576&lt;Inputs!D$25),CashFlows!AB575*(1+KidGrowth),0))</f>
        <v>0</v>
      </c>
      <c r="AC576" s="40" t="n">
        <f aca="false">IF(Inputs!E$23=CashFlows!$A576,Inputs!E$24,IF(AND(AC575&gt;0,$A576&lt;Inputs!E$25),CashFlows!AC575*(1+KidGrowth),0))</f>
        <v>0</v>
      </c>
      <c r="AD576" s="40" t="n">
        <f aca="false">IF(Inputs!F$23=CashFlows!$A576,Inputs!F$24,IF(AND(AD575&gt;0,$A576&lt;Inputs!F$25),CashFlows!AD575*(1+KidGrowth),0))</f>
        <v>0</v>
      </c>
      <c r="AE576" s="40" t="n">
        <f aca="false">IF(Inputs!G$23=CashFlows!$A576,Inputs!G$24,IF(AND(AE575&gt;0,$A576&lt;Inputs!G$25),CashFlows!AE575*(1+KidGrowth),0))</f>
        <v>0</v>
      </c>
      <c r="AF576" s="40" t="n">
        <f aca="false">IF(Inputs!H$23=CashFlows!$A576,Inputs!H$24,IF(AND(AF575&gt;0,$A576&lt;Inputs!H$25),CashFlows!AF575*(1+KidGrowth),0))</f>
        <v>0</v>
      </c>
      <c r="AG576" s="40" t="n">
        <f aca="false">IF(Inputs!I$23=CashFlows!$A576,Inputs!I$24,IF(AND(AG575&gt;0,$A576&lt;Inputs!I$25),CashFlows!AG575*(1+KidGrowth),0))</f>
        <v>0</v>
      </c>
      <c r="AH576" s="40" t="n">
        <f aca="false">SUM(Z576:AG576)</f>
        <v>0</v>
      </c>
      <c r="AI576" s="40" t="n">
        <f aca="false">IF(A576&lt;=RentEndPer,(Questions!$G$42*(1+Questions!$G$44)^(ROUNDUP(CashFlows!A576/12,0)-1)),0)</f>
        <v>0</v>
      </c>
      <c r="AJ576" s="40" t="n">
        <f aca="false">IF(Inputs!$B$32&lt;$A576,0,PPMT(Questions!$O$35/12,CashFlows!A576,Inputs!$B$32,-Questions!$K$35))</f>
        <v>0</v>
      </c>
      <c r="AK576" s="40" t="n">
        <f aca="false">IF(OR($A576&lt;Inputs!B$40,$A576+0.1&gt;Inputs!B$43),0,PPMT(Questions!K$54/12,$A576+1-Inputs!B$40,Inputs!B$43-Inputs!B$40,-Questions!K$53))</f>
        <v>0</v>
      </c>
      <c r="AL576" s="40" t="n">
        <f aca="false">IF(OR($A576&lt;Inputs!C$40,$A576+0.1&gt;Inputs!C$43),0,PPMT(Questions!L$54/12,$A576+1-Inputs!C$40,Inputs!C$43-Inputs!C$40,-Questions!L$53))</f>
        <v>0</v>
      </c>
      <c r="AM576" s="40" t="n">
        <f aca="false">IF(OR($A576&lt;Inputs!D$40,$A576+0.1&gt;Inputs!D$43),0,PPMT(Questions!M$54/12,$A576+1-Inputs!D$40,Inputs!D$43-Inputs!D$40,-Questions!M$53))</f>
        <v>0</v>
      </c>
      <c r="AN576" s="40" t="n">
        <f aca="false">IF(OR($A576&lt;Inputs!E$40,$A576+0.1&gt;Inputs!E$43),0,PPMT(Questions!N$54/12,$A576+1-Inputs!E$40,Inputs!E$43-Inputs!E$40,-Questions!N$53))</f>
        <v>0</v>
      </c>
      <c r="AO576" s="40" t="n">
        <f aca="false">SUM(AK576:AN576)</f>
        <v>0</v>
      </c>
      <c r="AP576" s="55" t="n">
        <f aca="false">O576-P576-Y576-AH576-AI576-AJ576-AO576</f>
        <v>12304.5491804265</v>
      </c>
      <c r="AQ576" s="55" t="e">
        <f aca="false">IF(AP576+AQ575+AR575&lt;0,(AP576+AQ575+AR575)*(1+CostofDebt),0)</f>
        <v>#VALUE!</v>
      </c>
      <c r="AR576" s="55" t="str">
        <f aca="false">IF(B576="","",IF(AND(ISNUMBER(B576),AQ576=0),(AU575+AP576),0))</f>
        <v/>
      </c>
      <c r="AS576" s="55" t="n">
        <f aca="false">AV575+E576+F576+D576</f>
        <v>5801165.50670861</v>
      </c>
      <c r="AT576" s="70" t="n">
        <v>0</v>
      </c>
      <c r="AU576" s="55" t="str">
        <f aca="false">IF(ISNUMBER(AR576),AR576*(1+AT576),"")</f>
        <v/>
      </c>
      <c r="AV576" s="55" t="n">
        <f aca="false">IF(ISNUMBER(AS576),AS576*(1+AT576),"")</f>
        <v>5801165.50670861</v>
      </c>
      <c r="AW576" s="55" t="str">
        <f aca="false">IF(B576="","",SUM(AU576:AV576,AQ576))</f>
        <v/>
      </c>
      <c r="AX576" s="33" t="str">
        <f aca="false">IF(AND(B577="",ISNUMBER(AW576)),AW576,"")</f>
        <v/>
      </c>
      <c r="AY576" s="30" t="str">
        <f aca="false">IF(ISNUMBER(AW576),IF(AW576&gt;RetireGoal,ROUND(B576/12,0)+Inputs!$B$2,""),"")</f>
        <v/>
      </c>
      <c r="BD576" s="42" t="n">
        <f aca="false">IF(AU576="",0,IF(TimeTilRetire-B576&gt;=180,HLOOKUP(Questions!$L$12,MeanRange,3,FALSE()),IF(AND(TimeTilRetire-B576&gt;=120,TimeTilRetire-B576&lt;=180),HLOOKUP(Questions!$L$12,MeanRange,4,FALSE()),HLOOKUP(Questions!$L$12,MeanRange,5,FALSE()))))</f>
        <v>0</v>
      </c>
      <c r="BE576" s="42" t="n">
        <f aca="false">IF(AU576="",0,IF(TimeTilRetire-B576&gt;=180,HLOOKUP(Questions!$L$12,StDevRange,3,FALSE()),IF(AND(TimeTilRetire-B576&gt;=120,TimeTilRetire-B576&lt;=180),HLOOKUP(Questions!$L$12,StDevRange,4,FALSE()),HLOOKUP(Questions!$L$12,StDevRange,5,FALSE()))))</f>
        <v>0</v>
      </c>
    </row>
    <row r="577" customFormat="false" ht="12.75" hidden="false" customHeight="false" outlineLevel="0" collapsed="false">
      <c r="A577" s="48" t="n">
        <v>575</v>
      </c>
      <c r="B577" s="48" t="str">
        <f aca="false">IF(A577&gt;TimeTilRetire,"",A577)</f>
        <v/>
      </c>
      <c r="C577" s="0" t="n">
        <f aca="false">MIN((CurrComp*(1+CompGrowth)^(ROUNDUP(CashFlows!A577/12,0)-1)/(12)),IncomeCap)</f>
        <v>29166.6666666667</v>
      </c>
      <c r="D577" s="33" t="n">
        <f aca="false">Questions!$K$62*(12500/12)</f>
        <v>520.833333333333</v>
      </c>
      <c r="E577" s="33" t="n">
        <f aca="false">IF(D577/C577&gt;Questions!$K$64,Questions!$K$64*CashFlows!C577,D577/C577*CashFlows!C577)</f>
        <v>520.833333333333</v>
      </c>
      <c r="F577" s="68" t="n">
        <f aca="false">Questions!$K$68*(3000/12)</f>
        <v>250</v>
      </c>
      <c r="G577" s="69" t="n">
        <f aca="false">IF(Inputs!$B$32&gt;CashFlows!A577,IPMT(Questions!$O$35/12,CashFlows!A577,Inputs!$B$32,-Questions!$K$35),0)</f>
        <v>0</v>
      </c>
      <c r="H577" s="40" t="n">
        <f aca="false">IF(OR($A577&lt;Inputs!B$40,$A577+0.1&gt;Inputs!B$43),0,IPMT(Questions!K$54/12,$A577+1-Inputs!B$40,Inputs!B$43-Inputs!B$40,-Questions!K$53))</f>
        <v>0</v>
      </c>
      <c r="I577" s="40" t="n">
        <f aca="false">IF(OR($A577&lt;Inputs!C$40,$A577+0.1&gt;Inputs!C$43),0,IPMT(Questions!L$54/12,$A577+1-Inputs!C$40,Inputs!C$43-Inputs!C$40,-Questions!L$53))</f>
        <v>0</v>
      </c>
      <c r="J577" s="40" t="n">
        <f aca="false">IF(OR($A577&lt;Inputs!D$40,$A577+0.1&gt;Inputs!D$43),0,IPMT(Questions!M$54/12,$A577+1-Inputs!D$40,Inputs!D$43-Inputs!D$40,-Questions!M$53))</f>
        <v>0</v>
      </c>
      <c r="K577" s="40" t="n">
        <f aca="false">IF(OR($A577&lt;Inputs!E$40,$A577+0.1&gt;Inputs!E$43),0,IPMT(Questions!N$54/12,$A577+1-Inputs!E$40,Inputs!E$43-Inputs!E$40,-Questions!N$53))</f>
        <v>0</v>
      </c>
      <c r="L577" s="40" t="n">
        <f aca="false">SUM(H577:K577)</f>
        <v>0</v>
      </c>
      <c r="M577" s="68" t="n">
        <f aca="false">C577-D577-F577-G577-L577</f>
        <v>28395.8333333333</v>
      </c>
      <c r="N577" s="68" t="n">
        <f aca="false">M577*TaxRate</f>
        <v>9938.54166666667</v>
      </c>
      <c r="O577" s="68" t="n">
        <f aca="false">M577-N577</f>
        <v>18457.2916666667</v>
      </c>
      <c r="P577" s="40" t="n">
        <f aca="false">P576+(P576*OtherGrowth)</f>
        <v>6167.91680905076</v>
      </c>
      <c r="Q577" s="68" t="n">
        <f aca="false">IF(Inputs!B$19&gt;$A577,Q576*(1+KidGrowth),0)</f>
        <v>0</v>
      </c>
      <c r="R577" s="68" t="n">
        <f aca="false">IF(Inputs!C$19&gt;$A577,R576*(1+KidGrowth),0)</f>
        <v>0</v>
      </c>
      <c r="S577" s="68" t="n">
        <f aca="false">IF(Inputs!D$19&gt;$A577,S576*(1+KidGrowth),0)</f>
        <v>0</v>
      </c>
      <c r="T577" s="68" t="n">
        <f aca="false">IF(Inputs!E$19&gt;$A577,T576*(1+KidGrowth),0)</f>
        <v>0</v>
      </c>
      <c r="U577" s="68" t="n">
        <f aca="false">IF(Inputs!F$19&gt;$A577,U576*(1+KidGrowth),0)</f>
        <v>0</v>
      </c>
      <c r="V577" s="68" t="n">
        <f aca="false">IF(Inputs!G$19&gt;$A577,V576*(1+KidGrowth),0)</f>
        <v>0</v>
      </c>
      <c r="W577" s="68" t="n">
        <f aca="false">IF(Inputs!H$19&gt;$A577,W576*(1+KidGrowth),0)</f>
        <v>0</v>
      </c>
      <c r="X577" s="68" t="n">
        <f aca="false">IF(Inputs!I$19&gt;$A577,X576*(1+KidGrowth),0)</f>
        <v>0</v>
      </c>
      <c r="Y577" s="68" t="n">
        <f aca="false">SUM(Q577:X577)</f>
        <v>0</v>
      </c>
      <c r="Z577" s="40" t="n">
        <f aca="false">IF(Inputs!B$23=CashFlows!$A577,Inputs!B$24,IF(AND(Z576&gt;0,$A577&lt;Inputs!B$25),CashFlows!Z576*(1+KidGrowth),0))</f>
        <v>0</v>
      </c>
      <c r="AA577" s="40" t="n">
        <f aca="false">IF(Inputs!C$23=CashFlows!$A577,Inputs!C$24,IF(AND(AA576&gt;0,$A577&lt;Inputs!C$25),CashFlows!AA576*(1+KidGrowth),0))</f>
        <v>0</v>
      </c>
      <c r="AB577" s="40" t="n">
        <f aca="false">IF(Inputs!D$23=CashFlows!$A577,Inputs!D$24,IF(AND(AB576&gt;0,$A577&lt;Inputs!D$25),CashFlows!AB576*(1+KidGrowth),0))</f>
        <v>0</v>
      </c>
      <c r="AC577" s="40" t="n">
        <f aca="false">IF(Inputs!E$23=CashFlows!$A577,Inputs!E$24,IF(AND(AC576&gt;0,$A577&lt;Inputs!E$25),CashFlows!AC576*(1+KidGrowth),0))</f>
        <v>0</v>
      </c>
      <c r="AD577" s="40" t="n">
        <f aca="false">IF(Inputs!F$23=CashFlows!$A577,Inputs!F$24,IF(AND(AD576&gt;0,$A577&lt;Inputs!F$25),CashFlows!AD576*(1+KidGrowth),0))</f>
        <v>0</v>
      </c>
      <c r="AE577" s="40" t="n">
        <f aca="false">IF(Inputs!G$23=CashFlows!$A577,Inputs!G$24,IF(AND(AE576&gt;0,$A577&lt;Inputs!G$25),CashFlows!AE576*(1+KidGrowth),0))</f>
        <v>0</v>
      </c>
      <c r="AF577" s="40" t="n">
        <f aca="false">IF(Inputs!H$23=CashFlows!$A577,Inputs!H$24,IF(AND(AF576&gt;0,$A577&lt;Inputs!H$25),CashFlows!AF576*(1+KidGrowth),0))</f>
        <v>0</v>
      </c>
      <c r="AG577" s="40" t="n">
        <f aca="false">IF(Inputs!I$23=CashFlows!$A577,Inputs!I$24,IF(AND(AG576&gt;0,$A577&lt;Inputs!I$25),CashFlows!AG576*(1+KidGrowth),0))</f>
        <v>0</v>
      </c>
      <c r="AH577" s="40" t="n">
        <f aca="false">SUM(Z577:AG577)</f>
        <v>0</v>
      </c>
      <c r="AI577" s="40" t="n">
        <f aca="false">IF(A577&lt;=RentEndPer,(Questions!$G$42*(1+Questions!$G$44)^(ROUNDUP(CashFlows!A577/12,0)-1)),0)</f>
        <v>0</v>
      </c>
      <c r="AJ577" s="40" t="n">
        <f aca="false">IF(Inputs!$B$32&lt;$A577,0,PPMT(Questions!$O$35/12,CashFlows!A577,Inputs!$B$32,-Questions!$K$35))</f>
        <v>0</v>
      </c>
      <c r="AK577" s="40" t="n">
        <f aca="false">IF(OR($A577&lt;Inputs!B$40,$A577+0.1&gt;Inputs!B$43),0,PPMT(Questions!K$54/12,$A577+1-Inputs!B$40,Inputs!B$43-Inputs!B$40,-Questions!K$53))</f>
        <v>0</v>
      </c>
      <c r="AL577" s="40" t="n">
        <f aca="false">IF(OR($A577&lt;Inputs!C$40,$A577+0.1&gt;Inputs!C$43),0,PPMT(Questions!L$54/12,$A577+1-Inputs!C$40,Inputs!C$43-Inputs!C$40,-Questions!L$53))</f>
        <v>0</v>
      </c>
      <c r="AM577" s="40" t="n">
        <f aca="false">IF(OR($A577&lt;Inputs!D$40,$A577+0.1&gt;Inputs!D$43),0,PPMT(Questions!M$54/12,$A577+1-Inputs!D$40,Inputs!D$43-Inputs!D$40,-Questions!M$53))</f>
        <v>0</v>
      </c>
      <c r="AN577" s="40" t="n">
        <f aca="false">IF(OR($A577&lt;Inputs!E$40,$A577+0.1&gt;Inputs!E$43),0,PPMT(Questions!N$54/12,$A577+1-Inputs!E$40,Inputs!E$43-Inputs!E$40,-Questions!N$53))</f>
        <v>0</v>
      </c>
      <c r="AO577" s="40" t="n">
        <f aca="false">SUM(AK577:AN577)</f>
        <v>0</v>
      </c>
      <c r="AP577" s="55" t="n">
        <f aca="false">O577-P577-Y577-AH577-AI577-AJ577-AO577</f>
        <v>12289.3748576159</v>
      </c>
      <c r="AQ577" s="55" t="e">
        <f aca="false">IF(AP577+AQ576+AR576&lt;0,(AP577+AQ576+AR576)*(1+CostofDebt),0)</f>
        <v>#VALUE!</v>
      </c>
      <c r="AR577" s="55" t="str">
        <f aca="false">IF(B577="","",IF(AND(ISNUMBER(B577),AQ577=0),(AU576+AP577),0))</f>
        <v/>
      </c>
      <c r="AS577" s="55" t="n">
        <f aca="false">AV576+E577+F577+D577</f>
        <v>5802457.17337527</v>
      </c>
      <c r="AT577" s="70" t="n">
        <v>0</v>
      </c>
      <c r="AU577" s="55" t="str">
        <f aca="false">IF(ISNUMBER(AR577),AR577*(1+AT577),"")</f>
        <v/>
      </c>
      <c r="AV577" s="55" t="n">
        <f aca="false">IF(ISNUMBER(AS577),AS577*(1+AT577),"")</f>
        <v>5802457.17337527</v>
      </c>
      <c r="AW577" s="55" t="str">
        <f aca="false">IF(B577="","",SUM(AU577:AV577,AQ577))</f>
        <v/>
      </c>
      <c r="AX577" s="33" t="str">
        <f aca="false">IF(AND(B578="",ISNUMBER(AW577)),AW577,"")</f>
        <v/>
      </c>
      <c r="AY577" s="30" t="str">
        <f aca="false">IF(ISNUMBER(AW577),IF(AW577&gt;RetireGoal,ROUND(B577/12,0)+Inputs!$B$2,""),"")</f>
        <v/>
      </c>
      <c r="BD577" s="42" t="n">
        <f aca="false">IF(AU577="",0,IF(TimeTilRetire-B577&gt;=180,HLOOKUP(Questions!$L$12,MeanRange,3,FALSE()),IF(AND(TimeTilRetire-B577&gt;=120,TimeTilRetire-B577&lt;=180),HLOOKUP(Questions!$L$12,MeanRange,4,FALSE()),HLOOKUP(Questions!$L$12,MeanRange,5,FALSE()))))</f>
        <v>0</v>
      </c>
      <c r="BE577" s="42" t="n">
        <f aca="false">IF(AU577="",0,IF(TimeTilRetire-B577&gt;=180,HLOOKUP(Questions!$L$12,StDevRange,3,FALSE()),IF(AND(TimeTilRetire-B577&gt;=120,TimeTilRetire-B577&lt;=180),HLOOKUP(Questions!$L$12,StDevRange,4,FALSE()),HLOOKUP(Questions!$L$12,StDevRange,5,FALSE()))))</f>
        <v>0</v>
      </c>
    </row>
    <row r="578" customFormat="false" ht="12.75" hidden="false" customHeight="false" outlineLevel="0" collapsed="false">
      <c r="A578" s="48" t="n">
        <v>576</v>
      </c>
      <c r="B578" s="48" t="str">
        <f aca="false">IF(A578&gt;TimeTilRetire,"",A578)</f>
        <v/>
      </c>
      <c r="C578" s="0" t="n">
        <f aca="false">MIN((CurrComp*(1+CompGrowth)^(ROUNDUP(CashFlows!A578/12,0)-1)/(12)),IncomeCap)</f>
        <v>29166.6666666667</v>
      </c>
      <c r="D578" s="33" t="n">
        <f aca="false">Questions!$K$62*(12500/12)</f>
        <v>520.833333333333</v>
      </c>
      <c r="E578" s="33" t="n">
        <f aca="false">IF(D578/C578&gt;Questions!$K$64,Questions!$K$64*CashFlows!C578,D578/C578*CashFlows!C578)</f>
        <v>520.833333333333</v>
      </c>
      <c r="F578" s="68" t="n">
        <f aca="false">Questions!$K$68*(3000/12)</f>
        <v>250</v>
      </c>
      <c r="G578" s="69" t="n">
        <f aca="false">IF(Inputs!$B$32&gt;CashFlows!A578,IPMT(Questions!$O$35/12,CashFlows!A578,Inputs!$B$32,-Questions!$K$35),0)</f>
        <v>0</v>
      </c>
      <c r="H578" s="40" t="n">
        <f aca="false">IF(OR($A578&lt;Inputs!B$40,$A578+0.1&gt;Inputs!B$43),0,IPMT(Questions!K$54/12,$A578+1-Inputs!B$40,Inputs!B$43-Inputs!B$40,-Questions!K$53))</f>
        <v>0</v>
      </c>
      <c r="I578" s="40" t="n">
        <f aca="false">IF(OR($A578&lt;Inputs!C$40,$A578+0.1&gt;Inputs!C$43),0,IPMT(Questions!L$54/12,$A578+1-Inputs!C$40,Inputs!C$43-Inputs!C$40,-Questions!L$53))</f>
        <v>0</v>
      </c>
      <c r="J578" s="40" t="n">
        <f aca="false">IF(OR($A578&lt;Inputs!D$40,$A578+0.1&gt;Inputs!D$43),0,IPMT(Questions!M$54/12,$A578+1-Inputs!D$40,Inputs!D$43-Inputs!D$40,-Questions!M$53))</f>
        <v>0</v>
      </c>
      <c r="K578" s="40" t="n">
        <f aca="false">IF(OR($A578&lt;Inputs!E$40,$A578+0.1&gt;Inputs!E$43),0,IPMT(Questions!N$54/12,$A578+1-Inputs!E$40,Inputs!E$43-Inputs!E$40,-Questions!N$53))</f>
        <v>0</v>
      </c>
      <c r="L578" s="40" t="n">
        <f aca="false">SUM(H578:K578)</f>
        <v>0</v>
      </c>
      <c r="M578" s="68" t="n">
        <f aca="false">C578-D578-F578-G578-L578</f>
        <v>28395.8333333333</v>
      </c>
      <c r="N578" s="68" t="n">
        <f aca="false">M578*TaxRate</f>
        <v>9938.54166666667</v>
      </c>
      <c r="O578" s="68" t="n">
        <f aca="false">M578-N578</f>
        <v>18457.2916666667</v>
      </c>
      <c r="P578" s="40" t="n">
        <f aca="false">P577+(P577*OtherGrowth)</f>
        <v>6183.12855583501</v>
      </c>
      <c r="Q578" s="68" t="n">
        <f aca="false">IF(Inputs!B$19&gt;$A578,Q577*(1+KidGrowth),0)</f>
        <v>0</v>
      </c>
      <c r="R578" s="68" t="n">
        <f aca="false">IF(Inputs!C$19&gt;$A578,R577*(1+KidGrowth),0)</f>
        <v>0</v>
      </c>
      <c r="S578" s="68" t="n">
        <f aca="false">IF(Inputs!D$19&gt;$A578,S577*(1+KidGrowth),0)</f>
        <v>0</v>
      </c>
      <c r="T578" s="68" t="n">
        <f aca="false">IF(Inputs!E$19&gt;$A578,T577*(1+KidGrowth),0)</f>
        <v>0</v>
      </c>
      <c r="U578" s="68" t="n">
        <f aca="false">IF(Inputs!F$19&gt;$A578,U577*(1+KidGrowth),0)</f>
        <v>0</v>
      </c>
      <c r="V578" s="68" t="n">
        <f aca="false">IF(Inputs!G$19&gt;$A578,V577*(1+KidGrowth),0)</f>
        <v>0</v>
      </c>
      <c r="W578" s="68" t="n">
        <f aca="false">IF(Inputs!H$19&gt;$A578,W577*(1+KidGrowth),0)</f>
        <v>0</v>
      </c>
      <c r="X578" s="68" t="n">
        <f aca="false">IF(Inputs!I$19&gt;$A578,X577*(1+KidGrowth),0)</f>
        <v>0</v>
      </c>
      <c r="Y578" s="68" t="n">
        <f aca="false">SUM(Q578:X578)</f>
        <v>0</v>
      </c>
      <c r="Z578" s="40" t="n">
        <f aca="false">IF(Inputs!B$23=CashFlows!$A578,Inputs!B$24,IF(AND(Z577&gt;0,$A578&lt;Inputs!B$25),CashFlows!Z577*(1+KidGrowth),0))</f>
        <v>0</v>
      </c>
      <c r="AA578" s="40" t="n">
        <f aca="false">IF(Inputs!C$23=CashFlows!$A578,Inputs!C$24,IF(AND(AA577&gt;0,$A578&lt;Inputs!C$25),CashFlows!AA577*(1+KidGrowth),0))</f>
        <v>0</v>
      </c>
      <c r="AB578" s="40" t="n">
        <f aca="false">IF(Inputs!D$23=CashFlows!$A578,Inputs!D$24,IF(AND(AB577&gt;0,$A578&lt;Inputs!D$25),CashFlows!AB577*(1+KidGrowth),0))</f>
        <v>0</v>
      </c>
      <c r="AC578" s="40" t="n">
        <f aca="false">IF(Inputs!E$23=CashFlows!$A578,Inputs!E$24,IF(AND(AC577&gt;0,$A578&lt;Inputs!E$25),CashFlows!AC577*(1+KidGrowth),0))</f>
        <v>0</v>
      </c>
      <c r="AD578" s="40" t="n">
        <f aca="false">IF(Inputs!F$23=CashFlows!$A578,Inputs!F$24,IF(AND(AD577&gt;0,$A578&lt;Inputs!F$25),CashFlows!AD577*(1+KidGrowth),0))</f>
        <v>0</v>
      </c>
      <c r="AE578" s="40" t="n">
        <f aca="false">IF(Inputs!G$23=CashFlows!$A578,Inputs!G$24,IF(AND(AE577&gt;0,$A578&lt;Inputs!G$25),CashFlows!AE577*(1+KidGrowth),0))</f>
        <v>0</v>
      </c>
      <c r="AF578" s="40" t="n">
        <f aca="false">IF(Inputs!H$23=CashFlows!$A578,Inputs!H$24,IF(AND(AF577&gt;0,$A578&lt;Inputs!H$25),CashFlows!AF577*(1+KidGrowth),0))</f>
        <v>0</v>
      </c>
      <c r="AG578" s="40" t="n">
        <f aca="false">IF(Inputs!I$23=CashFlows!$A578,Inputs!I$24,IF(AND(AG577&gt;0,$A578&lt;Inputs!I$25),CashFlows!AG577*(1+KidGrowth),0))</f>
        <v>0</v>
      </c>
      <c r="AH578" s="40" t="n">
        <f aca="false">SUM(Z578:AG578)</f>
        <v>0</v>
      </c>
      <c r="AI578" s="40" t="n">
        <f aca="false">IF(A578&lt;=RentEndPer,(Questions!$G$42*(1+Questions!$G$44)^(ROUNDUP(CashFlows!A578/12,0)-1)),0)</f>
        <v>0</v>
      </c>
      <c r="AJ578" s="40" t="n">
        <f aca="false">IF(Inputs!$B$32&lt;$A578,0,PPMT(Questions!$O$35/12,CashFlows!A578,Inputs!$B$32,-Questions!$K$35))</f>
        <v>0</v>
      </c>
      <c r="AK578" s="40" t="n">
        <f aca="false">IF(OR($A578&lt;Inputs!B$40,$A578+0.1&gt;Inputs!B$43),0,PPMT(Questions!K$54/12,$A578+1-Inputs!B$40,Inputs!B$43-Inputs!B$40,-Questions!K$53))</f>
        <v>0</v>
      </c>
      <c r="AL578" s="40" t="n">
        <f aca="false">IF(OR($A578&lt;Inputs!C$40,$A578+0.1&gt;Inputs!C$43),0,PPMT(Questions!L$54/12,$A578+1-Inputs!C$40,Inputs!C$43-Inputs!C$40,-Questions!L$53))</f>
        <v>0</v>
      </c>
      <c r="AM578" s="40" t="n">
        <f aca="false">IF(OR($A578&lt;Inputs!D$40,$A578+0.1&gt;Inputs!D$43),0,PPMT(Questions!M$54/12,$A578+1-Inputs!D$40,Inputs!D$43-Inputs!D$40,-Questions!M$53))</f>
        <v>0</v>
      </c>
      <c r="AN578" s="40" t="n">
        <f aca="false">IF(OR($A578&lt;Inputs!E$40,$A578+0.1&gt;Inputs!E$43),0,PPMT(Questions!N$54/12,$A578+1-Inputs!E$40,Inputs!E$43-Inputs!E$40,-Questions!N$53))</f>
        <v>0</v>
      </c>
      <c r="AO578" s="40" t="n">
        <f aca="false">SUM(AK578:AN578)</f>
        <v>0</v>
      </c>
      <c r="AP578" s="55" t="n">
        <f aca="false">O578-P578-Y578-AH578-AI578-AJ578-AO578</f>
        <v>12274.1631108317</v>
      </c>
      <c r="AQ578" s="55" t="e">
        <f aca="false">IF(AP578+AQ577+AR577&lt;0,(AP578+AQ577+AR577)*(1+CostofDebt),0)</f>
        <v>#VALUE!</v>
      </c>
      <c r="AR578" s="55" t="str">
        <f aca="false">IF(B578="","",IF(AND(ISNUMBER(B578),AQ578=0),(AU577+AP578),0))</f>
        <v/>
      </c>
      <c r="AS578" s="55" t="n">
        <f aca="false">AV577+E578+F578+D578</f>
        <v>5803748.84004194</v>
      </c>
      <c r="AT578" s="70" t="n">
        <v>0</v>
      </c>
      <c r="AU578" s="55" t="str">
        <f aca="false">IF(ISNUMBER(AR578),AR578*(1+AT578),"")</f>
        <v/>
      </c>
      <c r="AV578" s="55" t="n">
        <f aca="false">IF(ISNUMBER(AS578),AS578*(1+AT578),"")</f>
        <v>5803748.84004194</v>
      </c>
      <c r="AW578" s="55" t="str">
        <f aca="false">IF(B578="","",SUM(AU578:AV578,AQ578))</f>
        <v/>
      </c>
      <c r="AX578" s="33" t="str">
        <f aca="false">IF(AND(B579="",ISNUMBER(AW578)),AW578,"")</f>
        <v/>
      </c>
      <c r="AY578" s="30" t="str">
        <f aca="false">IF(ISNUMBER(AW578),IF(AW578&gt;RetireGoal,ROUND(B578/12,0)+Inputs!$B$2,""),"")</f>
        <v/>
      </c>
      <c r="BD578" s="42" t="n">
        <f aca="false">IF(AU578="",0,IF(TimeTilRetire-B578&gt;=180,HLOOKUP(Questions!$L$12,MeanRange,3,FALSE()),IF(AND(TimeTilRetire-B578&gt;=120,TimeTilRetire-B578&lt;=180),HLOOKUP(Questions!$L$12,MeanRange,4,FALSE()),HLOOKUP(Questions!$L$12,MeanRange,5,FALSE()))))</f>
        <v>0</v>
      </c>
      <c r="BE578" s="42" t="n">
        <f aca="false">IF(AU578="",0,IF(TimeTilRetire-B578&gt;=180,HLOOKUP(Questions!$L$12,StDevRange,3,FALSE()),IF(AND(TimeTilRetire-B578&gt;=120,TimeTilRetire-B578&lt;=180),HLOOKUP(Questions!$L$12,StDevRange,4,FALSE()),HLOOKUP(Questions!$L$12,StDevRange,5,FALSE()))))</f>
        <v>0</v>
      </c>
    </row>
    <row r="579" customFormat="false" ht="12.75" hidden="false" customHeight="false" outlineLevel="0" collapsed="false">
      <c r="A579" s="48" t="n">
        <v>577</v>
      </c>
      <c r="B579" s="48" t="str">
        <f aca="false">IF(A579&gt;TimeTilRetire,"",A579)</f>
        <v/>
      </c>
      <c r="C579" s="0" t="n">
        <f aca="false">MIN((CurrComp*(1+CompGrowth)^(ROUNDUP(CashFlows!A579/12,0)-1)/(12)),IncomeCap)</f>
        <v>29166.6666666667</v>
      </c>
      <c r="D579" s="33" t="n">
        <f aca="false">Questions!$K$62*(12500/12)</f>
        <v>520.833333333333</v>
      </c>
      <c r="E579" s="33" t="n">
        <f aca="false">IF(D579/C579&gt;Questions!$K$64,Questions!$K$64*CashFlows!C579,D579/C579*CashFlows!C579)</f>
        <v>520.833333333333</v>
      </c>
      <c r="F579" s="68" t="n">
        <f aca="false">Questions!$K$68*(3000/12)</f>
        <v>250</v>
      </c>
      <c r="G579" s="69" t="n">
        <f aca="false">IF(Inputs!$B$32&gt;CashFlows!A579,IPMT(Questions!$O$35/12,CashFlows!A579,Inputs!$B$32,-Questions!$K$35),0)</f>
        <v>0</v>
      </c>
      <c r="H579" s="40" t="n">
        <f aca="false">IF(OR($A579&lt;Inputs!B$40,$A579+0.1&gt;Inputs!B$43),0,IPMT(Questions!K$54/12,$A579+1-Inputs!B$40,Inputs!B$43-Inputs!B$40,-Questions!K$53))</f>
        <v>0</v>
      </c>
      <c r="I579" s="40" t="n">
        <f aca="false">IF(OR($A579&lt;Inputs!C$40,$A579+0.1&gt;Inputs!C$43),0,IPMT(Questions!L$54/12,$A579+1-Inputs!C$40,Inputs!C$43-Inputs!C$40,-Questions!L$53))</f>
        <v>0</v>
      </c>
      <c r="J579" s="40" t="n">
        <f aca="false">IF(OR($A579&lt;Inputs!D$40,$A579+0.1&gt;Inputs!D$43),0,IPMT(Questions!M$54/12,$A579+1-Inputs!D$40,Inputs!D$43-Inputs!D$40,-Questions!M$53))</f>
        <v>0</v>
      </c>
      <c r="K579" s="40" t="n">
        <f aca="false">IF(OR($A579&lt;Inputs!E$40,$A579+0.1&gt;Inputs!E$43),0,IPMT(Questions!N$54/12,$A579+1-Inputs!E$40,Inputs!E$43-Inputs!E$40,-Questions!N$53))</f>
        <v>0</v>
      </c>
      <c r="L579" s="40" t="n">
        <f aca="false">SUM(H579:K579)</f>
        <v>0</v>
      </c>
      <c r="M579" s="68" t="n">
        <f aca="false">C579-D579-F579-G579-L579</f>
        <v>28395.8333333333</v>
      </c>
      <c r="N579" s="68" t="n">
        <f aca="false">M579*TaxRate</f>
        <v>9938.54166666667</v>
      </c>
      <c r="O579" s="68" t="n">
        <f aca="false">M579-N579</f>
        <v>18457.2916666667</v>
      </c>
      <c r="P579" s="40" t="n">
        <f aca="false">P578+(P578*OtherGrowth)</f>
        <v>6198.37781889053</v>
      </c>
      <c r="Q579" s="68" t="n">
        <f aca="false">IF(Inputs!B$19&gt;$A579,Q578*(1+KidGrowth),0)</f>
        <v>0</v>
      </c>
      <c r="R579" s="68" t="n">
        <f aca="false">IF(Inputs!C$19&gt;$A579,R578*(1+KidGrowth),0)</f>
        <v>0</v>
      </c>
      <c r="S579" s="68" t="n">
        <f aca="false">IF(Inputs!D$19&gt;$A579,S578*(1+KidGrowth),0)</f>
        <v>0</v>
      </c>
      <c r="T579" s="68" t="n">
        <f aca="false">IF(Inputs!E$19&gt;$A579,T578*(1+KidGrowth),0)</f>
        <v>0</v>
      </c>
      <c r="U579" s="68" t="n">
        <f aca="false">IF(Inputs!F$19&gt;$A579,U578*(1+KidGrowth),0)</f>
        <v>0</v>
      </c>
      <c r="V579" s="68" t="n">
        <f aca="false">IF(Inputs!G$19&gt;$A579,V578*(1+KidGrowth),0)</f>
        <v>0</v>
      </c>
      <c r="W579" s="68" t="n">
        <f aca="false">IF(Inputs!H$19&gt;$A579,W578*(1+KidGrowth),0)</f>
        <v>0</v>
      </c>
      <c r="X579" s="68" t="n">
        <f aca="false">IF(Inputs!I$19&gt;$A579,X578*(1+KidGrowth),0)</f>
        <v>0</v>
      </c>
      <c r="Y579" s="68" t="n">
        <f aca="false">SUM(Q579:X579)</f>
        <v>0</v>
      </c>
      <c r="Z579" s="40" t="n">
        <f aca="false">IF(Inputs!B$23=CashFlows!$A579,Inputs!B$24,IF(AND(Z578&gt;0,$A579&lt;Inputs!B$25),CashFlows!Z578*(1+KidGrowth),0))</f>
        <v>0</v>
      </c>
      <c r="AA579" s="40" t="n">
        <f aca="false">IF(Inputs!C$23=CashFlows!$A579,Inputs!C$24,IF(AND(AA578&gt;0,$A579&lt;Inputs!C$25),CashFlows!AA578*(1+KidGrowth),0))</f>
        <v>0</v>
      </c>
      <c r="AB579" s="40" t="n">
        <f aca="false">IF(Inputs!D$23=CashFlows!$A579,Inputs!D$24,IF(AND(AB578&gt;0,$A579&lt;Inputs!D$25),CashFlows!AB578*(1+KidGrowth),0))</f>
        <v>0</v>
      </c>
      <c r="AC579" s="40" t="n">
        <f aca="false">IF(Inputs!E$23=CashFlows!$A579,Inputs!E$24,IF(AND(AC578&gt;0,$A579&lt;Inputs!E$25),CashFlows!AC578*(1+KidGrowth),0))</f>
        <v>0</v>
      </c>
      <c r="AD579" s="40" t="n">
        <f aca="false">IF(Inputs!F$23=CashFlows!$A579,Inputs!F$24,IF(AND(AD578&gt;0,$A579&lt;Inputs!F$25),CashFlows!AD578*(1+KidGrowth),0))</f>
        <v>0</v>
      </c>
      <c r="AE579" s="40" t="n">
        <f aca="false">IF(Inputs!G$23=CashFlows!$A579,Inputs!G$24,IF(AND(AE578&gt;0,$A579&lt;Inputs!G$25),CashFlows!AE578*(1+KidGrowth),0))</f>
        <v>0</v>
      </c>
      <c r="AF579" s="40" t="n">
        <f aca="false">IF(Inputs!H$23=CashFlows!$A579,Inputs!H$24,IF(AND(AF578&gt;0,$A579&lt;Inputs!H$25),CashFlows!AF578*(1+KidGrowth),0))</f>
        <v>0</v>
      </c>
      <c r="AG579" s="40" t="n">
        <f aca="false">IF(Inputs!I$23=CashFlows!$A579,Inputs!I$24,IF(AND(AG578&gt;0,$A579&lt;Inputs!I$25),CashFlows!AG578*(1+KidGrowth),0))</f>
        <v>0</v>
      </c>
      <c r="AH579" s="40" t="n">
        <f aca="false">SUM(Z579:AG579)</f>
        <v>0</v>
      </c>
      <c r="AI579" s="40" t="n">
        <f aca="false">IF(A579&lt;=RentEndPer,(Questions!$G$42*(1+Questions!$G$44)^(ROUNDUP(CashFlows!A579/12,0)-1)),0)</f>
        <v>0</v>
      </c>
      <c r="AJ579" s="40" t="n">
        <f aca="false">IF(Inputs!$B$32&lt;$A579,0,PPMT(Questions!$O$35/12,CashFlows!A579,Inputs!$B$32,-Questions!$K$35))</f>
        <v>0</v>
      </c>
      <c r="AK579" s="40" t="n">
        <f aca="false">IF(OR($A579&lt;Inputs!B$40,$A579+0.1&gt;Inputs!B$43),0,PPMT(Questions!K$54/12,$A579+1-Inputs!B$40,Inputs!B$43-Inputs!B$40,-Questions!K$53))</f>
        <v>0</v>
      </c>
      <c r="AL579" s="40" t="n">
        <f aca="false">IF(OR($A579&lt;Inputs!C$40,$A579+0.1&gt;Inputs!C$43),0,PPMT(Questions!L$54/12,$A579+1-Inputs!C$40,Inputs!C$43-Inputs!C$40,-Questions!L$53))</f>
        <v>0</v>
      </c>
      <c r="AM579" s="40" t="n">
        <f aca="false">IF(OR($A579&lt;Inputs!D$40,$A579+0.1&gt;Inputs!D$43),0,PPMT(Questions!M$54/12,$A579+1-Inputs!D$40,Inputs!D$43-Inputs!D$40,-Questions!M$53))</f>
        <v>0</v>
      </c>
      <c r="AN579" s="40" t="n">
        <f aca="false">IF(OR($A579&lt;Inputs!E$40,$A579+0.1&gt;Inputs!E$43),0,PPMT(Questions!N$54/12,$A579+1-Inputs!E$40,Inputs!E$43-Inputs!E$40,-Questions!N$53))</f>
        <v>0</v>
      </c>
      <c r="AO579" s="40" t="n">
        <f aca="false">SUM(AK579:AN579)</f>
        <v>0</v>
      </c>
      <c r="AP579" s="55" t="n">
        <f aca="false">O579-P579-Y579-AH579-AI579-AJ579-AO579</f>
        <v>12258.9138477761</v>
      </c>
      <c r="AQ579" s="55" t="e">
        <f aca="false">IF(AP579+AQ578+AR578&lt;0,(AP579+AQ578+AR578)*(1+CostofDebt),0)</f>
        <v>#VALUE!</v>
      </c>
      <c r="AR579" s="55" t="str">
        <f aca="false">IF(B579="","",IF(AND(ISNUMBER(B579),AQ579=0),(AU578+AP579),0))</f>
        <v/>
      </c>
      <c r="AS579" s="55" t="n">
        <f aca="false">AV578+E579+F579+D579</f>
        <v>5805040.50670861</v>
      </c>
      <c r="AT579" s="70" t="n">
        <v>0</v>
      </c>
      <c r="AU579" s="55" t="str">
        <f aca="false">IF(ISNUMBER(AR579),AR579*(1+AT579),"")</f>
        <v/>
      </c>
      <c r="AV579" s="55" t="n">
        <f aca="false">IF(ISNUMBER(AS579),AS579*(1+AT579),"")</f>
        <v>5805040.50670861</v>
      </c>
      <c r="AW579" s="55" t="str">
        <f aca="false">IF(B579="","",SUM(AU579:AV579,AQ579))</f>
        <v/>
      </c>
      <c r="AX579" s="33" t="str">
        <f aca="false">IF(AND(B580="",ISNUMBER(AW579)),AW579,"")</f>
        <v/>
      </c>
      <c r="AY579" s="30" t="str">
        <f aca="false">IF(ISNUMBER(AW579),IF(AW579&gt;RetireGoal,ROUND(B579/12,0)+Inputs!$B$2,""),"")</f>
        <v/>
      </c>
      <c r="BD579" s="42" t="n">
        <f aca="false">IF(AU579="",0,IF(TimeTilRetire-B579&gt;=180,HLOOKUP(Questions!$L$12,MeanRange,3,FALSE()),IF(AND(TimeTilRetire-B579&gt;=120,TimeTilRetire-B579&lt;=180),HLOOKUP(Questions!$L$12,MeanRange,4,FALSE()),HLOOKUP(Questions!$L$12,MeanRange,5,FALSE()))))</f>
        <v>0</v>
      </c>
      <c r="BE579" s="42" t="n">
        <f aca="false">IF(AU579="",0,IF(TimeTilRetire-B579&gt;=180,HLOOKUP(Questions!$L$12,StDevRange,3,FALSE()),IF(AND(TimeTilRetire-B579&gt;=120,TimeTilRetire-B579&lt;=180),HLOOKUP(Questions!$L$12,StDevRange,4,FALSE()),HLOOKUP(Questions!$L$12,StDevRange,5,FALSE()))))</f>
        <v>0</v>
      </c>
    </row>
    <row r="580" customFormat="false" ht="12.75" hidden="false" customHeight="false" outlineLevel="0" collapsed="false">
      <c r="A580" s="48" t="n">
        <v>578</v>
      </c>
      <c r="B580" s="48" t="str">
        <f aca="false">IF(A580&gt;TimeTilRetire,"",A580)</f>
        <v/>
      </c>
      <c r="C580" s="0" t="n">
        <f aca="false">MIN((CurrComp*(1+CompGrowth)^(ROUNDUP(CashFlows!A580/12,0)-1)/(12)),IncomeCap)</f>
        <v>29166.6666666667</v>
      </c>
      <c r="D580" s="33" t="n">
        <f aca="false">Questions!$K$62*(12500/12)</f>
        <v>520.833333333333</v>
      </c>
      <c r="E580" s="33" t="n">
        <f aca="false">IF(D580/C580&gt;Questions!$K$64,Questions!$K$64*CashFlows!C580,D580/C580*CashFlows!C580)</f>
        <v>520.833333333333</v>
      </c>
      <c r="F580" s="68" t="n">
        <f aca="false">Questions!$K$68*(3000/12)</f>
        <v>250</v>
      </c>
      <c r="G580" s="69" t="n">
        <f aca="false">IF(Inputs!$B$32&gt;CashFlows!A580,IPMT(Questions!$O$35/12,CashFlows!A580,Inputs!$B$32,-Questions!$K$35),0)</f>
        <v>0</v>
      </c>
      <c r="H580" s="40" t="n">
        <f aca="false">IF(OR($A580&lt;Inputs!B$40,$A580+0.1&gt;Inputs!B$43),0,IPMT(Questions!K$54/12,$A580+1-Inputs!B$40,Inputs!B$43-Inputs!B$40,-Questions!K$53))</f>
        <v>0</v>
      </c>
      <c r="I580" s="40" t="n">
        <f aca="false">IF(OR($A580&lt;Inputs!C$40,$A580+0.1&gt;Inputs!C$43),0,IPMT(Questions!L$54/12,$A580+1-Inputs!C$40,Inputs!C$43-Inputs!C$40,-Questions!L$53))</f>
        <v>0</v>
      </c>
      <c r="J580" s="40" t="n">
        <f aca="false">IF(OR($A580&lt;Inputs!D$40,$A580+0.1&gt;Inputs!D$43),0,IPMT(Questions!M$54/12,$A580+1-Inputs!D$40,Inputs!D$43-Inputs!D$40,-Questions!M$53))</f>
        <v>0</v>
      </c>
      <c r="K580" s="40" t="n">
        <f aca="false">IF(OR($A580&lt;Inputs!E$40,$A580+0.1&gt;Inputs!E$43),0,IPMT(Questions!N$54/12,$A580+1-Inputs!E$40,Inputs!E$43-Inputs!E$40,-Questions!N$53))</f>
        <v>0</v>
      </c>
      <c r="L580" s="40" t="n">
        <f aca="false">SUM(H580:K580)</f>
        <v>0</v>
      </c>
      <c r="M580" s="68" t="n">
        <f aca="false">C580-D580-F580-G580-L580</f>
        <v>28395.8333333333</v>
      </c>
      <c r="N580" s="68" t="n">
        <f aca="false">M580*TaxRate</f>
        <v>9938.54166666667</v>
      </c>
      <c r="O580" s="68" t="n">
        <f aca="false">M580-N580</f>
        <v>18457.2916666667</v>
      </c>
      <c r="P580" s="40" t="n">
        <f aca="false">P579+(P579*OtherGrowth)</f>
        <v>6213.66469074258</v>
      </c>
      <c r="Q580" s="68" t="n">
        <f aca="false">IF(Inputs!B$19&gt;$A580,Q579*(1+KidGrowth),0)</f>
        <v>0</v>
      </c>
      <c r="R580" s="68" t="n">
        <f aca="false">IF(Inputs!C$19&gt;$A580,R579*(1+KidGrowth),0)</f>
        <v>0</v>
      </c>
      <c r="S580" s="68" t="n">
        <f aca="false">IF(Inputs!D$19&gt;$A580,S579*(1+KidGrowth),0)</f>
        <v>0</v>
      </c>
      <c r="T580" s="68" t="n">
        <f aca="false">IF(Inputs!E$19&gt;$A580,T579*(1+KidGrowth),0)</f>
        <v>0</v>
      </c>
      <c r="U580" s="68" t="n">
        <f aca="false">IF(Inputs!F$19&gt;$A580,U579*(1+KidGrowth),0)</f>
        <v>0</v>
      </c>
      <c r="V580" s="68" t="n">
        <f aca="false">IF(Inputs!G$19&gt;$A580,V579*(1+KidGrowth),0)</f>
        <v>0</v>
      </c>
      <c r="W580" s="68" t="n">
        <f aca="false">IF(Inputs!H$19&gt;$A580,W579*(1+KidGrowth),0)</f>
        <v>0</v>
      </c>
      <c r="X580" s="68" t="n">
        <f aca="false">IF(Inputs!I$19&gt;$A580,X579*(1+KidGrowth),0)</f>
        <v>0</v>
      </c>
      <c r="Y580" s="68" t="n">
        <f aca="false">SUM(Q580:X580)</f>
        <v>0</v>
      </c>
      <c r="Z580" s="40" t="n">
        <f aca="false">IF(Inputs!B$23=CashFlows!$A580,Inputs!B$24,IF(AND(Z579&gt;0,$A580&lt;Inputs!B$25),CashFlows!Z579*(1+KidGrowth),0))</f>
        <v>0</v>
      </c>
      <c r="AA580" s="40" t="n">
        <f aca="false">IF(Inputs!C$23=CashFlows!$A580,Inputs!C$24,IF(AND(AA579&gt;0,$A580&lt;Inputs!C$25),CashFlows!AA579*(1+KidGrowth),0))</f>
        <v>0</v>
      </c>
      <c r="AB580" s="40" t="n">
        <f aca="false">IF(Inputs!D$23=CashFlows!$A580,Inputs!D$24,IF(AND(AB579&gt;0,$A580&lt;Inputs!D$25),CashFlows!AB579*(1+KidGrowth),0))</f>
        <v>0</v>
      </c>
      <c r="AC580" s="40" t="n">
        <f aca="false">IF(Inputs!E$23=CashFlows!$A580,Inputs!E$24,IF(AND(AC579&gt;0,$A580&lt;Inputs!E$25),CashFlows!AC579*(1+KidGrowth),0))</f>
        <v>0</v>
      </c>
      <c r="AD580" s="40" t="n">
        <f aca="false">IF(Inputs!F$23=CashFlows!$A580,Inputs!F$24,IF(AND(AD579&gt;0,$A580&lt;Inputs!F$25),CashFlows!AD579*(1+KidGrowth),0))</f>
        <v>0</v>
      </c>
      <c r="AE580" s="40" t="n">
        <f aca="false">IF(Inputs!G$23=CashFlows!$A580,Inputs!G$24,IF(AND(AE579&gt;0,$A580&lt;Inputs!G$25),CashFlows!AE579*(1+KidGrowth),0))</f>
        <v>0</v>
      </c>
      <c r="AF580" s="40" t="n">
        <f aca="false">IF(Inputs!H$23=CashFlows!$A580,Inputs!H$24,IF(AND(AF579&gt;0,$A580&lt;Inputs!H$25),CashFlows!AF579*(1+KidGrowth),0))</f>
        <v>0</v>
      </c>
      <c r="AG580" s="40" t="n">
        <f aca="false">IF(Inputs!I$23=CashFlows!$A580,Inputs!I$24,IF(AND(AG579&gt;0,$A580&lt;Inputs!I$25),CashFlows!AG579*(1+KidGrowth),0))</f>
        <v>0</v>
      </c>
      <c r="AH580" s="40" t="n">
        <f aca="false">SUM(Z580:AG580)</f>
        <v>0</v>
      </c>
      <c r="AI580" s="40" t="n">
        <f aca="false">IF(A580&lt;=RentEndPer,(Questions!$G$42*(1+Questions!$G$44)^(ROUNDUP(CashFlows!A580/12,0)-1)),0)</f>
        <v>0</v>
      </c>
      <c r="AJ580" s="40" t="n">
        <f aca="false">IF(Inputs!$B$32&lt;$A580,0,PPMT(Questions!$O$35/12,CashFlows!A580,Inputs!$B$32,-Questions!$K$35))</f>
        <v>0</v>
      </c>
      <c r="AK580" s="40" t="n">
        <f aca="false">IF(OR($A580&lt;Inputs!B$40,$A580+0.1&gt;Inputs!B$43),0,PPMT(Questions!K$54/12,$A580+1-Inputs!B$40,Inputs!B$43-Inputs!B$40,-Questions!K$53))</f>
        <v>0</v>
      </c>
      <c r="AL580" s="40" t="n">
        <f aca="false">IF(OR($A580&lt;Inputs!C$40,$A580+0.1&gt;Inputs!C$43),0,PPMT(Questions!L$54/12,$A580+1-Inputs!C$40,Inputs!C$43-Inputs!C$40,-Questions!L$53))</f>
        <v>0</v>
      </c>
      <c r="AM580" s="40" t="n">
        <f aca="false">IF(OR($A580&lt;Inputs!D$40,$A580+0.1&gt;Inputs!D$43),0,PPMT(Questions!M$54/12,$A580+1-Inputs!D$40,Inputs!D$43-Inputs!D$40,-Questions!M$53))</f>
        <v>0</v>
      </c>
      <c r="AN580" s="40" t="n">
        <f aca="false">IF(OR($A580&lt;Inputs!E$40,$A580+0.1&gt;Inputs!E$43),0,PPMT(Questions!N$54/12,$A580+1-Inputs!E$40,Inputs!E$43-Inputs!E$40,-Questions!N$53))</f>
        <v>0</v>
      </c>
      <c r="AO580" s="40" t="n">
        <f aca="false">SUM(AK580:AN580)</f>
        <v>0</v>
      </c>
      <c r="AP580" s="55" t="n">
        <f aca="false">O580-P580-Y580-AH580-AI580-AJ580-AO580</f>
        <v>12243.6269759241</v>
      </c>
      <c r="AQ580" s="55" t="e">
        <f aca="false">IF(AP580+AQ579+AR579&lt;0,(AP580+AQ579+AR579)*(1+CostofDebt),0)</f>
        <v>#VALUE!</v>
      </c>
      <c r="AR580" s="55" t="str">
        <f aca="false">IF(B580="","",IF(AND(ISNUMBER(B580),AQ580=0),(AU579+AP580),0))</f>
        <v/>
      </c>
      <c r="AS580" s="55" t="n">
        <f aca="false">AV579+E580+F580+D580</f>
        <v>5806332.17337527</v>
      </c>
      <c r="AT580" s="70" t="n">
        <v>0</v>
      </c>
      <c r="AU580" s="55" t="str">
        <f aca="false">IF(ISNUMBER(AR580),AR580*(1+AT580),"")</f>
        <v/>
      </c>
      <c r="AV580" s="55" t="n">
        <f aca="false">IF(ISNUMBER(AS580),AS580*(1+AT580),"")</f>
        <v>5806332.17337527</v>
      </c>
      <c r="AW580" s="55" t="str">
        <f aca="false">IF(B580="","",SUM(AU580:AV580,AQ580))</f>
        <v/>
      </c>
      <c r="AX580" s="33" t="str">
        <f aca="false">IF(AND(B581="",ISNUMBER(AW580)),AW580,"")</f>
        <v/>
      </c>
      <c r="AY580" s="30" t="str">
        <f aca="false">IF(ISNUMBER(AW580),IF(AW580&gt;RetireGoal,ROUND(B580/12,0)+Inputs!$B$2,""),"")</f>
        <v/>
      </c>
      <c r="BD580" s="42" t="n">
        <f aca="false">IF(AU580="",0,IF(TimeTilRetire-B580&gt;=180,HLOOKUP(Questions!$L$12,MeanRange,3,FALSE()),IF(AND(TimeTilRetire-B580&gt;=120,TimeTilRetire-B580&lt;=180),HLOOKUP(Questions!$L$12,MeanRange,4,FALSE()),HLOOKUP(Questions!$L$12,MeanRange,5,FALSE()))))</f>
        <v>0</v>
      </c>
      <c r="BE580" s="42" t="n">
        <f aca="false">IF(AU580="",0,IF(TimeTilRetire-B580&gt;=180,HLOOKUP(Questions!$L$12,StDevRange,3,FALSE()),IF(AND(TimeTilRetire-B580&gt;=120,TimeTilRetire-B580&lt;=180),HLOOKUP(Questions!$L$12,StDevRange,4,FALSE()),HLOOKUP(Questions!$L$12,StDevRange,5,FALSE()))))</f>
        <v>0</v>
      </c>
    </row>
    <row r="581" customFormat="false" ht="12.75" hidden="false" customHeight="false" outlineLevel="0" collapsed="false">
      <c r="A581" s="48" t="n">
        <v>579</v>
      </c>
      <c r="B581" s="48" t="str">
        <f aca="false">IF(A581&gt;TimeTilRetire,"",A581)</f>
        <v/>
      </c>
      <c r="C581" s="0" t="n">
        <f aca="false">MIN((CurrComp*(1+CompGrowth)^(ROUNDUP(CashFlows!A581/12,0)-1)/(12)),IncomeCap)</f>
        <v>29166.6666666667</v>
      </c>
      <c r="D581" s="33" t="n">
        <f aca="false">Questions!$K$62*(12500/12)</f>
        <v>520.833333333333</v>
      </c>
      <c r="E581" s="33" t="n">
        <f aca="false">IF(D581/C581&gt;Questions!$K$64,Questions!$K$64*CashFlows!C581,D581/C581*CashFlows!C581)</f>
        <v>520.833333333333</v>
      </c>
      <c r="F581" s="68" t="n">
        <f aca="false">Questions!$K$68*(3000/12)</f>
        <v>250</v>
      </c>
      <c r="G581" s="69" t="n">
        <f aca="false">IF(Inputs!$B$32&gt;CashFlows!A581,IPMT(Questions!$O$35/12,CashFlows!A581,Inputs!$B$32,-Questions!$K$35),0)</f>
        <v>0</v>
      </c>
      <c r="H581" s="40" t="n">
        <f aca="false">IF(OR($A581&lt;Inputs!B$40,$A581+0.1&gt;Inputs!B$43),0,IPMT(Questions!K$54/12,$A581+1-Inputs!B$40,Inputs!B$43-Inputs!B$40,-Questions!K$53))</f>
        <v>0</v>
      </c>
      <c r="I581" s="40" t="n">
        <f aca="false">IF(OR($A581&lt;Inputs!C$40,$A581+0.1&gt;Inputs!C$43),0,IPMT(Questions!L$54/12,$A581+1-Inputs!C$40,Inputs!C$43-Inputs!C$40,-Questions!L$53))</f>
        <v>0</v>
      </c>
      <c r="J581" s="40" t="n">
        <f aca="false">IF(OR($A581&lt;Inputs!D$40,$A581+0.1&gt;Inputs!D$43),0,IPMT(Questions!M$54/12,$A581+1-Inputs!D$40,Inputs!D$43-Inputs!D$40,-Questions!M$53))</f>
        <v>0</v>
      </c>
      <c r="K581" s="40" t="n">
        <f aca="false">IF(OR($A581&lt;Inputs!E$40,$A581+0.1&gt;Inputs!E$43),0,IPMT(Questions!N$54/12,$A581+1-Inputs!E$40,Inputs!E$43-Inputs!E$40,-Questions!N$53))</f>
        <v>0</v>
      </c>
      <c r="L581" s="40" t="n">
        <f aca="false">SUM(H581:K581)</f>
        <v>0</v>
      </c>
      <c r="M581" s="68" t="n">
        <f aca="false">C581-D581-F581-G581-L581</f>
        <v>28395.8333333333</v>
      </c>
      <c r="N581" s="68" t="n">
        <f aca="false">M581*TaxRate</f>
        <v>9938.54166666667</v>
      </c>
      <c r="O581" s="68" t="n">
        <f aca="false">M581-N581</f>
        <v>18457.2916666667</v>
      </c>
      <c r="P581" s="40" t="n">
        <f aca="false">P580+(P580*OtherGrowth)</f>
        <v>6228.98926414459</v>
      </c>
      <c r="Q581" s="68" t="n">
        <f aca="false">IF(Inputs!B$19&gt;$A581,Q580*(1+KidGrowth),0)</f>
        <v>0</v>
      </c>
      <c r="R581" s="68" t="n">
        <f aca="false">IF(Inputs!C$19&gt;$A581,R580*(1+KidGrowth),0)</f>
        <v>0</v>
      </c>
      <c r="S581" s="68" t="n">
        <f aca="false">IF(Inputs!D$19&gt;$A581,S580*(1+KidGrowth),0)</f>
        <v>0</v>
      </c>
      <c r="T581" s="68" t="n">
        <f aca="false">IF(Inputs!E$19&gt;$A581,T580*(1+KidGrowth),0)</f>
        <v>0</v>
      </c>
      <c r="U581" s="68" t="n">
        <f aca="false">IF(Inputs!F$19&gt;$A581,U580*(1+KidGrowth),0)</f>
        <v>0</v>
      </c>
      <c r="V581" s="68" t="n">
        <f aca="false">IF(Inputs!G$19&gt;$A581,V580*(1+KidGrowth),0)</f>
        <v>0</v>
      </c>
      <c r="W581" s="68" t="n">
        <f aca="false">IF(Inputs!H$19&gt;$A581,W580*(1+KidGrowth),0)</f>
        <v>0</v>
      </c>
      <c r="X581" s="68" t="n">
        <f aca="false">IF(Inputs!I$19&gt;$A581,X580*(1+KidGrowth),0)</f>
        <v>0</v>
      </c>
      <c r="Y581" s="68" t="n">
        <f aca="false">SUM(Q581:X581)</f>
        <v>0</v>
      </c>
      <c r="Z581" s="40" t="n">
        <f aca="false">IF(Inputs!B$23=CashFlows!$A581,Inputs!B$24,IF(AND(Z580&gt;0,$A581&lt;Inputs!B$25),CashFlows!Z580*(1+KidGrowth),0))</f>
        <v>0</v>
      </c>
      <c r="AA581" s="40" t="n">
        <f aca="false">IF(Inputs!C$23=CashFlows!$A581,Inputs!C$24,IF(AND(AA580&gt;0,$A581&lt;Inputs!C$25),CashFlows!AA580*(1+KidGrowth),0))</f>
        <v>0</v>
      </c>
      <c r="AB581" s="40" t="n">
        <f aca="false">IF(Inputs!D$23=CashFlows!$A581,Inputs!D$24,IF(AND(AB580&gt;0,$A581&lt;Inputs!D$25),CashFlows!AB580*(1+KidGrowth),0))</f>
        <v>0</v>
      </c>
      <c r="AC581" s="40" t="n">
        <f aca="false">IF(Inputs!E$23=CashFlows!$A581,Inputs!E$24,IF(AND(AC580&gt;0,$A581&lt;Inputs!E$25),CashFlows!AC580*(1+KidGrowth),0))</f>
        <v>0</v>
      </c>
      <c r="AD581" s="40" t="n">
        <f aca="false">IF(Inputs!F$23=CashFlows!$A581,Inputs!F$24,IF(AND(AD580&gt;0,$A581&lt;Inputs!F$25),CashFlows!AD580*(1+KidGrowth),0))</f>
        <v>0</v>
      </c>
      <c r="AE581" s="40" t="n">
        <f aca="false">IF(Inputs!G$23=CashFlows!$A581,Inputs!G$24,IF(AND(AE580&gt;0,$A581&lt;Inputs!G$25),CashFlows!AE580*(1+KidGrowth),0))</f>
        <v>0</v>
      </c>
      <c r="AF581" s="40" t="n">
        <f aca="false">IF(Inputs!H$23=CashFlows!$A581,Inputs!H$24,IF(AND(AF580&gt;0,$A581&lt;Inputs!H$25),CashFlows!AF580*(1+KidGrowth),0))</f>
        <v>0</v>
      </c>
      <c r="AG581" s="40" t="n">
        <f aca="false">IF(Inputs!I$23=CashFlows!$A581,Inputs!I$24,IF(AND(AG580&gt;0,$A581&lt;Inputs!I$25),CashFlows!AG580*(1+KidGrowth),0))</f>
        <v>0</v>
      </c>
      <c r="AH581" s="40" t="n">
        <f aca="false">SUM(Z581:AG581)</f>
        <v>0</v>
      </c>
      <c r="AI581" s="40" t="n">
        <f aca="false">IF(A581&lt;=RentEndPer,(Questions!$G$42*(1+Questions!$G$44)^(ROUNDUP(CashFlows!A581/12,0)-1)),0)</f>
        <v>0</v>
      </c>
      <c r="AJ581" s="40" t="n">
        <f aca="false">IF(Inputs!$B$32&lt;$A581,0,PPMT(Questions!$O$35/12,CashFlows!A581,Inputs!$B$32,-Questions!$K$35))</f>
        <v>0</v>
      </c>
      <c r="AK581" s="40" t="n">
        <f aca="false">IF(OR($A581&lt;Inputs!B$40,$A581+0.1&gt;Inputs!B$43),0,PPMT(Questions!K$54/12,$A581+1-Inputs!B$40,Inputs!B$43-Inputs!B$40,-Questions!K$53))</f>
        <v>0</v>
      </c>
      <c r="AL581" s="40" t="n">
        <f aca="false">IF(OR($A581&lt;Inputs!C$40,$A581+0.1&gt;Inputs!C$43),0,PPMT(Questions!L$54/12,$A581+1-Inputs!C$40,Inputs!C$43-Inputs!C$40,-Questions!L$53))</f>
        <v>0</v>
      </c>
      <c r="AM581" s="40" t="n">
        <f aca="false">IF(OR($A581&lt;Inputs!D$40,$A581+0.1&gt;Inputs!D$43),0,PPMT(Questions!M$54/12,$A581+1-Inputs!D$40,Inputs!D$43-Inputs!D$40,-Questions!M$53))</f>
        <v>0</v>
      </c>
      <c r="AN581" s="40" t="n">
        <f aca="false">IF(OR($A581&lt;Inputs!E$40,$A581+0.1&gt;Inputs!E$43),0,PPMT(Questions!N$54/12,$A581+1-Inputs!E$40,Inputs!E$43-Inputs!E$40,-Questions!N$53))</f>
        <v>0</v>
      </c>
      <c r="AO581" s="40" t="n">
        <f aca="false">SUM(AK581:AN581)</f>
        <v>0</v>
      </c>
      <c r="AP581" s="55" t="n">
        <f aca="false">O581-P581-Y581-AH581-AI581-AJ581-AO581</f>
        <v>12228.3024025221</v>
      </c>
      <c r="AQ581" s="55" t="e">
        <f aca="false">IF(AP581+AQ580+AR580&lt;0,(AP581+AQ580+AR580)*(1+CostofDebt),0)</f>
        <v>#VALUE!</v>
      </c>
      <c r="AR581" s="55" t="str">
        <f aca="false">IF(B581="","",IF(AND(ISNUMBER(B581),AQ581=0),(AU580+AP581),0))</f>
        <v/>
      </c>
      <c r="AS581" s="55" t="n">
        <f aca="false">AV580+E581+F581+D581</f>
        <v>5807623.84004194</v>
      </c>
      <c r="AT581" s="70" t="n">
        <v>0</v>
      </c>
      <c r="AU581" s="55" t="str">
        <f aca="false">IF(ISNUMBER(AR581),AR581*(1+AT581),"")</f>
        <v/>
      </c>
      <c r="AV581" s="55" t="n">
        <f aca="false">IF(ISNUMBER(AS581),AS581*(1+AT581),"")</f>
        <v>5807623.84004194</v>
      </c>
      <c r="AW581" s="55" t="str">
        <f aca="false">IF(B581="","",SUM(AU581:AV581,AQ581))</f>
        <v/>
      </c>
      <c r="AX581" s="33" t="str">
        <f aca="false">IF(AND(B582="",ISNUMBER(AW581)),AW581,"")</f>
        <v/>
      </c>
      <c r="AY581" s="30" t="str">
        <f aca="false">IF(ISNUMBER(AW581),IF(AW581&gt;RetireGoal,ROUND(B581/12,0)+Inputs!$B$2,""),"")</f>
        <v/>
      </c>
      <c r="BD581" s="42" t="n">
        <f aca="false">IF(AU581="",0,IF(TimeTilRetire-B581&gt;=180,HLOOKUP(Questions!$L$12,MeanRange,3,FALSE()),IF(AND(TimeTilRetire-B581&gt;=120,TimeTilRetire-B581&lt;=180),HLOOKUP(Questions!$L$12,MeanRange,4,FALSE()),HLOOKUP(Questions!$L$12,MeanRange,5,FALSE()))))</f>
        <v>0</v>
      </c>
      <c r="BE581" s="42" t="n">
        <f aca="false">IF(AU581="",0,IF(TimeTilRetire-B581&gt;=180,HLOOKUP(Questions!$L$12,StDevRange,3,FALSE()),IF(AND(TimeTilRetire-B581&gt;=120,TimeTilRetire-B581&lt;=180),HLOOKUP(Questions!$L$12,StDevRange,4,FALSE()),HLOOKUP(Questions!$L$12,StDevRange,5,FALSE()))))</f>
        <v>0</v>
      </c>
    </row>
    <row r="582" customFormat="false" ht="12.75" hidden="false" customHeight="false" outlineLevel="0" collapsed="false">
      <c r="A582" s="48" t="n">
        <v>580</v>
      </c>
      <c r="B582" s="48" t="str">
        <f aca="false">IF(A582&gt;TimeTilRetire,"",A582)</f>
        <v/>
      </c>
      <c r="C582" s="0" t="n">
        <f aca="false">MIN((CurrComp*(1+CompGrowth)^(ROUNDUP(CashFlows!A582/12,0)-1)/(12)),IncomeCap)</f>
        <v>29166.6666666667</v>
      </c>
      <c r="D582" s="33" t="n">
        <f aca="false">Questions!$K$62*(12500/12)</f>
        <v>520.833333333333</v>
      </c>
      <c r="E582" s="33" t="n">
        <f aca="false">IF(D582/C582&gt;Questions!$K$64,Questions!$K$64*CashFlows!C582,D582/C582*CashFlows!C582)</f>
        <v>520.833333333333</v>
      </c>
      <c r="F582" s="68" t="n">
        <f aca="false">Questions!$K$68*(3000/12)</f>
        <v>250</v>
      </c>
      <c r="G582" s="69" t="n">
        <f aca="false">IF(Inputs!$B$32&gt;CashFlows!A582,IPMT(Questions!$O$35/12,CashFlows!A582,Inputs!$B$32,-Questions!$K$35),0)</f>
        <v>0</v>
      </c>
      <c r="H582" s="40" t="n">
        <f aca="false">IF(OR($A582&lt;Inputs!B$40,$A582+0.1&gt;Inputs!B$43),0,IPMT(Questions!K$54/12,$A582+1-Inputs!B$40,Inputs!B$43-Inputs!B$40,-Questions!K$53))</f>
        <v>0</v>
      </c>
      <c r="I582" s="40" t="n">
        <f aca="false">IF(OR($A582&lt;Inputs!C$40,$A582+0.1&gt;Inputs!C$43),0,IPMT(Questions!L$54/12,$A582+1-Inputs!C$40,Inputs!C$43-Inputs!C$40,-Questions!L$53))</f>
        <v>0</v>
      </c>
      <c r="J582" s="40" t="n">
        <f aca="false">IF(OR($A582&lt;Inputs!D$40,$A582+0.1&gt;Inputs!D$43),0,IPMT(Questions!M$54/12,$A582+1-Inputs!D$40,Inputs!D$43-Inputs!D$40,-Questions!M$53))</f>
        <v>0</v>
      </c>
      <c r="K582" s="40" t="n">
        <f aca="false">IF(OR($A582&lt;Inputs!E$40,$A582+0.1&gt;Inputs!E$43),0,IPMT(Questions!N$54/12,$A582+1-Inputs!E$40,Inputs!E$43-Inputs!E$40,-Questions!N$53))</f>
        <v>0</v>
      </c>
      <c r="L582" s="40" t="n">
        <f aca="false">SUM(H582:K582)</f>
        <v>0</v>
      </c>
      <c r="M582" s="68" t="n">
        <f aca="false">C582-D582-F582-G582-L582</f>
        <v>28395.8333333333</v>
      </c>
      <c r="N582" s="68" t="n">
        <f aca="false">M582*TaxRate</f>
        <v>9938.54166666667</v>
      </c>
      <c r="O582" s="68" t="n">
        <f aca="false">M582-N582</f>
        <v>18457.2916666667</v>
      </c>
      <c r="P582" s="40" t="n">
        <f aca="false">P581+(P581*OtherGrowth)</f>
        <v>6244.35163207875</v>
      </c>
      <c r="Q582" s="68" t="n">
        <f aca="false">IF(Inputs!B$19&gt;$A582,Q581*(1+KidGrowth),0)</f>
        <v>0</v>
      </c>
      <c r="R582" s="68" t="n">
        <f aca="false">IF(Inputs!C$19&gt;$A582,R581*(1+KidGrowth),0)</f>
        <v>0</v>
      </c>
      <c r="S582" s="68" t="n">
        <f aca="false">IF(Inputs!D$19&gt;$A582,S581*(1+KidGrowth),0)</f>
        <v>0</v>
      </c>
      <c r="T582" s="68" t="n">
        <f aca="false">IF(Inputs!E$19&gt;$A582,T581*(1+KidGrowth),0)</f>
        <v>0</v>
      </c>
      <c r="U582" s="68" t="n">
        <f aca="false">IF(Inputs!F$19&gt;$A582,U581*(1+KidGrowth),0)</f>
        <v>0</v>
      </c>
      <c r="V582" s="68" t="n">
        <f aca="false">IF(Inputs!G$19&gt;$A582,V581*(1+KidGrowth),0)</f>
        <v>0</v>
      </c>
      <c r="W582" s="68" t="n">
        <f aca="false">IF(Inputs!H$19&gt;$A582,W581*(1+KidGrowth),0)</f>
        <v>0</v>
      </c>
      <c r="X582" s="68" t="n">
        <f aca="false">IF(Inputs!I$19&gt;$A582,X581*(1+KidGrowth),0)</f>
        <v>0</v>
      </c>
      <c r="Y582" s="68" t="n">
        <f aca="false">SUM(Q582:X582)</f>
        <v>0</v>
      </c>
      <c r="Z582" s="40" t="n">
        <f aca="false">IF(Inputs!B$23=CashFlows!$A582,Inputs!B$24,IF(AND(Z581&gt;0,$A582&lt;Inputs!B$25),CashFlows!Z581*(1+KidGrowth),0))</f>
        <v>0</v>
      </c>
      <c r="AA582" s="40" t="n">
        <f aca="false">IF(Inputs!C$23=CashFlows!$A582,Inputs!C$24,IF(AND(AA581&gt;0,$A582&lt;Inputs!C$25),CashFlows!AA581*(1+KidGrowth),0))</f>
        <v>0</v>
      </c>
      <c r="AB582" s="40" t="n">
        <f aca="false">IF(Inputs!D$23=CashFlows!$A582,Inputs!D$24,IF(AND(AB581&gt;0,$A582&lt;Inputs!D$25),CashFlows!AB581*(1+KidGrowth),0))</f>
        <v>0</v>
      </c>
      <c r="AC582" s="40" t="n">
        <f aca="false">IF(Inputs!E$23=CashFlows!$A582,Inputs!E$24,IF(AND(AC581&gt;0,$A582&lt;Inputs!E$25),CashFlows!AC581*(1+KidGrowth),0))</f>
        <v>0</v>
      </c>
      <c r="AD582" s="40" t="n">
        <f aca="false">IF(Inputs!F$23=CashFlows!$A582,Inputs!F$24,IF(AND(AD581&gt;0,$A582&lt;Inputs!F$25),CashFlows!AD581*(1+KidGrowth),0))</f>
        <v>0</v>
      </c>
      <c r="AE582" s="40" t="n">
        <f aca="false">IF(Inputs!G$23=CashFlows!$A582,Inputs!G$24,IF(AND(AE581&gt;0,$A582&lt;Inputs!G$25),CashFlows!AE581*(1+KidGrowth),0))</f>
        <v>0</v>
      </c>
      <c r="AF582" s="40" t="n">
        <f aca="false">IF(Inputs!H$23=CashFlows!$A582,Inputs!H$24,IF(AND(AF581&gt;0,$A582&lt;Inputs!H$25),CashFlows!AF581*(1+KidGrowth),0))</f>
        <v>0</v>
      </c>
      <c r="AG582" s="40" t="n">
        <f aca="false">IF(Inputs!I$23=CashFlows!$A582,Inputs!I$24,IF(AND(AG581&gt;0,$A582&lt;Inputs!I$25),CashFlows!AG581*(1+KidGrowth),0))</f>
        <v>0</v>
      </c>
      <c r="AH582" s="40" t="n">
        <f aca="false">SUM(Z582:AG582)</f>
        <v>0</v>
      </c>
      <c r="AI582" s="40" t="n">
        <f aca="false">IF(A582&lt;=RentEndPer,(Questions!$G$42*(1+Questions!$G$44)^(ROUNDUP(CashFlows!A582/12,0)-1)),0)</f>
        <v>0</v>
      </c>
      <c r="AJ582" s="40" t="n">
        <f aca="false">IF(Inputs!$B$32&lt;$A582,0,PPMT(Questions!$O$35/12,CashFlows!A582,Inputs!$B$32,-Questions!$K$35))</f>
        <v>0</v>
      </c>
      <c r="AK582" s="40" t="n">
        <f aca="false">IF(OR($A582&lt;Inputs!B$40,$A582+0.1&gt;Inputs!B$43),0,PPMT(Questions!K$54/12,$A582+1-Inputs!B$40,Inputs!B$43-Inputs!B$40,-Questions!K$53))</f>
        <v>0</v>
      </c>
      <c r="AL582" s="40" t="n">
        <f aca="false">IF(OR($A582&lt;Inputs!C$40,$A582+0.1&gt;Inputs!C$43),0,PPMT(Questions!L$54/12,$A582+1-Inputs!C$40,Inputs!C$43-Inputs!C$40,-Questions!L$53))</f>
        <v>0</v>
      </c>
      <c r="AM582" s="40" t="n">
        <f aca="false">IF(OR($A582&lt;Inputs!D$40,$A582+0.1&gt;Inputs!D$43),0,PPMT(Questions!M$54/12,$A582+1-Inputs!D$40,Inputs!D$43-Inputs!D$40,-Questions!M$53))</f>
        <v>0</v>
      </c>
      <c r="AN582" s="40" t="n">
        <f aca="false">IF(OR($A582&lt;Inputs!E$40,$A582+0.1&gt;Inputs!E$43),0,PPMT(Questions!N$54/12,$A582+1-Inputs!E$40,Inputs!E$43-Inputs!E$40,-Questions!N$53))</f>
        <v>0</v>
      </c>
      <c r="AO582" s="40" t="n">
        <f aca="false">SUM(AK582:AN582)</f>
        <v>0</v>
      </c>
      <c r="AP582" s="55" t="n">
        <f aca="false">O582-P582-Y582-AH582-AI582-AJ582-AO582</f>
        <v>12212.9400345879</v>
      </c>
      <c r="AQ582" s="55" t="e">
        <f aca="false">IF(AP582+AQ581+AR581&lt;0,(AP582+AQ581+AR581)*(1+CostofDebt),0)</f>
        <v>#VALUE!</v>
      </c>
      <c r="AR582" s="55" t="str">
        <f aca="false">IF(B582="","",IF(AND(ISNUMBER(B582),AQ582=0),(AU581+AP582),0))</f>
        <v/>
      </c>
      <c r="AS582" s="55" t="n">
        <f aca="false">AV581+E582+F582+D582</f>
        <v>5808915.5067086</v>
      </c>
      <c r="AT582" s="70" t="n">
        <v>0</v>
      </c>
      <c r="AU582" s="55" t="str">
        <f aca="false">IF(ISNUMBER(AR582),AR582*(1+AT582),"")</f>
        <v/>
      </c>
      <c r="AV582" s="55" t="n">
        <f aca="false">IF(ISNUMBER(AS582),AS582*(1+AT582),"")</f>
        <v>5808915.5067086</v>
      </c>
      <c r="AW582" s="55" t="str">
        <f aca="false">IF(B582="","",SUM(AU582:AV582,AQ582))</f>
        <v/>
      </c>
      <c r="AX582" s="33" t="str">
        <f aca="false">IF(AND(B583="",ISNUMBER(AW582)),AW582,"")</f>
        <v/>
      </c>
      <c r="AY582" s="30" t="str">
        <f aca="false">IF(ISNUMBER(AW582),IF(AW582&gt;RetireGoal,ROUND(B582/12,0)+Inputs!$B$2,""),"")</f>
        <v/>
      </c>
      <c r="BD582" s="42" t="n">
        <f aca="false">IF(AU582="",0,IF(TimeTilRetire-B582&gt;=180,HLOOKUP(Questions!$L$12,MeanRange,3,FALSE()),IF(AND(TimeTilRetire-B582&gt;=120,TimeTilRetire-B582&lt;=180),HLOOKUP(Questions!$L$12,MeanRange,4,FALSE()),HLOOKUP(Questions!$L$12,MeanRange,5,FALSE()))))</f>
        <v>0</v>
      </c>
      <c r="BE582" s="42" t="n">
        <f aca="false">IF(AU582="",0,IF(TimeTilRetire-B582&gt;=180,HLOOKUP(Questions!$L$12,StDevRange,3,FALSE()),IF(AND(TimeTilRetire-B582&gt;=120,TimeTilRetire-B582&lt;=180),HLOOKUP(Questions!$L$12,StDevRange,4,FALSE()),HLOOKUP(Questions!$L$12,StDevRange,5,FALSE()))))</f>
        <v>0</v>
      </c>
    </row>
    <row r="583" customFormat="false" ht="12.75" hidden="false" customHeight="false" outlineLevel="0" collapsed="false">
      <c r="A583" s="48" t="n">
        <v>581</v>
      </c>
      <c r="B583" s="48" t="str">
        <f aca="false">IF(A583&gt;TimeTilRetire,"",A583)</f>
        <v/>
      </c>
      <c r="C583" s="0" t="n">
        <f aca="false">MIN((CurrComp*(1+CompGrowth)^(ROUNDUP(CashFlows!A583/12,0)-1)/(12)),IncomeCap)</f>
        <v>29166.6666666667</v>
      </c>
      <c r="D583" s="33" t="n">
        <f aca="false">Questions!$K$62*(12500/12)</f>
        <v>520.833333333333</v>
      </c>
      <c r="E583" s="33" t="n">
        <f aca="false">IF(D583/C583&gt;Questions!$K$64,Questions!$K$64*CashFlows!C583,D583/C583*CashFlows!C583)</f>
        <v>520.833333333333</v>
      </c>
      <c r="F583" s="68" t="n">
        <f aca="false">Questions!$K$68*(3000/12)</f>
        <v>250</v>
      </c>
      <c r="G583" s="69" t="n">
        <f aca="false">IF(Inputs!$B$32&gt;CashFlows!A583,IPMT(Questions!$O$35/12,CashFlows!A583,Inputs!$B$32,-Questions!$K$35),0)</f>
        <v>0</v>
      </c>
      <c r="H583" s="40" t="n">
        <f aca="false">IF(OR($A583&lt;Inputs!B$40,$A583+0.1&gt;Inputs!B$43),0,IPMT(Questions!K$54/12,$A583+1-Inputs!B$40,Inputs!B$43-Inputs!B$40,-Questions!K$53))</f>
        <v>0</v>
      </c>
      <c r="I583" s="40" t="n">
        <f aca="false">IF(OR($A583&lt;Inputs!C$40,$A583+0.1&gt;Inputs!C$43),0,IPMT(Questions!L$54/12,$A583+1-Inputs!C$40,Inputs!C$43-Inputs!C$40,-Questions!L$53))</f>
        <v>0</v>
      </c>
      <c r="J583" s="40" t="n">
        <f aca="false">IF(OR($A583&lt;Inputs!D$40,$A583+0.1&gt;Inputs!D$43),0,IPMT(Questions!M$54/12,$A583+1-Inputs!D$40,Inputs!D$43-Inputs!D$40,-Questions!M$53))</f>
        <v>0</v>
      </c>
      <c r="K583" s="40" t="n">
        <f aca="false">IF(OR($A583&lt;Inputs!E$40,$A583+0.1&gt;Inputs!E$43),0,IPMT(Questions!N$54/12,$A583+1-Inputs!E$40,Inputs!E$43-Inputs!E$40,-Questions!N$53))</f>
        <v>0</v>
      </c>
      <c r="L583" s="40" t="n">
        <f aca="false">SUM(H583:K583)</f>
        <v>0</v>
      </c>
      <c r="M583" s="68" t="n">
        <f aca="false">C583-D583-F583-G583-L583</f>
        <v>28395.8333333333</v>
      </c>
      <c r="N583" s="68" t="n">
        <f aca="false">M583*TaxRate</f>
        <v>9938.54166666667</v>
      </c>
      <c r="O583" s="68" t="n">
        <f aca="false">M583-N583</f>
        <v>18457.2916666667</v>
      </c>
      <c r="P583" s="40" t="n">
        <f aca="false">P582+(P582*OtherGrowth)</f>
        <v>6259.75188775658</v>
      </c>
      <c r="Q583" s="68" t="n">
        <f aca="false">IF(Inputs!B$19&gt;$A583,Q582*(1+KidGrowth),0)</f>
        <v>0</v>
      </c>
      <c r="R583" s="68" t="n">
        <f aca="false">IF(Inputs!C$19&gt;$A583,R582*(1+KidGrowth),0)</f>
        <v>0</v>
      </c>
      <c r="S583" s="68" t="n">
        <f aca="false">IF(Inputs!D$19&gt;$A583,S582*(1+KidGrowth),0)</f>
        <v>0</v>
      </c>
      <c r="T583" s="68" t="n">
        <f aca="false">IF(Inputs!E$19&gt;$A583,T582*(1+KidGrowth),0)</f>
        <v>0</v>
      </c>
      <c r="U583" s="68" t="n">
        <f aca="false">IF(Inputs!F$19&gt;$A583,U582*(1+KidGrowth),0)</f>
        <v>0</v>
      </c>
      <c r="V583" s="68" t="n">
        <f aca="false">IF(Inputs!G$19&gt;$A583,V582*(1+KidGrowth),0)</f>
        <v>0</v>
      </c>
      <c r="W583" s="68" t="n">
        <f aca="false">IF(Inputs!H$19&gt;$A583,W582*(1+KidGrowth),0)</f>
        <v>0</v>
      </c>
      <c r="X583" s="68" t="n">
        <f aca="false">IF(Inputs!I$19&gt;$A583,X582*(1+KidGrowth),0)</f>
        <v>0</v>
      </c>
      <c r="Y583" s="68" t="n">
        <f aca="false">SUM(Q583:X583)</f>
        <v>0</v>
      </c>
      <c r="Z583" s="40" t="n">
        <f aca="false">IF(Inputs!B$23=CashFlows!$A583,Inputs!B$24,IF(AND(Z582&gt;0,$A583&lt;Inputs!B$25),CashFlows!Z582*(1+KidGrowth),0))</f>
        <v>0</v>
      </c>
      <c r="AA583" s="40" t="n">
        <f aca="false">IF(Inputs!C$23=CashFlows!$A583,Inputs!C$24,IF(AND(AA582&gt;0,$A583&lt;Inputs!C$25),CashFlows!AA582*(1+KidGrowth),0))</f>
        <v>0</v>
      </c>
      <c r="AB583" s="40" t="n">
        <f aca="false">IF(Inputs!D$23=CashFlows!$A583,Inputs!D$24,IF(AND(AB582&gt;0,$A583&lt;Inputs!D$25),CashFlows!AB582*(1+KidGrowth),0))</f>
        <v>0</v>
      </c>
      <c r="AC583" s="40" t="n">
        <f aca="false">IF(Inputs!E$23=CashFlows!$A583,Inputs!E$24,IF(AND(AC582&gt;0,$A583&lt;Inputs!E$25),CashFlows!AC582*(1+KidGrowth),0))</f>
        <v>0</v>
      </c>
      <c r="AD583" s="40" t="n">
        <f aca="false">IF(Inputs!F$23=CashFlows!$A583,Inputs!F$24,IF(AND(AD582&gt;0,$A583&lt;Inputs!F$25),CashFlows!AD582*(1+KidGrowth),0))</f>
        <v>0</v>
      </c>
      <c r="AE583" s="40" t="n">
        <f aca="false">IF(Inputs!G$23=CashFlows!$A583,Inputs!G$24,IF(AND(AE582&gt;0,$A583&lt;Inputs!G$25),CashFlows!AE582*(1+KidGrowth),0))</f>
        <v>0</v>
      </c>
      <c r="AF583" s="40" t="n">
        <f aca="false">IF(Inputs!H$23=CashFlows!$A583,Inputs!H$24,IF(AND(AF582&gt;0,$A583&lt;Inputs!H$25),CashFlows!AF582*(1+KidGrowth),0))</f>
        <v>0</v>
      </c>
      <c r="AG583" s="40" t="n">
        <f aca="false">IF(Inputs!I$23=CashFlows!$A583,Inputs!I$24,IF(AND(AG582&gt;0,$A583&lt;Inputs!I$25),CashFlows!AG582*(1+KidGrowth),0))</f>
        <v>0</v>
      </c>
      <c r="AH583" s="40" t="n">
        <f aca="false">SUM(Z583:AG583)</f>
        <v>0</v>
      </c>
      <c r="AI583" s="40" t="n">
        <f aca="false">IF(A583&lt;=RentEndPer,(Questions!$G$42*(1+Questions!$G$44)^(ROUNDUP(CashFlows!A583/12,0)-1)),0)</f>
        <v>0</v>
      </c>
      <c r="AJ583" s="40" t="n">
        <f aca="false">IF(Inputs!$B$32&lt;$A583,0,PPMT(Questions!$O$35/12,CashFlows!A583,Inputs!$B$32,-Questions!$K$35))</f>
        <v>0</v>
      </c>
      <c r="AK583" s="40" t="n">
        <f aca="false">IF(OR($A583&lt;Inputs!B$40,$A583+0.1&gt;Inputs!B$43),0,PPMT(Questions!K$54/12,$A583+1-Inputs!B$40,Inputs!B$43-Inputs!B$40,-Questions!K$53))</f>
        <v>0</v>
      </c>
      <c r="AL583" s="40" t="n">
        <f aca="false">IF(OR($A583&lt;Inputs!C$40,$A583+0.1&gt;Inputs!C$43),0,PPMT(Questions!L$54/12,$A583+1-Inputs!C$40,Inputs!C$43-Inputs!C$40,-Questions!L$53))</f>
        <v>0</v>
      </c>
      <c r="AM583" s="40" t="n">
        <f aca="false">IF(OR($A583&lt;Inputs!D$40,$A583+0.1&gt;Inputs!D$43),0,PPMT(Questions!M$54/12,$A583+1-Inputs!D$40,Inputs!D$43-Inputs!D$40,-Questions!M$53))</f>
        <v>0</v>
      </c>
      <c r="AN583" s="40" t="n">
        <f aca="false">IF(OR($A583&lt;Inputs!E$40,$A583+0.1&gt;Inputs!E$43),0,PPMT(Questions!N$54/12,$A583+1-Inputs!E$40,Inputs!E$43-Inputs!E$40,-Questions!N$53))</f>
        <v>0</v>
      </c>
      <c r="AO583" s="40" t="n">
        <f aca="false">SUM(AK583:AN583)</f>
        <v>0</v>
      </c>
      <c r="AP583" s="55" t="n">
        <f aca="false">O583-P583-Y583-AH583-AI583-AJ583-AO583</f>
        <v>12197.5397789101</v>
      </c>
      <c r="AQ583" s="55" t="e">
        <f aca="false">IF(AP583+AQ582+AR582&lt;0,(AP583+AQ582+AR582)*(1+CostofDebt),0)</f>
        <v>#VALUE!</v>
      </c>
      <c r="AR583" s="55" t="str">
        <f aca="false">IF(B583="","",IF(AND(ISNUMBER(B583),AQ583=0),(AU582+AP583),0))</f>
        <v/>
      </c>
      <c r="AS583" s="55" t="n">
        <f aca="false">AV582+E583+F583+D583</f>
        <v>5810207.17337527</v>
      </c>
      <c r="AT583" s="70" t="n">
        <v>0</v>
      </c>
      <c r="AU583" s="55" t="str">
        <f aca="false">IF(ISNUMBER(AR583),AR583*(1+AT583),"")</f>
        <v/>
      </c>
      <c r="AV583" s="55" t="n">
        <f aca="false">IF(ISNUMBER(AS583),AS583*(1+AT583),"")</f>
        <v>5810207.17337527</v>
      </c>
      <c r="AW583" s="55" t="str">
        <f aca="false">IF(B583="","",SUM(AU583:AV583,AQ583))</f>
        <v/>
      </c>
      <c r="AX583" s="33" t="str">
        <f aca="false">IF(AND(B584="",ISNUMBER(AW583)),AW583,"")</f>
        <v/>
      </c>
      <c r="AY583" s="30" t="str">
        <f aca="false">IF(ISNUMBER(AW583),IF(AW583&gt;RetireGoal,ROUND(B583/12,0)+Inputs!$B$2,""),"")</f>
        <v/>
      </c>
      <c r="BD583" s="42" t="n">
        <f aca="false">IF(AU583="",0,IF(TimeTilRetire-B583&gt;=180,HLOOKUP(Questions!$L$12,MeanRange,3,FALSE()),IF(AND(TimeTilRetire-B583&gt;=120,TimeTilRetire-B583&lt;=180),HLOOKUP(Questions!$L$12,MeanRange,4,FALSE()),HLOOKUP(Questions!$L$12,MeanRange,5,FALSE()))))</f>
        <v>0</v>
      </c>
      <c r="BE583" s="42" t="n">
        <f aca="false">IF(AU583="",0,IF(TimeTilRetire-B583&gt;=180,HLOOKUP(Questions!$L$12,StDevRange,3,FALSE()),IF(AND(TimeTilRetire-B583&gt;=120,TimeTilRetire-B583&lt;=180),HLOOKUP(Questions!$L$12,StDevRange,4,FALSE()),HLOOKUP(Questions!$L$12,StDevRange,5,FALSE()))))</f>
        <v>0</v>
      </c>
    </row>
    <row r="584" customFormat="false" ht="12.75" hidden="false" customHeight="false" outlineLevel="0" collapsed="false">
      <c r="A584" s="48" t="n">
        <v>582</v>
      </c>
      <c r="B584" s="48" t="str">
        <f aca="false">IF(A584&gt;TimeTilRetire,"",A584)</f>
        <v/>
      </c>
      <c r="C584" s="0" t="n">
        <f aca="false">MIN((CurrComp*(1+CompGrowth)^(ROUNDUP(CashFlows!A584/12,0)-1)/(12)),IncomeCap)</f>
        <v>29166.6666666667</v>
      </c>
      <c r="D584" s="33" t="n">
        <f aca="false">Questions!$K$62*(12500/12)</f>
        <v>520.833333333333</v>
      </c>
      <c r="E584" s="33" t="n">
        <f aca="false">IF(D584/C584&gt;Questions!$K$64,Questions!$K$64*CashFlows!C584,D584/C584*CashFlows!C584)</f>
        <v>520.833333333333</v>
      </c>
      <c r="F584" s="68" t="n">
        <f aca="false">Questions!$K$68*(3000/12)</f>
        <v>250</v>
      </c>
      <c r="G584" s="69" t="n">
        <f aca="false">IF(Inputs!$B$32&gt;CashFlows!A584,IPMT(Questions!$O$35/12,CashFlows!A584,Inputs!$B$32,-Questions!$K$35),0)</f>
        <v>0</v>
      </c>
      <c r="H584" s="40" t="n">
        <f aca="false">IF(OR($A584&lt;Inputs!B$40,$A584+0.1&gt;Inputs!B$43),0,IPMT(Questions!K$54/12,$A584+1-Inputs!B$40,Inputs!B$43-Inputs!B$40,-Questions!K$53))</f>
        <v>0</v>
      </c>
      <c r="I584" s="40" t="n">
        <f aca="false">IF(OR($A584&lt;Inputs!C$40,$A584+0.1&gt;Inputs!C$43),0,IPMT(Questions!L$54/12,$A584+1-Inputs!C$40,Inputs!C$43-Inputs!C$40,-Questions!L$53))</f>
        <v>0</v>
      </c>
      <c r="J584" s="40" t="n">
        <f aca="false">IF(OR($A584&lt;Inputs!D$40,$A584+0.1&gt;Inputs!D$43),0,IPMT(Questions!M$54/12,$A584+1-Inputs!D$40,Inputs!D$43-Inputs!D$40,-Questions!M$53))</f>
        <v>0</v>
      </c>
      <c r="K584" s="40" t="n">
        <f aca="false">IF(OR($A584&lt;Inputs!E$40,$A584+0.1&gt;Inputs!E$43),0,IPMT(Questions!N$54/12,$A584+1-Inputs!E$40,Inputs!E$43-Inputs!E$40,-Questions!N$53))</f>
        <v>0</v>
      </c>
      <c r="L584" s="40" t="n">
        <f aca="false">SUM(H584:K584)</f>
        <v>0</v>
      </c>
      <c r="M584" s="68" t="n">
        <f aca="false">C584-D584-F584-G584-L584</f>
        <v>28395.8333333333</v>
      </c>
      <c r="N584" s="68" t="n">
        <f aca="false">M584*TaxRate</f>
        <v>9938.54166666667</v>
      </c>
      <c r="O584" s="68" t="n">
        <f aca="false">M584-N584</f>
        <v>18457.2916666667</v>
      </c>
      <c r="P584" s="40" t="n">
        <f aca="false">P583+(P583*OtherGrowth)</f>
        <v>6275.19012461948</v>
      </c>
      <c r="Q584" s="68" t="n">
        <f aca="false">IF(Inputs!B$19&gt;$A584,Q583*(1+KidGrowth),0)</f>
        <v>0</v>
      </c>
      <c r="R584" s="68" t="n">
        <f aca="false">IF(Inputs!C$19&gt;$A584,R583*(1+KidGrowth),0)</f>
        <v>0</v>
      </c>
      <c r="S584" s="68" t="n">
        <f aca="false">IF(Inputs!D$19&gt;$A584,S583*(1+KidGrowth),0)</f>
        <v>0</v>
      </c>
      <c r="T584" s="68" t="n">
        <f aca="false">IF(Inputs!E$19&gt;$A584,T583*(1+KidGrowth),0)</f>
        <v>0</v>
      </c>
      <c r="U584" s="68" t="n">
        <f aca="false">IF(Inputs!F$19&gt;$A584,U583*(1+KidGrowth),0)</f>
        <v>0</v>
      </c>
      <c r="V584" s="68" t="n">
        <f aca="false">IF(Inputs!G$19&gt;$A584,V583*(1+KidGrowth),0)</f>
        <v>0</v>
      </c>
      <c r="W584" s="68" t="n">
        <f aca="false">IF(Inputs!H$19&gt;$A584,W583*(1+KidGrowth),0)</f>
        <v>0</v>
      </c>
      <c r="X584" s="68" t="n">
        <f aca="false">IF(Inputs!I$19&gt;$A584,X583*(1+KidGrowth),0)</f>
        <v>0</v>
      </c>
      <c r="Y584" s="68" t="n">
        <f aca="false">SUM(Q584:X584)</f>
        <v>0</v>
      </c>
      <c r="Z584" s="40" t="n">
        <f aca="false">IF(Inputs!B$23=CashFlows!$A584,Inputs!B$24,IF(AND(Z583&gt;0,$A584&lt;Inputs!B$25),CashFlows!Z583*(1+KidGrowth),0))</f>
        <v>0</v>
      </c>
      <c r="AA584" s="40" t="n">
        <f aca="false">IF(Inputs!C$23=CashFlows!$A584,Inputs!C$24,IF(AND(AA583&gt;0,$A584&lt;Inputs!C$25),CashFlows!AA583*(1+KidGrowth),0))</f>
        <v>0</v>
      </c>
      <c r="AB584" s="40" t="n">
        <f aca="false">IF(Inputs!D$23=CashFlows!$A584,Inputs!D$24,IF(AND(AB583&gt;0,$A584&lt;Inputs!D$25),CashFlows!AB583*(1+KidGrowth),0))</f>
        <v>0</v>
      </c>
      <c r="AC584" s="40" t="n">
        <f aca="false">IF(Inputs!E$23=CashFlows!$A584,Inputs!E$24,IF(AND(AC583&gt;0,$A584&lt;Inputs!E$25),CashFlows!AC583*(1+KidGrowth),0))</f>
        <v>0</v>
      </c>
      <c r="AD584" s="40" t="n">
        <f aca="false">IF(Inputs!F$23=CashFlows!$A584,Inputs!F$24,IF(AND(AD583&gt;0,$A584&lt;Inputs!F$25),CashFlows!AD583*(1+KidGrowth),0))</f>
        <v>0</v>
      </c>
      <c r="AE584" s="40" t="n">
        <f aca="false">IF(Inputs!G$23=CashFlows!$A584,Inputs!G$24,IF(AND(AE583&gt;0,$A584&lt;Inputs!G$25),CashFlows!AE583*(1+KidGrowth),0))</f>
        <v>0</v>
      </c>
      <c r="AF584" s="40" t="n">
        <f aca="false">IF(Inputs!H$23=CashFlows!$A584,Inputs!H$24,IF(AND(AF583&gt;0,$A584&lt;Inputs!H$25),CashFlows!AF583*(1+KidGrowth),0))</f>
        <v>0</v>
      </c>
      <c r="AG584" s="40" t="n">
        <f aca="false">IF(Inputs!I$23=CashFlows!$A584,Inputs!I$24,IF(AND(AG583&gt;0,$A584&lt;Inputs!I$25),CashFlows!AG583*(1+KidGrowth),0))</f>
        <v>0</v>
      </c>
      <c r="AH584" s="40" t="n">
        <f aca="false">SUM(Z584:AG584)</f>
        <v>0</v>
      </c>
      <c r="AI584" s="40" t="n">
        <f aca="false">IF(A584&lt;=RentEndPer,(Questions!$G$42*(1+Questions!$G$44)^(ROUNDUP(CashFlows!A584/12,0)-1)),0)</f>
        <v>0</v>
      </c>
      <c r="AJ584" s="40" t="n">
        <f aca="false">IF(Inputs!$B$32&lt;$A584,0,PPMT(Questions!$O$35/12,CashFlows!A584,Inputs!$B$32,-Questions!$K$35))</f>
        <v>0</v>
      </c>
      <c r="AK584" s="40" t="n">
        <f aca="false">IF(OR($A584&lt;Inputs!B$40,$A584+0.1&gt;Inputs!B$43),0,PPMT(Questions!K$54/12,$A584+1-Inputs!B$40,Inputs!B$43-Inputs!B$40,-Questions!K$53))</f>
        <v>0</v>
      </c>
      <c r="AL584" s="40" t="n">
        <f aca="false">IF(OR($A584&lt;Inputs!C$40,$A584+0.1&gt;Inputs!C$43),0,PPMT(Questions!L$54/12,$A584+1-Inputs!C$40,Inputs!C$43-Inputs!C$40,-Questions!L$53))</f>
        <v>0</v>
      </c>
      <c r="AM584" s="40" t="n">
        <f aca="false">IF(OR($A584&lt;Inputs!D$40,$A584+0.1&gt;Inputs!D$43),0,PPMT(Questions!M$54/12,$A584+1-Inputs!D$40,Inputs!D$43-Inputs!D$40,-Questions!M$53))</f>
        <v>0</v>
      </c>
      <c r="AN584" s="40" t="n">
        <f aca="false">IF(OR($A584&lt;Inputs!E$40,$A584+0.1&gt;Inputs!E$43),0,PPMT(Questions!N$54/12,$A584+1-Inputs!E$40,Inputs!E$43-Inputs!E$40,-Questions!N$53))</f>
        <v>0</v>
      </c>
      <c r="AO584" s="40" t="n">
        <f aca="false">SUM(AK584:AN584)</f>
        <v>0</v>
      </c>
      <c r="AP584" s="55" t="n">
        <f aca="false">O584-P584-Y584-AH584-AI584-AJ584-AO584</f>
        <v>12182.1015420472</v>
      </c>
      <c r="AQ584" s="55" t="e">
        <f aca="false">IF(AP584+AQ583+AR583&lt;0,(AP584+AQ583+AR583)*(1+CostofDebt),0)</f>
        <v>#VALUE!</v>
      </c>
      <c r="AR584" s="55" t="str">
        <f aca="false">IF(B584="","",IF(AND(ISNUMBER(B584),AQ584=0),(AU583+AP584),0))</f>
        <v/>
      </c>
      <c r="AS584" s="55" t="n">
        <f aca="false">AV583+E584+F584+D584</f>
        <v>5811498.84004194</v>
      </c>
      <c r="AT584" s="70" t="n">
        <v>0</v>
      </c>
      <c r="AU584" s="55" t="str">
        <f aca="false">IF(ISNUMBER(AR584),AR584*(1+AT584),"")</f>
        <v/>
      </c>
      <c r="AV584" s="55" t="n">
        <f aca="false">IF(ISNUMBER(AS584),AS584*(1+AT584),"")</f>
        <v>5811498.84004194</v>
      </c>
      <c r="AW584" s="55" t="str">
        <f aca="false">IF(B584="","",SUM(AU584:AV584,AQ584))</f>
        <v/>
      </c>
      <c r="AX584" s="33" t="str">
        <f aca="false">IF(AND(B585="",ISNUMBER(AW584)),AW584,"")</f>
        <v/>
      </c>
      <c r="AY584" s="30" t="str">
        <f aca="false">IF(ISNUMBER(AW584),IF(AW584&gt;RetireGoal,ROUND(B584/12,0)+Inputs!$B$2,""),"")</f>
        <v/>
      </c>
      <c r="BD584" s="42" t="n">
        <f aca="false">IF(AU584="",0,IF(TimeTilRetire-B584&gt;=180,HLOOKUP(Questions!$L$12,MeanRange,3,FALSE()),IF(AND(TimeTilRetire-B584&gt;=120,TimeTilRetire-B584&lt;=180),HLOOKUP(Questions!$L$12,MeanRange,4,FALSE()),HLOOKUP(Questions!$L$12,MeanRange,5,FALSE()))))</f>
        <v>0</v>
      </c>
      <c r="BE584" s="42" t="n">
        <f aca="false">IF(AU584="",0,IF(TimeTilRetire-B584&gt;=180,HLOOKUP(Questions!$L$12,StDevRange,3,FALSE()),IF(AND(TimeTilRetire-B584&gt;=120,TimeTilRetire-B584&lt;=180),HLOOKUP(Questions!$L$12,StDevRange,4,FALSE()),HLOOKUP(Questions!$L$12,StDevRange,5,FALSE()))))</f>
        <v>0</v>
      </c>
    </row>
    <row r="585" customFormat="false" ht="12.75" hidden="false" customHeight="false" outlineLevel="0" collapsed="false">
      <c r="A585" s="48" t="n">
        <v>583</v>
      </c>
      <c r="B585" s="48" t="str">
        <f aca="false">IF(A585&gt;TimeTilRetire,"",A585)</f>
        <v/>
      </c>
      <c r="C585" s="0" t="n">
        <f aca="false">MIN((CurrComp*(1+CompGrowth)^(ROUNDUP(CashFlows!A585/12,0)-1)/(12)),IncomeCap)</f>
        <v>29166.6666666667</v>
      </c>
      <c r="D585" s="33" t="n">
        <f aca="false">Questions!$K$62*(12500/12)</f>
        <v>520.833333333333</v>
      </c>
      <c r="E585" s="33" t="n">
        <f aca="false">IF(D585/C585&gt;Questions!$K$64,Questions!$K$64*CashFlows!C585,D585/C585*CashFlows!C585)</f>
        <v>520.833333333333</v>
      </c>
      <c r="F585" s="68" t="n">
        <f aca="false">Questions!$K$68*(3000/12)</f>
        <v>250</v>
      </c>
      <c r="G585" s="69" t="n">
        <f aca="false">IF(Inputs!$B$32&gt;CashFlows!A585,IPMT(Questions!$O$35/12,CashFlows!A585,Inputs!$B$32,-Questions!$K$35),0)</f>
        <v>0</v>
      </c>
      <c r="H585" s="40" t="n">
        <f aca="false">IF(OR($A585&lt;Inputs!B$40,$A585+0.1&gt;Inputs!B$43),0,IPMT(Questions!K$54/12,$A585+1-Inputs!B$40,Inputs!B$43-Inputs!B$40,-Questions!K$53))</f>
        <v>0</v>
      </c>
      <c r="I585" s="40" t="n">
        <f aca="false">IF(OR($A585&lt;Inputs!C$40,$A585+0.1&gt;Inputs!C$43),0,IPMT(Questions!L$54/12,$A585+1-Inputs!C$40,Inputs!C$43-Inputs!C$40,-Questions!L$53))</f>
        <v>0</v>
      </c>
      <c r="J585" s="40" t="n">
        <f aca="false">IF(OR($A585&lt;Inputs!D$40,$A585+0.1&gt;Inputs!D$43),0,IPMT(Questions!M$54/12,$A585+1-Inputs!D$40,Inputs!D$43-Inputs!D$40,-Questions!M$53))</f>
        <v>0</v>
      </c>
      <c r="K585" s="40" t="n">
        <f aca="false">IF(OR($A585&lt;Inputs!E$40,$A585+0.1&gt;Inputs!E$43),0,IPMT(Questions!N$54/12,$A585+1-Inputs!E$40,Inputs!E$43-Inputs!E$40,-Questions!N$53))</f>
        <v>0</v>
      </c>
      <c r="L585" s="40" t="n">
        <f aca="false">SUM(H585:K585)</f>
        <v>0</v>
      </c>
      <c r="M585" s="68" t="n">
        <f aca="false">C585-D585-F585-G585-L585</f>
        <v>28395.8333333333</v>
      </c>
      <c r="N585" s="68" t="n">
        <f aca="false">M585*TaxRate</f>
        <v>9938.54166666667</v>
      </c>
      <c r="O585" s="68" t="n">
        <f aca="false">M585-N585</f>
        <v>18457.2916666667</v>
      </c>
      <c r="P585" s="40" t="n">
        <f aca="false">P584+(P584*OtherGrowth)</f>
        <v>6290.66643633929</v>
      </c>
      <c r="Q585" s="68" t="n">
        <f aca="false">IF(Inputs!B$19&gt;$A585,Q584*(1+KidGrowth),0)</f>
        <v>0</v>
      </c>
      <c r="R585" s="68" t="n">
        <f aca="false">IF(Inputs!C$19&gt;$A585,R584*(1+KidGrowth),0)</f>
        <v>0</v>
      </c>
      <c r="S585" s="68" t="n">
        <f aca="false">IF(Inputs!D$19&gt;$A585,S584*(1+KidGrowth),0)</f>
        <v>0</v>
      </c>
      <c r="T585" s="68" t="n">
        <f aca="false">IF(Inputs!E$19&gt;$A585,T584*(1+KidGrowth),0)</f>
        <v>0</v>
      </c>
      <c r="U585" s="68" t="n">
        <f aca="false">IF(Inputs!F$19&gt;$A585,U584*(1+KidGrowth),0)</f>
        <v>0</v>
      </c>
      <c r="V585" s="68" t="n">
        <f aca="false">IF(Inputs!G$19&gt;$A585,V584*(1+KidGrowth),0)</f>
        <v>0</v>
      </c>
      <c r="W585" s="68" t="n">
        <f aca="false">IF(Inputs!H$19&gt;$A585,W584*(1+KidGrowth),0)</f>
        <v>0</v>
      </c>
      <c r="X585" s="68" t="n">
        <f aca="false">IF(Inputs!I$19&gt;$A585,X584*(1+KidGrowth),0)</f>
        <v>0</v>
      </c>
      <c r="Y585" s="68" t="n">
        <f aca="false">SUM(Q585:X585)</f>
        <v>0</v>
      </c>
      <c r="Z585" s="40" t="n">
        <f aca="false">IF(Inputs!B$23=CashFlows!$A585,Inputs!B$24,IF(AND(Z584&gt;0,$A585&lt;Inputs!B$25),CashFlows!Z584*(1+KidGrowth),0))</f>
        <v>0</v>
      </c>
      <c r="AA585" s="40" t="n">
        <f aca="false">IF(Inputs!C$23=CashFlows!$A585,Inputs!C$24,IF(AND(AA584&gt;0,$A585&lt;Inputs!C$25),CashFlows!AA584*(1+KidGrowth),0))</f>
        <v>0</v>
      </c>
      <c r="AB585" s="40" t="n">
        <f aca="false">IF(Inputs!D$23=CashFlows!$A585,Inputs!D$24,IF(AND(AB584&gt;0,$A585&lt;Inputs!D$25),CashFlows!AB584*(1+KidGrowth),0))</f>
        <v>0</v>
      </c>
      <c r="AC585" s="40" t="n">
        <f aca="false">IF(Inputs!E$23=CashFlows!$A585,Inputs!E$24,IF(AND(AC584&gt;0,$A585&lt;Inputs!E$25),CashFlows!AC584*(1+KidGrowth),0))</f>
        <v>0</v>
      </c>
      <c r="AD585" s="40" t="n">
        <f aca="false">IF(Inputs!F$23=CashFlows!$A585,Inputs!F$24,IF(AND(AD584&gt;0,$A585&lt;Inputs!F$25),CashFlows!AD584*(1+KidGrowth),0))</f>
        <v>0</v>
      </c>
      <c r="AE585" s="40" t="n">
        <f aca="false">IF(Inputs!G$23=CashFlows!$A585,Inputs!G$24,IF(AND(AE584&gt;0,$A585&lt;Inputs!G$25),CashFlows!AE584*(1+KidGrowth),0))</f>
        <v>0</v>
      </c>
      <c r="AF585" s="40" t="n">
        <f aca="false">IF(Inputs!H$23=CashFlows!$A585,Inputs!H$24,IF(AND(AF584&gt;0,$A585&lt;Inputs!H$25),CashFlows!AF584*(1+KidGrowth),0))</f>
        <v>0</v>
      </c>
      <c r="AG585" s="40" t="n">
        <f aca="false">IF(Inputs!I$23=CashFlows!$A585,Inputs!I$24,IF(AND(AG584&gt;0,$A585&lt;Inputs!I$25),CashFlows!AG584*(1+KidGrowth),0))</f>
        <v>0</v>
      </c>
      <c r="AH585" s="40" t="n">
        <f aca="false">SUM(Z585:AG585)</f>
        <v>0</v>
      </c>
      <c r="AI585" s="40" t="n">
        <f aca="false">IF(A585&lt;=RentEndPer,(Questions!$G$42*(1+Questions!$G$44)^(ROUNDUP(CashFlows!A585/12,0)-1)),0)</f>
        <v>0</v>
      </c>
      <c r="AJ585" s="40" t="n">
        <f aca="false">IF(Inputs!$B$32&lt;$A585,0,PPMT(Questions!$O$35/12,CashFlows!A585,Inputs!$B$32,-Questions!$K$35))</f>
        <v>0</v>
      </c>
      <c r="AK585" s="40" t="n">
        <f aca="false">IF(OR($A585&lt;Inputs!B$40,$A585+0.1&gt;Inputs!B$43),0,PPMT(Questions!K$54/12,$A585+1-Inputs!B$40,Inputs!B$43-Inputs!B$40,-Questions!K$53))</f>
        <v>0</v>
      </c>
      <c r="AL585" s="40" t="n">
        <f aca="false">IF(OR($A585&lt;Inputs!C$40,$A585+0.1&gt;Inputs!C$43),0,PPMT(Questions!L$54/12,$A585+1-Inputs!C$40,Inputs!C$43-Inputs!C$40,-Questions!L$53))</f>
        <v>0</v>
      </c>
      <c r="AM585" s="40" t="n">
        <f aca="false">IF(OR($A585&lt;Inputs!D$40,$A585+0.1&gt;Inputs!D$43),0,PPMT(Questions!M$54/12,$A585+1-Inputs!D$40,Inputs!D$43-Inputs!D$40,-Questions!M$53))</f>
        <v>0</v>
      </c>
      <c r="AN585" s="40" t="n">
        <f aca="false">IF(OR($A585&lt;Inputs!E$40,$A585+0.1&gt;Inputs!E$43),0,PPMT(Questions!N$54/12,$A585+1-Inputs!E$40,Inputs!E$43-Inputs!E$40,-Questions!N$53))</f>
        <v>0</v>
      </c>
      <c r="AO585" s="40" t="n">
        <f aca="false">SUM(AK585:AN585)</f>
        <v>0</v>
      </c>
      <c r="AP585" s="55" t="n">
        <f aca="false">O585-P585-Y585-AH585-AI585-AJ585-AO585</f>
        <v>12166.6252303274</v>
      </c>
      <c r="AQ585" s="55" t="e">
        <f aca="false">IF(AP585+AQ584+AR584&lt;0,(AP585+AQ584+AR584)*(1+CostofDebt),0)</f>
        <v>#VALUE!</v>
      </c>
      <c r="AR585" s="55" t="str">
        <f aca="false">IF(B585="","",IF(AND(ISNUMBER(B585),AQ585=0),(AU584+AP585),0))</f>
        <v/>
      </c>
      <c r="AS585" s="55" t="n">
        <f aca="false">AV584+E585+F585+D585</f>
        <v>5812790.5067086</v>
      </c>
      <c r="AT585" s="70" t="n">
        <v>0</v>
      </c>
      <c r="AU585" s="55" t="str">
        <f aca="false">IF(ISNUMBER(AR585),AR585*(1+AT585),"")</f>
        <v/>
      </c>
      <c r="AV585" s="55" t="n">
        <f aca="false">IF(ISNUMBER(AS585),AS585*(1+AT585),"")</f>
        <v>5812790.5067086</v>
      </c>
      <c r="AW585" s="55" t="str">
        <f aca="false">IF(B585="","",SUM(AU585:AV585,AQ585))</f>
        <v/>
      </c>
      <c r="AX585" s="33" t="str">
        <f aca="false">IF(AND(B586="",ISNUMBER(AW585)),AW585,"")</f>
        <v/>
      </c>
      <c r="AY585" s="30" t="str">
        <f aca="false">IF(ISNUMBER(AW585),IF(AW585&gt;RetireGoal,ROUND(B585/12,0)+Inputs!$B$2,""),"")</f>
        <v/>
      </c>
      <c r="BD585" s="42" t="n">
        <f aca="false">IF(AU585="",0,IF(TimeTilRetire-B585&gt;=180,HLOOKUP(Questions!$L$12,MeanRange,3,FALSE()),IF(AND(TimeTilRetire-B585&gt;=120,TimeTilRetire-B585&lt;=180),HLOOKUP(Questions!$L$12,MeanRange,4,FALSE()),HLOOKUP(Questions!$L$12,MeanRange,5,FALSE()))))</f>
        <v>0</v>
      </c>
      <c r="BE585" s="42" t="n">
        <f aca="false">IF(AU585="",0,IF(TimeTilRetire-B585&gt;=180,HLOOKUP(Questions!$L$12,StDevRange,3,FALSE()),IF(AND(TimeTilRetire-B585&gt;=120,TimeTilRetire-B585&lt;=180),HLOOKUP(Questions!$L$12,StDevRange,4,FALSE()),HLOOKUP(Questions!$L$12,StDevRange,5,FALSE()))))</f>
        <v>0</v>
      </c>
    </row>
    <row r="586" customFormat="false" ht="12.75" hidden="false" customHeight="false" outlineLevel="0" collapsed="false">
      <c r="A586" s="48" t="n">
        <v>584</v>
      </c>
      <c r="B586" s="48" t="str">
        <f aca="false">IF(A586&gt;TimeTilRetire,"",A586)</f>
        <v/>
      </c>
      <c r="C586" s="0" t="n">
        <f aca="false">MIN((CurrComp*(1+CompGrowth)^(ROUNDUP(CashFlows!A586/12,0)-1)/(12)),IncomeCap)</f>
        <v>29166.6666666667</v>
      </c>
      <c r="D586" s="33" t="n">
        <f aca="false">Questions!$K$62*(12500/12)</f>
        <v>520.833333333333</v>
      </c>
      <c r="E586" s="33" t="n">
        <f aca="false">IF(D586/C586&gt;Questions!$K$64,Questions!$K$64*CashFlows!C586,D586/C586*CashFlows!C586)</f>
        <v>520.833333333333</v>
      </c>
      <c r="F586" s="68" t="n">
        <f aca="false">Questions!$K$68*(3000/12)</f>
        <v>250</v>
      </c>
      <c r="G586" s="69" t="n">
        <f aca="false">IF(Inputs!$B$32&gt;CashFlows!A586,IPMT(Questions!$O$35/12,CashFlows!A586,Inputs!$B$32,-Questions!$K$35),0)</f>
        <v>0</v>
      </c>
      <c r="H586" s="40" t="n">
        <f aca="false">IF(OR($A586&lt;Inputs!B$40,$A586+0.1&gt;Inputs!B$43),0,IPMT(Questions!K$54/12,$A586+1-Inputs!B$40,Inputs!B$43-Inputs!B$40,-Questions!K$53))</f>
        <v>0</v>
      </c>
      <c r="I586" s="40" t="n">
        <f aca="false">IF(OR($A586&lt;Inputs!C$40,$A586+0.1&gt;Inputs!C$43),0,IPMT(Questions!L$54/12,$A586+1-Inputs!C$40,Inputs!C$43-Inputs!C$40,-Questions!L$53))</f>
        <v>0</v>
      </c>
      <c r="J586" s="40" t="n">
        <f aca="false">IF(OR($A586&lt;Inputs!D$40,$A586+0.1&gt;Inputs!D$43),0,IPMT(Questions!M$54/12,$A586+1-Inputs!D$40,Inputs!D$43-Inputs!D$40,-Questions!M$53))</f>
        <v>0</v>
      </c>
      <c r="K586" s="40" t="n">
        <f aca="false">IF(OR($A586&lt;Inputs!E$40,$A586+0.1&gt;Inputs!E$43),0,IPMT(Questions!N$54/12,$A586+1-Inputs!E$40,Inputs!E$43-Inputs!E$40,-Questions!N$53))</f>
        <v>0</v>
      </c>
      <c r="L586" s="40" t="n">
        <f aca="false">SUM(H586:K586)</f>
        <v>0</v>
      </c>
      <c r="M586" s="68" t="n">
        <f aca="false">C586-D586-F586-G586-L586</f>
        <v>28395.8333333333</v>
      </c>
      <c r="N586" s="68" t="n">
        <f aca="false">M586*TaxRate</f>
        <v>9938.54166666667</v>
      </c>
      <c r="O586" s="68" t="n">
        <f aca="false">M586-N586</f>
        <v>18457.2916666667</v>
      </c>
      <c r="P586" s="40" t="n">
        <f aca="false">P585+(P585*OtherGrowth)</f>
        <v>6306.18091681888</v>
      </c>
      <c r="Q586" s="68" t="n">
        <f aca="false">IF(Inputs!B$19&gt;$A586,Q585*(1+KidGrowth),0)</f>
        <v>0</v>
      </c>
      <c r="R586" s="68" t="n">
        <f aca="false">IF(Inputs!C$19&gt;$A586,R585*(1+KidGrowth),0)</f>
        <v>0</v>
      </c>
      <c r="S586" s="68" t="n">
        <f aca="false">IF(Inputs!D$19&gt;$A586,S585*(1+KidGrowth),0)</f>
        <v>0</v>
      </c>
      <c r="T586" s="68" t="n">
        <f aca="false">IF(Inputs!E$19&gt;$A586,T585*(1+KidGrowth),0)</f>
        <v>0</v>
      </c>
      <c r="U586" s="68" t="n">
        <f aca="false">IF(Inputs!F$19&gt;$A586,U585*(1+KidGrowth),0)</f>
        <v>0</v>
      </c>
      <c r="V586" s="68" t="n">
        <f aca="false">IF(Inputs!G$19&gt;$A586,V585*(1+KidGrowth),0)</f>
        <v>0</v>
      </c>
      <c r="W586" s="68" t="n">
        <f aca="false">IF(Inputs!H$19&gt;$A586,W585*(1+KidGrowth),0)</f>
        <v>0</v>
      </c>
      <c r="X586" s="68" t="n">
        <f aca="false">IF(Inputs!I$19&gt;$A586,X585*(1+KidGrowth),0)</f>
        <v>0</v>
      </c>
      <c r="Y586" s="68" t="n">
        <f aca="false">SUM(Q586:X586)</f>
        <v>0</v>
      </c>
      <c r="Z586" s="40" t="n">
        <f aca="false">IF(Inputs!B$23=CashFlows!$A586,Inputs!B$24,IF(AND(Z585&gt;0,$A586&lt;Inputs!B$25),CashFlows!Z585*(1+KidGrowth),0))</f>
        <v>0</v>
      </c>
      <c r="AA586" s="40" t="n">
        <f aca="false">IF(Inputs!C$23=CashFlows!$A586,Inputs!C$24,IF(AND(AA585&gt;0,$A586&lt;Inputs!C$25),CashFlows!AA585*(1+KidGrowth),0))</f>
        <v>0</v>
      </c>
      <c r="AB586" s="40" t="n">
        <f aca="false">IF(Inputs!D$23=CashFlows!$A586,Inputs!D$24,IF(AND(AB585&gt;0,$A586&lt;Inputs!D$25),CashFlows!AB585*(1+KidGrowth),0))</f>
        <v>0</v>
      </c>
      <c r="AC586" s="40" t="n">
        <f aca="false">IF(Inputs!E$23=CashFlows!$A586,Inputs!E$24,IF(AND(AC585&gt;0,$A586&lt;Inputs!E$25),CashFlows!AC585*(1+KidGrowth),0))</f>
        <v>0</v>
      </c>
      <c r="AD586" s="40" t="n">
        <f aca="false">IF(Inputs!F$23=CashFlows!$A586,Inputs!F$24,IF(AND(AD585&gt;0,$A586&lt;Inputs!F$25),CashFlows!AD585*(1+KidGrowth),0))</f>
        <v>0</v>
      </c>
      <c r="AE586" s="40" t="n">
        <f aca="false">IF(Inputs!G$23=CashFlows!$A586,Inputs!G$24,IF(AND(AE585&gt;0,$A586&lt;Inputs!G$25),CashFlows!AE585*(1+KidGrowth),0))</f>
        <v>0</v>
      </c>
      <c r="AF586" s="40" t="n">
        <f aca="false">IF(Inputs!H$23=CashFlows!$A586,Inputs!H$24,IF(AND(AF585&gt;0,$A586&lt;Inputs!H$25),CashFlows!AF585*(1+KidGrowth),0))</f>
        <v>0</v>
      </c>
      <c r="AG586" s="40" t="n">
        <f aca="false">IF(Inputs!I$23=CashFlows!$A586,Inputs!I$24,IF(AND(AG585&gt;0,$A586&lt;Inputs!I$25),CashFlows!AG585*(1+KidGrowth),0))</f>
        <v>0</v>
      </c>
      <c r="AH586" s="40" t="n">
        <f aca="false">SUM(Z586:AG586)</f>
        <v>0</v>
      </c>
      <c r="AI586" s="40" t="n">
        <f aca="false">IF(A586&lt;=RentEndPer,(Questions!$G$42*(1+Questions!$G$44)^(ROUNDUP(CashFlows!A586/12,0)-1)),0)</f>
        <v>0</v>
      </c>
      <c r="AJ586" s="40" t="n">
        <f aca="false">IF(Inputs!$B$32&lt;$A586,0,PPMT(Questions!$O$35/12,CashFlows!A586,Inputs!$B$32,-Questions!$K$35))</f>
        <v>0</v>
      </c>
      <c r="AK586" s="40" t="n">
        <f aca="false">IF(OR($A586&lt;Inputs!B$40,$A586+0.1&gt;Inputs!B$43),0,PPMT(Questions!K$54/12,$A586+1-Inputs!B$40,Inputs!B$43-Inputs!B$40,-Questions!K$53))</f>
        <v>0</v>
      </c>
      <c r="AL586" s="40" t="n">
        <f aca="false">IF(OR($A586&lt;Inputs!C$40,$A586+0.1&gt;Inputs!C$43),0,PPMT(Questions!L$54/12,$A586+1-Inputs!C$40,Inputs!C$43-Inputs!C$40,-Questions!L$53))</f>
        <v>0</v>
      </c>
      <c r="AM586" s="40" t="n">
        <f aca="false">IF(OR($A586&lt;Inputs!D$40,$A586+0.1&gt;Inputs!D$43),0,PPMT(Questions!M$54/12,$A586+1-Inputs!D$40,Inputs!D$43-Inputs!D$40,-Questions!M$53))</f>
        <v>0</v>
      </c>
      <c r="AN586" s="40" t="n">
        <f aca="false">IF(OR($A586&lt;Inputs!E$40,$A586+0.1&gt;Inputs!E$43),0,PPMT(Questions!N$54/12,$A586+1-Inputs!E$40,Inputs!E$43-Inputs!E$40,-Questions!N$53))</f>
        <v>0</v>
      </c>
      <c r="AO586" s="40" t="n">
        <f aca="false">SUM(AK586:AN586)</f>
        <v>0</v>
      </c>
      <c r="AP586" s="55" t="n">
        <f aca="false">O586-P586-Y586-AH586-AI586-AJ586-AO586</f>
        <v>12151.1107498478</v>
      </c>
      <c r="AQ586" s="55" t="e">
        <f aca="false">IF(AP586+AQ585+AR585&lt;0,(AP586+AQ585+AR585)*(1+CostofDebt),0)</f>
        <v>#VALUE!</v>
      </c>
      <c r="AR586" s="55" t="str">
        <f aca="false">IF(B586="","",IF(AND(ISNUMBER(B586),AQ586=0),(AU585+AP586),0))</f>
        <v/>
      </c>
      <c r="AS586" s="55" t="n">
        <f aca="false">AV585+E586+F586+D586</f>
        <v>5814082.17337527</v>
      </c>
      <c r="AT586" s="70" t="n">
        <v>0</v>
      </c>
      <c r="AU586" s="55" t="str">
        <f aca="false">IF(ISNUMBER(AR586),AR586*(1+AT586),"")</f>
        <v/>
      </c>
      <c r="AV586" s="55" t="n">
        <f aca="false">IF(ISNUMBER(AS586),AS586*(1+AT586),"")</f>
        <v>5814082.17337527</v>
      </c>
      <c r="AW586" s="55" t="str">
        <f aca="false">IF(B586="","",SUM(AU586:AV586,AQ586))</f>
        <v/>
      </c>
      <c r="AX586" s="33" t="str">
        <f aca="false">IF(AND(B587="",ISNUMBER(AW586)),AW586,"")</f>
        <v/>
      </c>
      <c r="AY586" s="30" t="str">
        <f aca="false">IF(ISNUMBER(AW586),IF(AW586&gt;RetireGoal,ROUND(B586/12,0)+Inputs!$B$2,""),"")</f>
        <v/>
      </c>
      <c r="BD586" s="42" t="n">
        <f aca="false">IF(AU586="",0,IF(TimeTilRetire-B586&gt;=180,HLOOKUP(Questions!$L$12,MeanRange,3,FALSE()),IF(AND(TimeTilRetire-B586&gt;=120,TimeTilRetire-B586&lt;=180),HLOOKUP(Questions!$L$12,MeanRange,4,FALSE()),HLOOKUP(Questions!$L$12,MeanRange,5,FALSE()))))</f>
        <v>0</v>
      </c>
      <c r="BE586" s="42" t="n">
        <f aca="false">IF(AU586="",0,IF(TimeTilRetire-B586&gt;=180,HLOOKUP(Questions!$L$12,StDevRange,3,FALSE()),IF(AND(TimeTilRetire-B586&gt;=120,TimeTilRetire-B586&lt;=180),HLOOKUP(Questions!$L$12,StDevRange,4,FALSE()),HLOOKUP(Questions!$L$12,StDevRange,5,FALSE()))))</f>
        <v>0</v>
      </c>
    </row>
    <row r="587" customFormat="false" ht="12.75" hidden="false" customHeight="false" outlineLevel="0" collapsed="false">
      <c r="A587" s="48" t="n">
        <v>585</v>
      </c>
      <c r="B587" s="48" t="str">
        <f aca="false">IF(A587&gt;TimeTilRetire,"",A587)</f>
        <v/>
      </c>
      <c r="C587" s="0" t="n">
        <f aca="false">MIN((CurrComp*(1+CompGrowth)^(ROUNDUP(CashFlows!A587/12,0)-1)/(12)),IncomeCap)</f>
        <v>29166.6666666667</v>
      </c>
      <c r="D587" s="33" t="n">
        <f aca="false">Questions!$K$62*(12500/12)</f>
        <v>520.833333333333</v>
      </c>
      <c r="E587" s="33" t="n">
        <f aca="false">IF(D587/C587&gt;Questions!$K$64,Questions!$K$64*CashFlows!C587,D587/C587*CashFlows!C587)</f>
        <v>520.833333333333</v>
      </c>
      <c r="F587" s="68" t="n">
        <f aca="false">Questions!$K$68*(3000/12)</f>
        <v>250</v>
      </c>
      <c r="G587" s="69" t="n">
        <f aca="false">IF(Inputs!$B$32&gt;CashFlows!A587,IPMT(Questions!$O$35/12,CashFlows!A587,Inputs!$B$32,-Questions!$K$35),0)</f>
        <v>0</v>
      </c>
      <c r="H587" s="40" t="n">
        <f aca="false">IF(OR($A587&lt;Inputs!B$40,$A587+0.1&gt;Inputs!B$43),0,IPMT(Questions!K$54/12,$A587+1-Inputs!B$40,Inputs!B$43-Inputs!B$40,-Questions!K$53))</f>
        <v>0</v>
      </c>
      <c r="I587" s="40" t="n">
        <f aca="false">IF(OR($A587&lt;Inputs!C$40,$A587+0.1&gt;Inputs!C$43),0,IPMT(Questions!L$54/12,$A587+1-Inputs!C$40,Inputs!C$43-Inputs!C$40,-Questions!L$53))</f>
        <v>0</v>
      </c>
      <c r="J587" s="40" t="n">
        <f aca="false">IF(OR($A587&lt;Inputs!D$40,$A587+0.1&gt;Inputs!D$43),0,IPMT(Questions!M$54/12,$A587+1-Inputs!D$40,Inputs!D$43-Inputs!D$40,-Questions!M$53))</f>
        <v>0</v>
      </c>
      <c r="K587" s="40" t="n">
        <f aca="false">IF(OR($A587&lt;Inputs!E$40,$A587+0.1&gt;Inputs!E$43),0,IPMT(Questions!N$54/12,$A587+1-Inputs!E$40,Inputs!E$43-Inputs!E$40,-Questions!N$53))</f>
        <v>0</v>
      </c>
      <c r="L587" s="40" t="n">
        <f aca="false">SUM(H587:K587)</f>
        <v>0</v>
      </c>
      <c r="M587" s="68" t="n">
        <f aca="false">C587-D587-F587-G587-L587</f>
        <v>28395.8333333333</v>
      </c>
      <c r="N587" s="68" t="n">
        <f aca="false">M587*TaxRate</f>
        <v>9938.54166666667</v>
      </c>
      <c r="O587" s="68" t="n">
        <f aca="false">M587-N587</f>
        <v>18457.2916666667</v>
      </c>
      <c r="P587" s="40" t="n">
        <f aca="false">P586+(P586*OtherGrowth)</f>
        <v>6321.7336601927</v>
      </c>
      <c r="Q587" s="68" t="n">
        <f aca="false">IF(Inputs!B$19&gt;$A587,Q586*(1+KidGrowth),0)</f>
        <v>0</v>
      </c>
      <c r="R587" s="68" t="n">
        <f aca="false">IF(Inputs!C$19&gt;$A587,R586*(1+KidGrowth),0)</f>
        <v>0</v>
      </c>
      <c r="S587" s="68" t="n">
        <f aca="false">IF(Inputs!D$19&gt;$A587,S586*(1+KidGrowth),0)</f>
        <v>0</v>
      </c>
      <c r="T587" s="68" t="n">
        <f aca="false">IF(Inputs!E$19&gt;$A587,T586*(1+KidGrowth),0)</f>
        <v>0</v>
      </c>
      <c r="U587" s="68" t="n">
        <f aca="false">IF(Inputs!F$19&gt;$A587,U586*(1+KidGrowth),0)</f>
        <v>0</v>
      </c>
      <c r="V587" s="68" t="n">
        <f aca="false">IF(Inputs!G$19&gt;$A587,V586*(1+KidGrowth),0)</f>
        <v>0</v>
      </c>
      <c r="W587" s="68" t="n">
        <f aca="false">IF(Inputs!H$19&gt;$A587,W586*(1+KidGrowth),0)</f>
        <v>0</v>
      </c>
      <c r="X587" s="68" t="n">
        <f aca="false">IF(Inputs!I$19&gt;$A587,X586*(1+KidGrowth),0)</f>
        <v>0</v>
      </c>
      <c r="Y587" s="68" t="n">
        <f aca="false">SUM(Q587:X587)</f>
        <v>0</v>
      </c>
      <c r="Z587" s="40" t="n">
        <f aca="false">IF(Inputs!B$23=CashFlows!$A587,Inputs!B$24,IF(AND(Z586&gt;0,$A587&lt;Inputs!B$25),CashFlows!Z586*(1+KidGrowth),0))</f>
        <v>0</v>
      </c>
      <c r="AA587" s="40" t="n">
        <f aca="false">IF(Inputs!C$23=CashFlows!$A587,Inputs!C$24,IF(AND(AA586&gt;0,$A587&lt;Inputs!C$25),CashFlows!AA586*(1+KidGrowth),0))</f>
        <v>0</v>
      </c>
      <c r="AB587" s="40" t="n">
        <f aca="false">IF(Inputs!D$23=CashFlows!$A587,Inputs!D$24,IF(AND(AB586&gt;0,$A587&lt;Inputs!D$25),CashFlows!AB586*(1+KidGrowth),0))</f>
        <v>0</v>
      </c>
      <c r="AC587" s="40" t="n">
        <f aca="false">IF(Inputs!E$23=CashFlows!$A587,Inputs!E$24,IF(AND(AC586&gt;0,$A587&lt;Inputs!E$25),CashFlows!AC586*(1+KidGrowth),0))</f>
        <v>0</v>
      </c>
      <c r="AD587" s="40" t="n">
        <f aca="false">IF(Inputs!F$23=CashFlows!$A587,Inputs!F$24,IF(AND(AD586&gt;0,$A587&lt;Inputs!F$25),CashFlows!AD586*(1+KidGrowth),0))</f>
        <v>0</v>
      </c>
      <c r="AE587" s="40" t="n">
        <f aca="false">IF(Inputs!G$23=CashFlows!$A587,Inputs!G$24,IF(AND(AE586&gt;0,$A587&lt;Inputs!G$25),CashFlows!AE586*(1+KidGrowth),0))</f>
        <v>0</v>
      </c>
      <c r="AF587" s="40" t="n">
        <f aca="false">IF(Inputs!H$23=CashFlows!$A587,Inputs!H$24,IF(AND(AF586&gt;0,$A587&lt;Inputs!H$25),CashFlows!AF586*(1+KidGrowth),0))</f>
        <v>0</v>
      </c>
      <c r="AG587" s="40" t="n">
        <f aca="false">IF(Inputs!I$23=CashFlows!$A587,Inputs!I$24,IF(AND(AG586&gt;0,$A587&lt;Inputs!I$25),CashFlows!AG586*(1+KidGrowth),0))</f>
        <v>0</v>
      </c>
      <c r="AH587" s="40" t="n">
        <f aca="false">SUM(Z587:AG587)</f>
        <v>0</v>
      </c>
      <c r="AI587" s="40" t="n">
        <f aca="false">IF(A587&lt;=RentEndPer,(Questions!$G$42*(1+Questions!$G$44)^(ROUNDUP(CashFlows!A587/12,0)-1)),0)</f>
        <v>0</v>
      </c>
      <c r="AJ587" s="40" t="n">
        <f aca="false">IF(Inputs!$B$32&lt;$A587,0,PPMT(Questions!$O$35/12,CashFlows!A587,Inputs!$B$32,-Questions!$K$35))</f>
        <v>0</v>
      </c>
      <c r="AK587" s="40" t="n">
        <f aca="false">IF(OR($A587&lt;Inputs!B$40,$A587+0.1&gt;Inputs!B$43),0,PPMT(Questions!K$54/12,$A587+1-Inputs!B$40,Inputs!B$43-Inputs!B$40,-Questions!K$53))</f>
        <v>0</v>
      </c>
      <c r="AL587" s="40" t="n">
        <f aca="false">IF(OR($A587&lt;Inputs!C$40,$A587+0.1&gt;Inputs!C$43),0,PPMT(Questions!L$54/12,$A587+1-Inputs!C$40,Inputs!C$43-Inputs!C$40,-Questions!L$53))</f>
        <v>0</v>
      </c>
      <c r="AM587" s="40" t="n">
        <f aca="false">IF(OR($A587&lt;Inputs!D$40,$A587+0.1&gt;Inputs!D$43),0,PPMT(Questions!M$54/12,$A587+1-Inputs!D$40,Inputs!D$43-Inputs!D$40,-Questions!M$53))</f>
        <v>0</v>
      </c>
      <c r="AN587" s="40" t="n">
        <f aca="false">IF(OR($A587&lt;Inputs!E$40,$A587+0.1&gt;Inputs!E$43),0,PPMT(Questions!N$54/12,$A587+1-Inputs!E$40,Inputs!E$43-Inputs!E$40,-Questions!N$53))</f>
        <v>0</v>
      </c>
      <c r="AO587" s="40" t="n">
        <f aca="false">SUM(AK587:AN587)</f>
        <v>0</v>
      </c>
      <c r="AP587" s="55" t="n">
        <f aca="false">O587-P587-Y587-AH587-AI587-AJ587-AO587</f>
        <v>12135.558006474</v>
      </c>
      <c r="AQ587" s="55" t="e">
        <f aca="false">IF(AP587+AQ586+AR586&lt;0,(AP587+AQ586+AR586)*(1+CostofDebt),0)</f>
        <v>#VALUE!</v>
      </c>
      <c r="AR587" s="55" t="str">
        <f aca="false">IF(B587="","",IF(AND(ISNUMBER(B587),AQ587=0),(AU586+AP587),0))</f>
        <v/>
      </c>
      <c r="AS587" s="55" t="n">
        <f aca="false">AV586+E587+F587+D587</f>
        <v>5815373.84004193</v>
      </c>
      <c r="AT587" s="70" t="n">
        <v>0</v>
      </c>
      <c r="AU587" s="55" t="str">
        <f aca="false">IF(ISNUMBER(AR587),AR587*(1+AT587),"")</f>
        <v/>
      </c>
      <c r="AV587" s="55" t="n">
        <f aca="false">IF(ISNUMBER(AS587),AS587*(1+AT587),"")</f>
        <v>5815373.84004193</v>
      </c>
      <c r="AW587" s="55" t="str">
        <f aca="false">IF(B587="","",SUM(AU587:AV587,AQ587))</f>
        <v/>
      </c>
      <c r="AX587" s="33" t="str">
        <f aca="false">IF(AND(B588="",ISNUMBER(AW587)),AW587,"")</f>
        <v/>
      </c>
      <c r="AY587" s="30" t="str">
        <f aca="false">IF(ISNUMBER(AW587),IF(AW587&gt;RetireGoal,ROUND(B587/12,0)+Inputs!$B$2,""),"")</f>
        <v/>
      </c>
      <c r="BD587" s="42" t="n">
        <f aca="false">IF(AU587="",0,IF(TimeTilRetire-B587&gt;=180,HLOOKUP(Questions!$L$12,MeanRange,3,FALSE()),IF(AND(TimeTilRetire-B587&gt;=120,TimeTilRetire-B587&lt;=180),HLOOKUP(Questions!$L$12,MeanRange,4,FALSE()),HLOOKUP(Questions!$L$12,MeanRange,5,FALSE()))))</f>
        <v>0</v>
      </c>
      <c r="BE587" s="42" t="n">
        <f aca="false">IF(AU587="",0,IF(TimeTilRetire-B587&gt;=180,HLOOKUP(Questions!$L$12,StDevRange,3,FALSE()),IF(AND(TimeTilRetire-B587&gt;=120,TimeTilRetire-B587&lt;=180),HLOOKUP(Questions!$L$12,StDevRange,4,FALSE()),HLOOKUP(Questions!$L$12,StDevRange,5,FALSE()))))</f>
        <v>0</v>
      </c>
    </row>
    <row r="588" customFormat="false" ht="12.75" hidden="false" customHeight="false" outlineLevel="0" collapsed="false">
      <c r="A588" s="48" t="n">
        <v>586</v>
      </c>
      <c r="B588" s="48" t="str">
        <f aca="false">IF(A588&gt;TimeTilRetire,"",A588)</f>
        <v/>
      </c>
      <c r="C588" s="0" t="n">
        <f aca="false">MIN((CurrComp*(1+CompGrowth)^(ROUNDUP(CashFlows!A588/12,0)-1)/(12)),IncomeCap)</f>
        <v>29166.6666666667</v>
      </c>
      <c r="D588" s="33" t="n">
        <f aca="false">Questions!$K$62*(12500/12)</f>
        <v>520.833333333333</v>
      </c>
      <c r="E588" s="33" t="n">
        <f aca="false">IF(D588/C588&gt;Questions!$K$64,Questions!$K$64*CashFlows!C588,D588/C588*CashFlows!C588)</f>
        <v>520.833333333333</v>
      </c>
      <c r="F588" s="68" t="n">
        <f aca="false">Questions!$K$68*(3000/12)</f>
        <v>250</v>
      </c>
      <c r="G588" s="69" t="n">
        <f aca="false">IF(Inputs!$B$32&gt;CashFlows!A588,IPMT(Questions!$O$35/12,CashFlows!A588,Inputs!$B$32,-Questions!$K$35),0)</f>
        <v>0</v>
      </c>
      <c r="H588" s="40" t="n">
        <f aca="false">IF(OR($A588&lt;Inputs!B$40,$A588+0.1&gt;Inputs!B$43),0,IPMT(Questions!K$54/12,$A588+1-Inputs!B$40,Inputs!B$43-Inputs!B$40,-Questions!K$53))</f>
        <v>0</v>
      </c>
      <c r="I588" s="40" t="n">
        <f aca="false">IF(OR($A588&lt;Inputs!C$40,$A588+0.1&gt;Inputs!C$43),0,IPMT(Questions!L$54/12,$A588+1-Inputs!C$40,Inputs!C$43-Inputs!C$40,-Questions!L$53))</f>
        <v>0</v>
      </c>
      <c r="J588" s="40" t="n">
        <f aca="false">IF(OR($A588&lt;Inputs!D$40,$A588+0.1&gt;Inputs!D$43),0,IPMT(Questions!M$54/12,$A588+1-Inputs!D$40,Inputs!D$43-Inputs!D$40,-Questions!M$53))</f>
        <v>0</v>
      </c>
      <c r="K588" s="40" t="n">
        <f aca="false">IF(OR($A588&lt;Inputs!E$40,$A588+0.1&gt;Inputs!E$43),0,IPMT(Questions!N$54/12,$A588+1-Inputs!E$40,Inputs!E$43-Inputs!E$40,-Questions!N$53))</f>
        <v>0</v>
      </c>
      <c r="L588" s="40" t="n">
        <f aca="false">SUM(H588:K588)</f>
        <v>0</v>
      </c>
      <c r="M588" s="68" t="n">
        <f aca="false">C588-D588-F588-G588-L588</f>
        <v>28395.8333333333</v>
      </c>
      <c r="N588" s="68" t="n">
        <f aca="false">M588*TaxRate</f>
        <v>9938.54166666667</v>
      </c>
      <c r="O588" s="68" t="n">
        <f aca="false">M588-N588</f>
        <v>18457.2916666667</v>
      </c>
      <c r="P588" s="40" t="n">
        <f aca="false">P587+(P587*OtherGrowth)</f>
        <v>6337.32476082739</v>
      </c>
      <c r="Q588" s="68" t="n">
        <f aca="false">IF(Inputs!B$19&gt;$A588,Q587*(1+KidGrowth),0)</f>
        <v>0</v>
      </c>
      <c r="R588" s="68" t="n">
        <f aca="false">IF(Inputs!C$19&gt;$A588,R587*(1+KidGrowth),0)</f>
        <v>0</v>
      </c>
      <c r="S588" s="68" t="n">
        <f aca="false">IF(Inputs!D$19&gt;$A588,S587*(1+KidGrowth),0)</f>
        <v>0</v>
      </c>
      <c r="T588" s="68" t="n">
        <f aca="false">IF(Inputs!E$19&gt;$A588,T587*(1+KidGrowth),0)</f>
        <v>0</v>
      </c>
      <c r="U588" s="68" t="n">
        <f aca="false">IF(Inputs!F$19&gt;$A588,U587*(1+KidGrowth),0)</f>
        <v>0</v>
      </c>
      <c r="V588" s="68" t="n">
        <f aca="false">IF(Inputs!G$19&gt;$A588,V587*(1+KidGrowth),0)</f>
        <v>0</v>
      </c>
      <c r="W588" s="68" t="n">
        <f aca="false">IF(Inputs!H$19&gt;$A588,W587*(1+KidGrowth),0)</f>
        <v>0</v>
      </c>
      <c r="X588" s="68" t="n">
        <f aca="false">IF(Inputs!I$19&gt;$A588,X587*(1+KidGrowth),0)</f>
        <v>0</v>
      </c>
      <c r="Y588" s="68" t="n">
        <f aca="false">SUM(Q588:X588)</f>
        <v>0</v>
      </c>
      <c r="Z588" s="40" t="n">
        <f aca="false">IF(Inputs!B$23=CashFlows!$A588,Inputs!B$24,IF(AND(Z587&gt;0,$A588&lt;Inputs!B$25),CashFlows!Z587*(1+KidGrowth),0))</f>
        <v>0</v>
      </c>
      <c r="AA588" s="40" t="n">
        <f aca="false">IF(Inputs!C$23=CashFlows!$A588,Inputs!C$24,IF(AND(AA587&gt;0,$A588&lt;Inputs!C$25),CashFlows!AA587*(1+KidGrowth),0))</f>
        <v>0</v>
      </c>
      <c r="AB588" s="40" t="n">
        <f aca="false">IF(Inputs!D$23=CashFlows!$A588,Inputs!D$24,IF(AND(AB587&gt;0,$A588&lt;Inputs!D$25),CashFlows!AB587*(1+KidGrowth),0))</f>
        <v>0</v>
      </c>
      <c r="AC588" s="40" t="n">
        <f aca="false">IF(Inputs!E$23=CashFlows!$A588,Inputs!E$24,IF(AND(AC587&gt;0,$A588&lt;Inputs!E$25),CashFlows!AC587*(1+KidGrowth),0))</f>
        <v>0</v>
      </c>
      <c r="AD588" s="40" t="n">
        <f aca="false">IF(Inputs!F$23=CashFlows!$A588,Inputs!F$24,IF(AND(AD587&gt;0,$A588&lt;Inputs!F$25),CashFlows!AD587*(1+KidGrowth),0))</f>
        <v>0</v>
      </c>
      <c r="AE588" s="40" t="n">
        <f aca="false">IF(Inputs!G$23=CashFlows!$A588,Inputs!G$24,IF(AND(AE587&gt;0,$A588&lt;Inputs!G$25),CashFlows!AE587*(1+KidGrowth),0))</f>
        <v>0</v>
      </c>
      <c r="AF588" s="40" t="n">
        <f aca="false">IF(Inputs!H$23=CashFlows!$A588,Inputs!H$24,IF(AND(AF587&gt;0,$A588&lt;Inputs!H$25),CashFlows!AF587*(1+KidGrowth),0))</f>
        <v>0</v>
      </c>
      <c r="AG588" s="40" t="n">
        <f aca="false">IF(Inputs!I$23=CashFlows!$A588,Inputs!I$24,IF(AND(AG587&gt;0,$A588&lt;Inputs!I$25),CashFlows!AG587*(1+KidGrowth),0))</f>
        <v>0</v>
      </c>
      <c r="AH588" s="40" t="n">
        <f aca="false">SUM(Z588:AG588)</f>
        <v>0</v>
      </c>
      <c r="AI588" s="40" t="n">
        <f aca="false">IF(A588&lt;=RentEndPer,(Questions!$G$42*(1+Questions!$G$44)^(ROUNDUP(CashFlows!A588/12,0)-1)),0)</f>
        <v>0</v>
      </c>
      <c r="AJ588" s="40" t="n">
        <f aca="false">IF(Inputs!$B$32&lt;$A588,0,PPMT(Questions!$O$35/12,CashFlows!A588,Inputs!$B$32,-Questions!$K$35))</f>
        <v>0</v>
      </c>
      <c r="AK588" s="40" t="n">
        <f aca="false">IF(OR($A588&lt;Inputs!B$40,$A588+0.1&gt;Inputs!B$43),0,PPMT(Questions!K$54/12,$A588+1-Inputs!B$40,Inputs!B$43-Inputs!B$40,-Questions!K$53))</f>
        <v>0</v>
      </c>
      <c r="AL588" s="40" t="n">
        <f aca="false">IF(OR($A588&lt;Inputs!C$40,$A588+0.1&gt;Inputs!C$43),0,PPMT(Questions!L$54/12,$A588+1-Inputs!C$40,Inputs!C$43-Inputs!C$40,-Questions!L$53))</f>
        <v>0</v>
      </c>
      <c r="AM588" s="40" t="n">
        <f aca="false">IF(OR($A588&lt;Inputs!D$40,$A588+0.1&gt;Inputs!D$43),0,PPMT(Questions!M$54/12,$A588+1-Inputs!D$40,Inputs!D$43-Inputs!D$40,-Questions!M$53))</f>
        <v>0</v>
      </c>
      <c r="AN588" s="40" t="n">
        <f aca="false">IF(OR($A588&lt;Inputs!E$40,$A588+0.1&gt;Inputs!E$43),0,PPMT(Questions!N$54/12,$A588+1-Inputs!E$40,Inputs!E$43-Inputs!E$40,-Questions!N$53))</f>
        <v>0</v>
      </c>
      <c r="AO588" s="40" t="n">
        <f aca="false">SUM(AK588:AN588)</f>
        <v>0</v>
      </c>
      <c r="AP588" s="55" t="n">
        <f aca="false">O588-P588-Y588-AH588-AI588-AJ588-AO588</f>
        <v>12119.9669058393</v>
      </c>
      <c r="AQ588" s="55" t="e">
        <f aca="false">IF(AP588+AQ587+AR587&lt;0,(AP588+AQ587+AR587)*(1+CostofDebt),0)</f>
        <v>#VALUE!</v>
      </c>
      <c r="AR588" s="55" t="str">
        <f aca="false">IF(B588="","",IF(AND(ISNUMBER(B588),AQ588=0),(AU587+AP588),0))</f>
        <v/>
      </c>
      <c r="AS588" s="55" t="n">
        <f aca="false">AV587+E588+F588+D588</f>
        <v>5816665.5067086</v>
      </c>
      <c r="AT588" s="70" t="n">
        <v>0</v>
      </c>
      <c r="AU588" s="55" t="str">
        <f aca="false">IF(ISNUMBER(AR588),AR588*(1+AT588),"")</f>
        <v/>
      </c>
      <c r="AV588" s="55" t="n">
        <f aca="false">IF(ISNUMBER(AS588),AS588*(1+AT588),"")</f>
        <v>5816665.5067086</v>
      </c>
      <c r="AW588" s="55" t="str">
        <f aca="false">IF(B588="","",SUM(AU588:AV588,AQ588))</f>
        <v/>
      </c>
      <c r="AX588" s="33" t="str">
        <f aca="false">IF(AND(B589="",ISNUMBER(AW588)),AW588,"")</f>
        <v/>
      </c>
      <c r="AY588" s="30" t="str">
        <f aca="false">IF(ISNUMBER(AW588),IF(AW588&gt;RetireGoal,ROUND(B588/12,0)+Inputs!$B$2,""),"")</f>
        <v/>
      </c>
      <c r="BD588" s="42" t="n">
        <f aca="false">IF(AU588="",0,IF(TimeTilRetire-B588&gt;=180,HLOOKUP(Questions!$L$12,MeanRange,3,FALSE()),IF(AND(TimeTilRetire-B588&gt;=120,TimeTilRetire-B588&lt;=180),HLOOKUP(Questions!$L$12,MeanRange,4,FALSE()),HLOOKUP(Questions!$L$12,MeanRange,5,FALSE()))))</f>
        <v>0</v>
      </c>
      <c r="BE588" s="42" t="n">
        <f aca="false">IF(AU588="",0,IF(TimeTilRetire-B588&gt;=180,HLOOKUP(Questions!$L$12,StDevRange,3,FALSE()),IF(AND(TimeTilRetire-B588&gt;=120,TimeTilRetire-B588&lt;=180),HLOOKUP(Questions!$L$12,StDevRange,4,FALSE()),HLOOKUP(Questions!$L$12,StDevRange,5,FALSE()))))</f>
        <v>0</v>
      </c>
    </row>
    <row r="589" customFormat="false" ht="12.75" hidden="false" customHeight="false" outlineLevel="0" collapsed="false">
      <c r="A589" s="48" t="n">
        <v>587</v>
      </c>
      <c r="B589" s="48" t="str">
        <f aca="false">IF(A589&gt;TimeTilRetire,"",A589)</f>
        <v/>
      </c>
      <c r="C589" s="0" t="n">
        <f aca="false">MIN((CurrComp*(1+CompGrowth)^(ROUNDUP(CashFlows!A589/12,0)-1)/(12)),IncomeCap)</f>
        <v>29166.6666666667</v>
      </c>
      <c r="D589" s="33" t="n">
        <f aca="false">Questions!$K$62*(12500/12)</f>
        <v>520.833333333333</v>
      </c>
      <c r="E589" s="33" t="n">
        <f aca="false">IF(D589/C589&gt;Questions!$K$64,Questions!$K$64*CashFlows!C589,D589/C589*CashFlows!C589)</f>
        <v>520.833333333333</v>
      </c>
      <c r="F589" s="68" t="n">
        <f aca="false">Questions!$K$68*(3000/12)</f>
        <v>250</v>
      </c>
      <c r="G589" s="69" t="n">
        <f aca="false">IF(Inputs!$B$32&gt;CashFlows!A589,IPMT(Questions!$O$35/12,CashFlows!A589,Inputs!$B$32,-Questions!$K$35),0)</f>
        <v>0</v>
      </c>
      <c r="H589" s="40" t="n">
        <f aca="false">IF(OR($A589&lt;Inputs!B$40,$A589+0.1&gt;Inputs!B$43),0,IPMT(Questions!K$54/12,$A589+1-Inputs!B$40,Inputs!B$43-Inputs!B$40,-Questions!K$53))</f>
        <v>0</v>
      </c>
      <c r="I589" s="40" t="n">
        <f aca="false">IF(OR($A589&lt;Inputs!C$40,$A589+0.1&gt;Inputs!C$43),0,IPMT(Questions!L$54/12,$A589+1-Inputs!C$40,Inputs!C$43-Inputs!C$40,-Questions!L$53))</f>
        <v>0</v>
      </c>
      <c r="J589" s="40" t="n">
        <f aca="false">IF(OR($A589&lt;Inputs!D$40,$A589+0.1&gt;Inputs!D$43),0,IPMT(Questions!M$54/12,$A589+1-Inputs!D$40,Inputs!D$43-Inputs!D$40,-Questions!M$53))</f>
        <v>0</v>
      </c>
      <c r="K589" s="40" t="n">
        <f aca="false">IF(OR($A589&lt;Inputs!E$40,$A589+0.1&gt;Inputs!E$43),0,IPMT(Questions!N$54/12,$A589+1-Inputs!E$40,Inputs!E$43-Inputs!E$40,-Questions!N$53))</f>
        <v>0</v>
      </c>
      <c r="L589" s="40" t="n">
        <f aca="false">SUM(H589:K589)</f>
        <v>0</v>
      </c>
      <c r="M589" s="68" t="n">
        <f aca="false">C589-D589-F589-G589-L589</f>
        <v>28395.8333333333</v>
      </c>
      <c r="N589" s="68" t="n">
        <f aca="false">M589*TaxRate</f>
        <v>9938.54166666667</v>
      </c>
      <c r="O589" s="68" t="n">
        <f aca="false">M589-N589</f>
        <v>18457.2916666667</v>
      </c>
      <c r="P589" s="40" t="n">
        <f aca="false">P588+(P588*OtherGrowth)</f>
        <v>6352.95431332229</v>
      </c>
      <c r="Q589" s="68" t="n">
        <f aca="false">IF(Inputs!B$19&gt;$A589,Q588*(1+KidGrowth),0)</f>
        <v>0</v>
      </c>
      <c r="R589" s="68" t="n">
        <f aca="false">IF(Inputs!C$19&gt;$A589,R588*(1+KidGrowth),0)</f>
        <v>0</v>
      </c>
      <c r="S589" s="68" t="n">
        <f aca="false">IF(Inputs!D$19&gt;$A589,S588*(1+KidGrowth),0)</f>
        <v>0</v>
      </c>
      <c r="T589" s="68" t="n">
        <f aca="false">IF(Inputs!E$19&gt;$A589,T588*(1+KidGrowth),0)</f>
        <v>0</v>
      </c>
      <c r="U589" s="68" t="n">
        <f aca="false">IF(Inputs!F$19&gt;$A589,U588*(1+KidGrowth),0)</f>
        <v>0</v>
      </c>
      <c r="V589" s="68" t="n">
        <f aca="false">IF(Inputs!G$19&gt;$A589,V588*(1+KidGrowth),0)</f>
        <v>0</v>
      </c>
      <c r="W589" s="68" t="n">
        <f aca="false">IF(Inputs!H$19&gt;$A589,W588*(1+KidGrowth),0)</f>
        <v>0</v>
      </c>
      <c r="X589" s="68" t="n">
        <f aca="false">IF(Inputs!I$19&gt;$A589,X588*(1+KidGrowth),0)</f>
        <v>0</v>
      </c>
      <c r="Y589" s="68" t="n">
        <f aca="false">SUM(Q589:X589)</f>
        <v>0</v>
      </c>
      <c r="Z589" s="40" t="n">
        <f aca="false">IF(Inputs!B$23=CashFlows!$A589,Inputs!B$24,IF(AND(Z588&gt;0,$A589&lt;Inputs!B$25),CashFlows!Z588*(1+KidGrowth),0))</f>
        <v>0</v>
      </c>
      <c r="AA589" s="40" t="n">
        <f aca="false">IF(Inputs!C$23=CashFlows!$A589,Inputs!C$24,IF(AND(AA588&gt;0,$A589&lt;Inputs!C$25),CashFlows!AA588*(1+KidGrowth),0))</f>
        <v>0</v>
      </c>
      <c r="AB589" s="40" t="n">
        <f aca="false">IF(Inputs!D$23=CashFlows!$A589,Inputs!D$24,IF(AND(AB588&gt;0,$A589&lt;Inputs!D$25),CashFlows!AB588*(1+KidGrowth),0))</f>
        <v>0</v>
      </c>
      <c r="AC589" s="40" t="n">
        <f aca="false">IF(Inputs!E$23=CashFlows!$A589,Inputs!E$24,IF(AND(AC588&gt;0,$A589&lt;Inputs!E$25),CashFlows!AC588*(1+KidGrowth),0))</f>
        <v>0</v>
      </c>
      <c r="AD589" s="40" t="n">
        <f aca="false">IF(Inputs!F$23=CashFlows!$A589,Inputs!F$24,IF(AND(AD588&gt;0,$A589&lt;Inputs!F$25),CashFlows!AD588*(1+KidGrowth),0))</f>
        <v>0</v>
      </c>
      <c r="AE589" s="40" t="n">
        <f aca="false">IF(Inputs!G$23=CashFlows!$A589,Inputs!G$24,IF(AND(AE588&gt;0,$A589&lt;Inputs!G$25),CashFlows!AE588*(1+KidGrowth),0))</f>
        <v>0</v>
      </c>
      <c r="AF589" s="40" t="n">
        <f aca="false">IF(Inputs!H$23=CashFlows!$A589,Inputs!H$24,IF(AND(AF588&gt;0,$A589&lt;Inputs!H$25),CashFlows!AF588*(1+KidGrowth),0))</f>
        <v>0</v>
      </c>
      <c r="AG589" s="40" t="n">
        <f aca="false">IF(Inputs!I$23=CashFlows!$A589,Inputs!I$24,IF(AND(AG588&gt;0,$A589&lt;Inputs!I$25),CashFlows!AG588*(1+KidGrowth),0))</f>
        <v>0</v>
      </c>
      <c r="AH589" s="40" t="n">
        <f aca="false">SUM(Z589:AG589)</f>
        <v>0</v>
      </c>
      <c r="AI589" s="40" t="n">
        <f aca="false">IF(A589&lt;=RentEndPer,(Questions!$G$42*(1+Questions!$G$44)^(ROUNDUP(CashFlows!A589/12,0)-1)),0)</f>
        <v>0</v>
      </c>
      <c r="AJ589" s="40" t="n">
        <f aca="false">IF(Inputs!$B$32&lt;$A589,0,PPMT(Questions!$O$35/12,CashFlows!A589,Inputs!$B$32,-Questions!$K$35))</f>
        <v>0</v>
      </c>
      <c r="AK589" s="40" t="n">
        <f aca="false">IF(OR($A589&lt;Inputs!B$40,$A589+0.1&gt;Inputs!B$43),0,PPMT(Questions!K$54/12,$A589+1-Inputs!B$40,Inputs!B$43-Inputs!B$40,-Questions!K$53))</f>
        <v>0</v>
      </c>
      <c r="AL589" s="40" t="n">
        <f aca="false">IF(OR($A589&lt;Inputs!C$40,$A589+0.1&gt;Inputs!C$43),0,PPMT(Questions!L$54/12,$A589+1-Inputs!C$40,Inputs!C$43-Inputs!C$40,-Questions!L$53))</f>
        <v>0</v>
      </c>
      <c r="AM589" s="40" t="n">
        <f aca="false">IF(OR($A589&lt;Inputs!D$40,$A589+0.1&gt;Inputs!D$43),0,PPMT(Questions!M$54/12,$A589+1-Inputs!D$40,Inputs!D$43-Inputs!D$40,-Questions!M$53))</f>
        <v>0</v>
      </c>
      <c r="AN589" s="40" t="n">
        <f aca="false">IF(OR($A589&lt;Inputs!E$40,$A589+0.1&gt;Inputs!E$43),0,PPMT(Questions!N$54/12,$A589+1-Inputs!E$40,Inputs!E$43-Inputs!E$40,-Questions!N$53))</f>
        <v>0</v>
      </c>
      <c r="AO589" s="40" t="n">
        <f aca="false">SUM(AK589:AN589)</f>
        <v>0</v>
      </c>
      <c r="AP589" s="55" t="n">
        <f aca="false">O589-P589-Y589-AH589-AI589-AJ589-AO589</f>
        <v>12104.3373533444</v>
      </c>
      <c r="AQ589" s="55" t="e">
        <f aca="false">IF(AP589+AQ588+AR588&lt;0,(AP589+AQ588+AR588)*(1+CostofDebt),0)</f>
        <v>#VALUE!</v>
      </c>
      <c r="AR589" s="55" t="str">
        <f aca="false">IF(B589="","",IF(AND(ISNUMBER(B589),AQ589=0),(AU588+AP589),0))</f>
        <v/>
      </c>
      <c r="AS589" s="55" t="n">
        <f aca="false">AV588+E589+F589+D589</f>
        <v>5817957.17337527</v>
      </c>
      <c r="AT589" s="70" t="n">
        <v>0</v>
      </c>
      <c r="AU589" s="55" t="str">
        <f aca="false">IF(ISNUMBER(AR589),AR589*(1+AT589),"")</f>
        <v/>
      </c>
      <c r="AV589" s="55" t="n">
        <f aca="false">IF(ISNUMBER(AS589),AS589*(1+AT589),"")</f>
        <v>5817957.17337527</v>
      </c>
      <c r="AW589" s="55" t="str">
        <f aca="false">IF(B589="","",SUM(AU589:AV589,AQ589))</f>
        <v/>
      </c>
      <c r="AX589" s="33" t="str">
        <f aca="false">IF(AND(B590="",ISNUMBER(AW589)),AW589,"")</f>
        <v/>
      </c>
      <c r="AY589" s="30" t="str">
        <f aca="false">IF(ISNUMBER(AW589),IF(AW589&gt;RetireGoal,ROUND(B589/12,0)+Inputs!$B$2,""),"")</f>
        <v/>
      </c>
      <c r="BD589" s="42" t="n">
        <f aca="false">IF(AU589="",0,IF(TimeTilRetire-B589&gt;=180,HLOOKUP(Questions!$L$12,MeanRange,3,FALSE()),IF(AND(TimeTilRetire-B589&gt;=120,TimeTilRetire-B589&lt;=180),HLOOKUP(Questions!$L$12,MeanRange,4,FALSE()),HLOOKUP(Questions!$L$12,MeanRange,5,FALSE()))))</f>
        <v>0</v>
      </c>
      <c r="BE589" s="42" t="n">
        <f aca="false">IF(AU589="",0,IF(TimeTilRetire-B589&gt;=180,HLOOKUP(Questions!$L$12,StDevRange,3,FALSE()),IF(AND(TimeTilRetire-B589&gt;=120,TimeTilRetire-B589&lt;=180),HLOOKUP(Questions!$L$12,StDevRange,4,FALSE()),HLOOKUP(Questions!$L$12,StDevRange,5,FALSE()))))</f>
        <v>0</v>
      </c>
    </row>
    <row r="590" customFormat="false" ht="12.75" hidden="false" customHeight="false" outlineLevel="0" collapsed="false">
      <c r="A590" s="48" t="n">
        <v>588</v>
      </c>
      <c r="B590" s="48" t="str">
        <f aca="false">IF(A590&gt;TimeTilRetire,"",A590)</f>
        <v/>
      </c>
      <c r="C590" s="0" t="n">
        <f aca="false">MIN((CurrComp*(1+CompGrowth)^(ROUNDUP(CashFlows!A590/12,0)-1)/(12)),IncomeCap)</f>
        <v>29166.6666666667</v>
      </c>
      <c r="D590" s="33" t="n">
        <f aca="false">Questions!$K$62*(12500/12)</f>
        <v>520.833333333333</v>
      </c>
      <c r="E590" s="33" t="n">
        <f aca="false">IF(D590/C590&gt;Questions!$K$64,Questions!$K$64*CashFlows!C590,D590/C590*CashFlows!C590)</f>
        <v>520.833333333333</v>
      </c>
      <c r="F590" s="68" t="n">
        <f aca="false">Questions!$K$68*(3000/12)</f>
        <v>250</v>
      </c>
      <c r="G590" s="69" t="n">
        <f aca="false">IF(Inputs!$B$32&gt;CashFlows!A590,IPMT(Questions!$O$35/12,CashFlows!A590,Inputs!$B$32,-Questions!$K$35),0)</f>
        <v>0</v>
      </c>
      <c r="H590" s="40" t="n">
        <f aca="false">IF(OR($A590&lt;Inputs!B$40,$A590+0.1&gt;Inputs!B$43),0,IPMT(Questions!K$54/12,$A590+1-Inputs!B$40,Inputs!B$43-Inputs!B$40,-Questions!K$53))</f>
        <v>0</v>
      </c>
      <c r="I590" s="40" t="n">
        <f aca="false">IF(OR($A590&lt;Inputs!C$40,$A590+0.1&gt;Inputs!C$43),0,IPMT(Questions!L$54/12,$A590+1-Inputs!C$40,Inputs!C$43-Inputs!C$40,-Questions!L$53))</f>
        <v>0</v>
      </c>
      <c r="J590" s="40" t="n">
        <f aca="false">IF(OR($A590&lt;Inputs!D$40,$A590+0.1&gt;Inputs!D$43),0,IPMT(Questions!M$54/12,$A590+1-Inputs!D$40,Inputs!D$43-Inputs!D$40,-Questions!M$53))</f>
        <v>0</v>
      </c>
      <c r="K590" s="40" t="n">
        <f aca="false">IF(OR($A590&lt;Inputs!E$40,$A590+0.1&gt;Inputs!E$43),0,IPMT(Questions!N$54/12,$A590+1-Inputs!E$40,Inputs!E$43-Inputs!E$40,-Questions!N$53))</f>
        <v>0</v>
      </c>
      <c r="L590" s="40" t="n">
        <f aca="false">SUM(H590:K590)</f>
        <v>0</v>
      </c>
      <c r="M590" s="68" t="n">
        <f aca="false">C590-D590-F590-G590-L590</f>
        <v>28395.8333333333</v>
      </c>
      <c r="N590" s="68" t="n">
        <f aca="false">M590*TaxRate</f>
        <v>9938.54166666667</v>
      </c>
      <c r="O590" s="68" t="n">
        <f aca="false">M590-N590</f>
        <v>18457.2916666667</v>
      </c>
      <c r="P590" s="40" t="n">
        <f aca="false">P589+(P589*OtherGrowth)</f>
        <v>6368.62241251007</v>
      </c>
      <c r="Q590" s="68" t="n">
        <f aca="false">IF(Inputs!B$19&gt;$A590,Q589*(1+KidGrowth),0)</f>
        <v>0</v>
      </c>
      <c r="R590" s="68" t="n">
        <f aca="false">IF(Inputs!C$19&gt;$A590,R589*(1+KidGrowth),0)</f>
        <v>0</v>
      </c>
      <c r="S590" s="68" t="n">
        <f aca="false">IF(Inputs!D$19&gt;$A590,S589*(1+KidGrowth),0)</f>
        <v>0</v>
      </c>
      <c r="T590" s="68" t="n">
        <f aca="false">IF(Inputs!E$19&gt;$A590,T589*(1+KidGrowth),0)</f>
        <v>0</v>
      </c>
      <c r="U590" s="68" t="n">
        <f aca="false">IF(Inputs!F$19&gt;$A590,U589*(1+KidGrowth),0)</f>
        <v>0</v>
      </c>
      <c r="V590" s="68" t="n">
        <f aca="false">IF(Inputs!G$19&gt;$A590,V589*(1+KidGrowth),0)</f>
        <v>0</v>
      </c>
      <c r="W590" s="68" t="n">
        <f aca="false">IF(Inputs!H$19&gt;$A590,W589*(1+KidGrowth),0)</f>
        <v>0</v>
      </c>
      <c r="X590" s="68" t="n">
        <f aca="false">IF(Inputs!I$19&gt;$A590,X589*(1+KidGrowth),0)</f>
        <v>0</v>
      </c>
      <c r="Y590" s="68" t="n">
        <f aca="false">SUM(Q590:X590)</f>
        <v>0</v>
      </c>
      <c r="Z590" s="40" t="n">
        <f aca="false">IF(Inputs!B$23=CashFlows!$A590,Inputs!B$24,IF(AND(Z589&gt;0,$A590&lt;Inputs!B$25),CashFlows!Z589*(1+KidGrowth),0))</f>
        <v>0</v>
      </c>
      <c r="AA590" s="40" t="n">
        <f aca="false">IF(Inputs!C$23=CashFlows!$A590,Inputs!C$24,IF(AND(AA589&gt;0,$A590&lt;Inputs!C$25),CashFlows!AA589*(1+KidGrowth),0))</f>
        <v>0</v>
      </c>
      <c r="AB590" s="40" t="n">
        <f aca="false">IF(Inputs!D$23=CashFlows!$A590,Inputs!D$24,IF(AND(AB589&gt;0,$A590&lt;Inputs!D$25),CashFlows!AB589*(1+KidGrowth),0))</f>
        <v>0</v>
      </c>
      <c r="AC590" s="40" t="n">
        <f aca="false">IF(Inputs!E$23=CashFlows!$A590,Inputs!E$24,IF(AND(AC589&gt;0,$A590&lt;Inputs!E$25),CashFlows!AC589*(1+KidGrowth),0))</f>
        <v>0</v>
      </c>
      <c r="AD590" s="40" t="n">
        <f aca="false">IF(Inputs!F$23=CashFlows!$A590,Inputs!F$24,IF(AND(AD589&gt;0,$A590&lt;Inputs!F$25),CashFlows!AD589*(1+KidGrowth),0))</f>
        <v>0</v>
      </c>
      <c r="AE590" s="40" t="n">
        <f aca="false">IF(Inputs!G$23=CashFlows!$A590,Inputs!G$24,IF(AND(AE589&gt;0,$A590&lt;Inputs!G$25),CashFlows!AE589*(1+KidGrowth),0))</f>
        <v>0</v>
      </c>
      <c r="AF590" s="40" t="n">
        <f aca="false">IF(Inputs!H$23=CashFlows!$A590,Inputs!H$24,IF(AND(AF589&gt;0,$A590&lt;Inputs!H$25),CashFlows!AF589*(1+KidGrowth),0))</f>
        <v>0</v>
      </c>
      <c r="AG590" s="40" t="n">
        <f aca="false">IF(Inputs!I$23=CashFlows!$A590,Inputs!I$24,IF(AND(AG589&gt;0,$A590&lt;Inputs!I$25),CashFlows!AG589*(1+KidGrowth),0))</f>
        <v>0</v>
      </c>
      <c r="AH590" s="40" t="n">
        <f aca="false">SUM(Z590:AG590)</f>
        <v>0</v>
      </c>
      <c r="AI590" s="40" t="n">
        <f aca="false">IF(A590&lt;=RentEndPer,(Questions!$G$42*(1+Questions!$G$44)^(ROUNDUP(CashFlows!A590/12,0)-1)),0)</f>
        <v>0</v>
      </c>
      <c r="AJ590" s="40" t="n">
        <f aca="false">IF(Inputs!$B$32&lt;$A590,0,PPMT(Questions!$O$35/12,CashFlows!A590,Inputs!$B$32,-Questions!$K$35))</f>
        <v>0</v>
      </c>
      <c r="AK590" s="40" t="n">
        <f aca="false">IF(OR($A590&lt;Inputs!B$40,$A590+0.1&gt;Inputs!B$43),0,PPMT(Questions!K$54/12,$A590+1-Inputs!B$40,Inputs!B$43-Inputs!B$40,-Questions!K$53))</f>
        <v>0</v>
      </c>
      <c r="AL590" s="40" t="n">
        <f aca="false">IF(OR($A590&lt;Inputs!C$40,$A590+0.1&gt;Inputs!C$43),0,PPMT(Questions!L$54/12,$A590+1-Inputs!C$40,Inputs!C$43-Inputs!C$40,-Questions!L$53))</f>
        <v>0</v>
      </c>
      <c r="AM590" s="40" t="n">
        <f aca="false">IF(OR($A590&lt;Inputs!D$40,$A590+0.1&gt;Inputs!D$43),0,PPMT(Questions!M$54/12,$A590+1-Inputs!D$40,Inputs!D$43-Inputs!D$40,-Questions!M$53))</f>
        <v>0</v>
      </c>
      <c r="AN590" s="40" t="n">
        <f aca="false">IF(OR($A590&lt;Inputs!E$40,$A590+0.1&gt;Inputs!E$43),0,PPMT(Questions!N$54/12,$A590+1-Inputs!E$40,Inputs!E$43-Inputs!E$40,-Questions!N$53))</f>
        <v>0</v>
      </c>
      <c r="AO590" s="40" t="n">
        <f aca="false">SUM(AK590:AN590)</f>
        <v>0</v>
      </c>
      <c r="AP590" s="55" t="n">
        <f aca="false">O590-P590-Y590-AH590-AI590-AJ590-AO590</f>
        <v>12088.6692541566</v>
      </c>
      <c r="AQ590" s="55" t="e">
        <f aca="false">IF(AP590+AQ589+AR589&lt;0,(AP590+AQ589+AR589)*(1+CostofDebt),0)</f>
        <v>#VALUE!</v>
      </c>
      <c r="AR590" s="55" t="str">
        <f aca="false">IF(B590="","",IF(AND(ISNUMBER(B590),AQ590=0),(AU589+AP590),0))</f>
        <v/>
      </c>
      <c r="AS590" s="55" t="n">
        <f aca="false">AV589+E590+F590+D590</f>
        <v>5819248.84004193</v>
      </c>
      <c r="AT590" s="70" t="n">
        <v>0</v>
      </c>
      <c r="AU590" s="55" t="str">
        <f aca="false">IF(ISNUMBER(AR590),AR590*(1+AT590),"")</f>
        <v/>
      </c>
      <c r="AV590" s="55" t="n">
        <f aca="false">IF(ISNUMBER(AS590),AS590*(1+AT590),"")</f>
        <v>5819248.84004193</v>
      </c>
      <c r="AW590" s="55" t="str">
        <f aca="false">IF(B590="","",SUM(AU590:AV590,AQ590))</f>
        <v/>
      </c>
      <c r="AX590" s="33" t="str">
        <f aca="false">IF(AND(B591="",ISNUMBER(AW590)),AW590,"")</f>
        <v/>
      </c>
      <c r="AY590" s="30" t="str">
        <f aca="false">IF(ISNUMBER(AW590),IF(AW590&gt;RetireGoal,ROUND(B590/12,0)+Inputs!$B$2,""),"")</f>
        <v/>
      </c>
      <c r="BD590" s="42" t="n">
        <f aca="false">IF(AU590="",0,IF(TimeTilRetire-B590&gt;=180,HLOOKUP(Questions!$L$12,MeanRange,3,FALSE()),IF(AND(TimeTilRetire-B590&gt;=120,TimeTilRetire-B590&lt;=180),HLOOKUP(Questions!$L$12,MeanRange,4,FALSE()),HLOOKUP(Questions!$L$12,MeanRange,5,FALSE()))))</f>
        <v>0</v>
      </c>
      <c r="BE590" s="42" t="n">
        <f aca="false">IF(AU590="",0,IF(TimeTilRetire-B590&gt;=180,HLOOKUP(Questions!$L$12,StDevRange,3,FALSE()),IF(AND(TimeTilRetire-B590&gt;=120,TimeTilRetire-B590&lt;=180),HLOOKUP(Questions!$L$12,StDevRange,4,FALSE()),HLOOKUP(Questions!$L$12,StDevRange,5,FALSE()))))</f>
        <v>0</v>
      </c>
    </row>
    <row r="591" customFormat="false" ht="12.75" hidden="false" customHeight="false" outlineLevel="0" collapsed="false">
      <c r="A591" s="48" t="n">
        <v>589</v>
      </c>
      <c r="B591" s="48" t="str">
        <f aca="false">IF(A591&gt;TimeTilRetire,"",A591)</f>
        <v/>
      </c>
      <c r="C591" s="0" t="n">
        <f aca="false">MIN((CurrComp*(1+CompGrowth)^(ROUNDUP(CashFlows!A591/12,0)-1)/(12)),IncomeCap)</f>
        <v>29166.6666666667</v>
      </c>
      <c r="D591" s="33" t="n">
        <f aca="false">Questions!$K$62*(12500/12)</f>
        <v>520.833333333333</v>
      </c>
      <c r="E591" s="33" t="n">
        <f aca="false">IF(D591/C591&gt;Questions!$K$64,Questions!$K$64*CashFlows!C591,D591/C591*CashFlows!C591)</f>
        <v>520.833333333333</v>
      </c>
      <c r="F591" s="68" t="n">
        <f aca="false">Questions!$K$68*(3000/12)</f>
        <v>250</v>
      </c>
      <c r="G591" s="69" t="n">
        <f aca="false">IF(Inputs!$B$32&gt;CashFlows!A591,IPMT(Questions!$O$35/12,CashFlows!A591,Inputs!$B$32,-Questions!$K$35),0)</f>
        <v>0</v>
      </c>
      <c r="H591" s="40" t="n">
        <f aca="false">IF(OR($A591&lt;Inputs!B$40,$A591+0.1&gt;Inputs!B$43),0,IPMT(Questions!K$54/12,$A591+1-Inputs!B$40,Inputs!B$43-Inputs!B$40,-Questions!K$53))</f>
        <v>0</v>
      </c>
      <c r="I591" s="40" t="n">
        <f aca="false">IF(OR($A591&lt;Inputs!C$40,$A591+0.1&gt;Inputs!C$43),0,IPMT(Questions!L$54/12,$A591+1-Inputs!C$40,Inputs!C$43-Inputs!C$40,-Questions!L$53))</f>
        <v>0</v>
      </c>
      <c r="J591" s="40" t="n">
        <f aca="false">IF(OR($A591&lt;Inputs!D$40,$A591+0.1&gt;Inputs!D$43),0,IPMT(Questions!M$54/12,$A591+1-Inputs!D$40,Inputs!D$43-Inputs!D$40,-Questions!M$53))</f>
        <v>0</v>
      </c>
      <c r="K591" s="40" t="n">
        <f aca="false">IF(OR($A591&lt;Inputs!E$40,$A591+0.1&gt;Inputs!E$43),0,IPMT(Questions!N$54/12,$A591+1-Inputs!E$40,Inputs!E$43-Inputs!E$40,-Questions!N$53))</f>
        <v>0</v>
      </c>
      <c r="L591" s="40" t="n">
        <f aca="false">SUM(H591:K591)</f>
        <v>0</v>
      </c>
      <c r="M591" s="68" t="n">
        <f aca="false">C591-D591-F591-G591-L591</f>
        <v>28395.8333333333</v>
      </c>
      <c r="N591" s="68" t="n">
        <f aca="false">M591*TaxRate</f>
        <v>9938.54166666667</v>
      </c>
      <c r="O591" s="68" t="n">
        <f aca="false">M591-N591</f>
        <v>18457.2916666667</v>
      </c>
      <c r="P591" s="40" t="n">
        <f aca="false">P590+(P590*OtherGrowth)</f>
        <v>6384.32915345725</v>
      </c>
      <c r="Q591" s="68" t="n">
        <f aca="false">IF(Inputs!B$19&gt;$A591,Q590*(1+KidGrowth),0)</f>
        <v>0</v>
      </c>
      <c r="R591" s="68" t="n">
        <f aca="false">IF(Inputs!C$19&gt;$A591,R590*(1+KidGrowth),0)</f>
        <v>0</v>
      </c>
      <c r="S591" s="68" t="n">
        <f aca="false">IF(Inputs!D$19&gt;$A591,S590*(1+KidGrowth),0)</f>
        <v>0</v>
      </c>
      <c r="T591" s="68" t="n">
        <f aca="false">IF(Inputs!E$19&gt;$A591,T590*(1+KidGrowth),0)</f>
        <v>0</v>
      </c>
      <c r="U591" s="68" t="n">
        <f aca="false">IF(Inputs!F$19&gt;$A591,U590*(1+KidGrowth),0)</f>
        <v>0</v>
      </c>
      <c r="V591" s="68" t="n">
        <f aca="false">IF(Inputs!G$19&gt;$A591,V590*(1+KidGrowth),0)</f>
        <v>0</v>
      </c>
      <c r="W591" s="68" t="n">
        <f aca="false">IF(Inputs!H$19&gt;$A591,W590*(1+KidGrowth),0)</f>
        <v>0</v>
      </c>
      <c r="X591" s="68" t="n">
        <f aca="false">IF(Inputs!I$19&gt;$A591,X590*(1+KidGrowth),0)</f>
        <v>0</v>
      </c>
      <c r="Y591" s="68" t="n">
        <f aca="false">SUM(Q591:X591)</f>
        <v>0</v>
      </c>
      <c r="Z591" s="40" t="n">
        <f aca="false">IF(Inputs!B$23=CashFlows!$A591,Inputs!B$24,IF(AND(Z590&gt;0,$A591&lt;Inputs!B$25),CashFlows!Z590*(1+KidGrowth),0))</f>
        <v>0</v>
      </c>
      <c r="AA591" s="40" t="n">
        <f aca="false">IF(Inputs!C$23=CashFlows!$A591,Inputs!C$24,IF(AND(AA590&gt;0,$A591&lt;Inputs!C$25),CashFlows!AA590*(1+KidGrowth),0))</f>
        <v>0</v>
      </c>
      <c r="AB591" s="40" t="n">
        <f aca="false">IF(Inputs!D$23=CashFlows!$A591,Inputs!D$24,IF(AND(AB590&gt;0,$A591&lt;Inputs!D$25),CashFlows!AB590*(1+KidGrowth),0))</f>
        <v>0</v>
      </c>
      <c r="AC591" s="40" t="n">
        <f aca="false">IF(Inputs!E$23=CashFlows!$A591,Inputs!E$24,IF(AND(AC590&gt;0,$A591&lt;Inputs!E$25),CashFlows!AC590*(1+KidGrowth),0))</f>
        <v>0</v>
      </c>
      <c r="AD591" s="40" t="n">
        <f aca="false">IF(Inputs!F$23=CashFlows!$A591,Inputs!F$24,IF(AND(AD590&gt;0,$A591&lt;Inputs!F$25),CashFlows!AD590*(1+KidGrowth),0))</f>
        <v>0</v>
      </c>
      <c r="AE591" s="40" t="n">
        <f aca="false">IF(Inputs!G$23=CashFlows!$A591,Inputs!G$24,IF(AND(AE590&gt;0,$A591&lt;Inputs!G$25),CashFlows!AE590*(1+KidGrowth),0))</f>
        <v>0</v>
      </c>
      <c r="AF591" s="40" t="n">
        <f aca="false">IF(Inputs!H$23=CashFlows!$A591,Inputs!H$24,IF(AND(AF590&gt;0,$A591&lt;Inputs!H$25),CashFlows!AF590*(1+KidGrowth),0))</f>
        <v>0</v>
      </c>
      <c r="AG591" s="40" t="n">
        <f aca="false">IF(Inputs!I$23=CashFlows!$A591,Inputs!I$24,IF(AND(AG590&gt;0,$A591&lt;Inputs!I$25),CashFlows!AG590*(1+KidGrowth),0))</f>
        <v>0</v>
      </c>
      <c r="AH591" s="40" t="n">
        <f aca="false">SUM(Z591:AG591)</f>
        <v>0</v>
      </c>
      <c r="AI591" s="40" t="n">
        <f aca="false">IF(A591&lt;=RentEndPer,(Questions!$G$42*(1+Questions!$G$44)^(ROUNDUP(CashFlows!A591/12,0)-1)),0)</f>
        <v>0</v>
      </c>
      <c r="AJ591" s="40" t="n">
        <f aca="false">IF(Inputs!$B$32&lt;$A591,0,PPMT(Questions!$O$35/12,CashFlows!A591,Inputs!$B$32,-Questions!$K$35))</f>
        <v>0</v>
      </c>
      <c r="AK591" s="40" t="n">
        <f aca="false">IF(OR($A591&lt;Inputs!B$40,$A591+0.1&gt;Inputs!B$43),0,PPMT(Questions!K$54/12,$A591+1-Inputs!B$40,Inputs!B$43-Inputs!B$40,-Questions!K$53))</f>
        <v>0</v>
      </c>
      <c r="AL591" s="40" t="n">
        <f aca="false">IF(OR($A591&lt;Inputs!C$40,$A591+0.1&gt;Inputs!C$43),0,PPMT(Questions!L$54/12,$A591+1-Inputs!C$40,Inputs!C$43-Inputs!C$40,-Questions!L$53))</f>
        <v>0</v>
      </c>
      <c r="AM591" s="40" t="n">
        <f aca="false">IF(OR($A591&lt;Inputs!D$40,$A591+0.1&gt;Inputs!D$43),0,PPMT(Questions!M$54/12,$A591+1-Inputs!D$40,Inputs!D$43-Inputs!D$40,-Questions!M$53))</f>
        <v>0</v>
      </c>
      <c r="AN591" s="40" t="n">
        <f aca="false">IF(OR($A591&lt;Inputs!E$40,$A591+0.1&gt;Inputs!E$43),0,PPMT(Questions!N$54/12,$A591+1-Inputs!E$40,Inputs!E$43-Inputs!E$40,-Questions!N$53))</f>
        <v>0</v>
      </c>
      <c r="AO591" s="40" t="n">
        <f aca="false">SUM(AK591:AN591)</f>
        <v>0</v>
      </c>
      <c r="AP591" s="55" t="n">
        <f aca="false">O591-P591-Y591-AH591-AI591-AJ591-AO591</f>
        <v>12072.9625132094</v>
      </c>
      <c r="AQ591" s="55" t="e">
        <f aca="false">IF(AP591+AQ590+AR590&lt;0,(AP591+AQ590+AR590)*(1+CostofDebt),0)</f>
        <v>#VALUE!</v>
      </c>
      <c r="AR591" s="55" t="str">
        <f aca="false">IF(B591="","",IF(AND(ISNUMBER(B591),AQ591=0),(AU590+AP591),0))</f>
        <v/>
      </c>
      <c r="AS591" s="55" t="n">
        <f aca="false">AV590+E591+F591+D591</f>
        <v>5820540.5067086</v>
      </c>
      <c r="AT591" s="70" t="n">
        <v>0</v>
      </c>
      <c r="AU591" s="55" t="str">
        <f aca="false">IF(ISNUMBER(AR591),AR591*(1+AT591),"")</f>
        <v/>
      </c>
      <c r="AV591" s="55" t="n">
        <f aca="false">IF(ISNUMBER(AS591),AS591*(1+AT591),"")</f>
        <v>5820540.5067086</v>
      </c>
      <c r="AW591" s="55" t="str">
        <f aca="false">IF(B591="","",SUM(AU591:AV591,AQ591))</f>
        <v/>
      </c>
      <c r="AX591" s="33" t="str">
        <f aca="false">IF(AND(B592="",ISNUMBER(AW591)),AW591,"")</f>
        <v/>
      </c>
      <c r="AY591" s="30" t="str">
        <f aca="false">IF(ISNUMBER(AW591),IF(AW591&gt;RetireGoal,ROUND(B591/12,0)+Inputs!$B$2,""),"")</f>
        <v/>
      </c>
      <c r="BD591" s="42" t="n">
        <f aca="false">IF(AU591="",0,IF(TimeTilRetire-B591&gt;=180,HLOOKUP(Questions!$L$12,MeanRange,3,FALSE()),IF(AND(TimeTilRetire-B591&gt;=120,TimeTilRetire-B591&lt;=180),HLOOKUP(Questions!$L$12,MeanRange,4,FALSE()),HLOOKUP(Questions!$L$12,MeanRange,5,FALSE()))))</f>
        <v>0</v>
      </c>
      <c r="BE591" s="42" t="n">
        <f aca="false">IF(AU591="",0,IF(TimeTilRetire-B591&gt;=180,HLOOKUP(Questions!$L$12,StDevRange,3,FALSE()),IF(AND(TimeTilRetire-B591&gt;=120,TimeTilRetire-B591&lt;=180),HLOOKUP(Questions!$L$12,StDevRange,4,FALSE()),HLOOKUP(Questions!$L$12,StDevRange,5,FALSE()))))</f>
        <v>0</v>
      </c>
    </row>
    <row r="592" customFormat="false" ht="12.75" hidden="false" customHeight="false" outlineLevel="0" collapsed="false">
      <c r="A592" s="48" t="n">
        <v>590</v>
      </c>
      <c r="B592" s="48" t="str">
        <f aca="false">IF(A592&gt;TimeTilRetire,"",A592)</f>
        <v/>
      </c>
      <c r="C592" s="0" t="n">
        <f aca="false">MIN((CurrComp*(1+CompGrowth)^(ROUNDUP(CashFlows!A592/12,0)-1)/(12)),IncomeCap)</f>
        <v>29166.6666666667</v>
      </c>
      <c r="D592" s="33" t="n">
        <f aca="false">Questions!$K$62*(12500/12)</f>
        <v>520.833333333333</v>
      </c>
      <c r="E592" s="33" t="n">
        <f aca="false">IF(D592/C592&gt;Questions!$K$64,Questions!$K$64*CashFlows!C592,D592/C592*CashFlows!C592)</f>
        <v>520.833333333333</v>
      </c>
      <c r="F592" s="68" t="n">
        <f aca="false">Questions!$K$68*(3000/12)</f>
        <v>250</v>
      </c>
      <c r="G592" s="69" t="n">
        <f aca="false">IF(Inputs!$B$32&gt;CashFlows!A592,IPMT(Questions!$O$35/12,CashFlows!A592,Inputs!$B$32,-Questions!$K$35),0)</f>
        <v>0</v>
      </c>
      <c r="H592" s="40" t="n">
        <f aca="false">IF(OR($A592&lt;Inputs!B$40,$A592+0.1&gt;Inputs!B$43),0,IPMT(Questions!K$54/12,$A592+1-Inputs!B$40,Inputs!B$43-Inputs!B$40,-Questions!K$53))</f>
        <v>0</v>
      </c>
      <c r="I592" s="40" t="n">
        <f aca="false">IF(OR($A592&lt;Inputs!C$40,$A592+0.1&gt;Inputs!C$43),0,IPMT(Questions!L$54/12,$A592+1-Inputs!C$40,Inputs!C$43-Inputs!C$40,-Questions!L$53))</f>
        <v>0</v>
      </c>
      <c r="J592" s="40" t="n">
        <f aca="false">IF(OR($A592&lt;Inputs!D$40,$A592+0.1&gt;Inputs!D$43),0,IPMT(Questions!M$54/12,$A592+1-Inputs!D$40,Inputs!D$43-Inputs!D$40,-Questions!M$53))</f>
        <v>0</v>
      </c>
      <c r="K592" s="40" t="n">
        <f aca="false">IF(OR($A592&lt;Inputs!E$40,$A592+0.1&gt;Inputs!E$43),0,IPMT(Questions!N$54/12,$A592+1-Inputs!E$40,Inputs!E$43-Inputs!E$40,-Questions!N$53))</f>
        <v>0</v>
      </c>
      <c r="L592" s="40" t="n">
        <f aca="false">SUM(H592:K592)</f>
        <v>0</v>
      </c>
      <c r="M592" s="68" t="n">
        <f aca="false">C592-D592-F592-G592-L592</f>
        <v>28395.8333333333</v>
      </c>
      <c r="N592" s="68" t="n">
        <f aca="false">M592*TaxRate</f>
        <v>9938.54166666667</v>
      </c>
      <c r="O592" s="68" t="n">
        <f aca="false">M592-N592</f>
        <v>18457.2916666667</v>
      </c>
      <c r="P592" s="40" t="n">
        <f aca="false">P591+(P591*OtherGrowth)</f>
        <v>6400.07463146486</v>
      </c>
      <c r="Q592" s="68" t="n">
        <f aca="false">IF(Inputs!B$19&gt;$A592,Q591*(1+KidGrowth),0)</f>
        <v>0</v>
      </c>
      <c r="R592" s="68" t="n">
        <f aca="false">IF(Inputs!C$19&gt;$A592,R591*(1+KidGrowth),0)</f>
        <v>0</v>
      </c>
      <c r="S592" s="68" t="n">
        <f aca="false">IF(Inputs!D$19&gt;$A592,S591*(1+KidGrowth),0)</f>
        <v>0</v>
      </c>
      <c r="T592" s="68" t="n">
        <f aca="false">IF(Inputs!E$19&gt;$A592,T591*(1+KidGrowth),0)</f>
        <v>0</v>
      </c>
      <c r="U592" s="68" t="n">
        <f aca="false">IF(Inputs!F$19&gt;$A592,U591*(1+KidGrowth),0)</f>
        <v>0</v>
      </c>
      <c r="V592" s="68" t="n">
        <f aca="false">IF(Inputs!G$19&gt;$A592,V591*(1+KidGrowth),0)</f>
        <v>0</v>
      </c>
      <c r="W592" s="68" t="n">
        <f aca="false">IF(Inputs!H$19&gt;$A592,W591*(1+KidGrowth),0)</f>
        <v>0</v>
      </c>
      <c r="X592" s="68" t="n">
        <f aca="false">IF(Inputs!I$19&gt;$A592,X591*(1+KidGrowth),0)</f>
        <v>0</v>
      </c>
      <c r="Y592" s="68" t="n">
        <f aca="false">SUM(Q592:X592)</f>
        <v>0</v>
      </c>
      <c r="Z592" s="40" t="n">
        <f aca="false">IF(Inputs!B$23=CashFlows!$A592,Inputs!B$24,IF(AND(Z591&gt;0,$A592&lt;Inputs!B$25),CashFlows!Z591*(1+KidGrowth),0))</f>
        <v>0</v>
      </c>
      <c r="AA592" s="40" t="n">
        <f aca="false">IF(Inputs!C$23=CashFlows!$A592,Inputs!C$24,IF(AND(AA591&gt;0,$A592&lt;Inputs!C$25),CashFlows!AA591*(1+KidGrowth),0))</f>
        <v>0</v>
      </c>
      <c r="AB592" s="40" t="n">
        <f aca="false">IF(Inputs!D$23=CashFlows!$A592,Inputs!D$24,IF(AND(AB591&gt;0,$A592&lt;Inputs!D$25),CashFlows!AB591*(1+KidGrowth),0))</f>
        <v>0</v>
      </c>
      <c r="AC592" s="40" t="n">
        <f aca="false">IF(Inputs!E$23=CashFlows!$A592,Inputs!E$24,IF(AND(AC591&gt;0,$A592&lt;Inputs!E$25),CashFlows!AC591*(1+KidGrowth),0))</f>
        <v>0</v>
      </c>
      <c r="AD592" s="40" t="n">
        <f aca="false">IF(Inputs!F$23=CashFlows!$A592,Inputs!F$24,IF(AND(AD591&gt;0,$A592&lt;Inputs!F$25),CashFlows!AD591*(1+KidGrowth),0))</f>
        <v>0</v>
      </c>
      <c r="AE592" s="40" t="n">
        <f aca="false">IF(Inputs!G$23=CashFlows!$A592,Inputs!G$24,IF(AND(AE591&gt;0,$A592&lt;Inputs!G$25),CashFlows!AE591*(1+KidGrowth),0))</f>
        <v>0</v>
      </c>
      <c r="AF592" s="40" t="n">
        <f aca="false">IF(Inputs!H$23=CashFlows!$A592,Inputs!H$24,IF(AND(AF591&gt;0,$A592&lt;Inputs!H$25),CashFlows!AF591*(1+KidGrowth),0))</f>
        <v>0</v>
      </c>
      <c r="AG592" s="40" t="n">
        <f aca="false">IF(Inputs!I$23=CashFlows!$A592,Inputs!I$24,IF(AND(AG591&gt;0,$A592&lt;Inputs!I$25),CashFlows!AG591*(1+KidGrowth),0))</f>
        <v>0</v>
      </c>
      <c r="AH592" s="40" t="n">
        <f aca="false">SUM(Z592:AG592)</f>
        <v>0</v>
      </c>
      <c r="AI592" s="40" t="n">
        <f aca="false">IF(A592&lt;=RentEndPer,(Questions!$G$42*(1+Questions!$G$44)^(ROUNDUP(CashFlows!A592/12,0)-1)),0)</f>
        <v>0</v>
      </c>
      <c r="AJ592" s="40" t="n">
        <f aca="false">IF(Inputs!$B$32&lt;$A592,0,PPMT(Questions!$O$35/12,CashFlows!A592,Inputs!$B$32,-Questions!$K$35))</f>
        <v>0</v>
      </c>
      <c r="AK592" s="40" t="n">
        <f aca="false">IF(OR($A592&lt;Inputs!B$40,$A592+0.1&gt;Inputs!B$43),0,PPMT(Questions!K$54/12,$A592+1-Inputs!B$40,Inputs!B$43-Inputs!B$40,-Questions!K$53))</f>
        <v>0</v>
      </c>
      <c r="AL592" s="40" t="n">
        <f aca="false">IF(OR($A592&lt;Inputs!C$40,$A592+0.1&gt;Inputs!C$43),0,PPMT(Questions!L$54/12,$A592+1-Inputs!C$40,Inputs!C$43-Inputs!C$40,-Questions!L$53))</f>
        <v>0</v>
      </c>
      <c r="AM592" s="40" t="n">
        <f aca="false">IF(OR($A592&lt;Inputs!D$40,$A592+0.1&gt;Inputs!D$43),0,PPMT(Questions!M$54/12,$A592+1-Inputs!D$40,Inputs!D$43-Inputs!D$40,-Questions!M$53))</f>
        <v>0</v>
      </c>
      <c r="AN592" s="40" t="n">
        <f aca="false">IF(OR($A592&lt;Inputs!E$40,$A592+0.1&gt;Inputs!E$43),0,PPMT(Questions!N$54/12,$A592+1-Inputs!E$40,Inputs!E$43-Inputs!E$40,-Questions!N$53))</f>
        <v>0</v>
      </c>
      <c r="AO592" s="40" t="n">
        <f aca="false">SUM(AK592:AN592)</f>
        <v>0</v>
      </c>
      <c r="AP592" s="55" t="n">
        <f aca="false">O592-P592-Y592-AH592-AI592-AJ592-AO592</f>
        <v>12057.2170352018</v>
      </c>
      <c r="AQ592" s="55" t="e">
        <f aca="false">IF(AP592+AQ591+AR591&lt;0,(AP592+AQ591+AR591)*(1+CostofDebt),0)</f>
        <v>#VALUE!</v>
      </c>
      <c r="AR592" s="55" t="str">
        <f aca="false">IF(B592="","",IF(AND(ISNUMBER(B592),AQ592=0),(AU591+AP592),0))</f>
        <v/>
      </c>
      <c r="AS592" s="55" t="n">
        <f aca="false">AV591+E592+F592+D592</f>
        <v>5821832.17337527</v>
      </c>
      <c r="AT592" s="70" t="n">
        <v>0</v>
      </c>
      <c r="AU592" s="55" t="str">
        <f aca="false">IF(ISNUMBER(AR592),AR592*(1+AT592),"")</f>
        <v/>
      </c>
      <c r="AV592" s="55" t="n">
        <f aca="false">IF(ISNUMBER(AS592),AS592*(1+AT592),"")</f>
        <v>5821832.17337527</v>
      </c>
      <c r="AW592" s="55" t="str">
        <f aca="false">IF(B592="","",SUM(AU592:AV592,AQ592))</f>
        <v/>
      </c>
      <c r="AX592" s="33" t="str">
        <f aca="false">IF(AND(B593="",ISNUMBER(AW592)),AW592,"")</f>
        <v/>
      </c>
      <c r="AY592" s="30" t="str">
        <f aca="false">IF(ISNUMBER(AW592),IF(AW592&gt;RetireGoal,ROUND(B592/12,0)+Inputs!$B$2,""),"")</f>
        <v/>
      </c>
      <c r="BD592" s="42" t="n">
        <f aca="false">IF(AU592="",0,IF(TimeTilRetire-B592&gt;=180,HLOOKUP(Questions!$L$12,MeanRange,3,FALSE()),IF(AND(TimeTilRetire-B592&gt;=120,TimeTilRetire-B592&lt;=180),HLOOKUP(Questions!$L$12,MeanRange,4,FALSE()),HLOOKUP(Questions!$L$12,MeanRange,5,FALSE()))))</f>
        <v>0</v>
      </c>
      <c r="BE592" s="42" t="n">
        <f aca="false">IF(AU592="",0,IF(TimeTilRetire-B592&gt;=180,HLOOKUP(Questions!$L$12,StDevRange,3,FALSE()),IF(AND(TimeTilRetire-B592&gt;=120,TimeTilRetire-B592&lt;=180),HLOOKUP(Questions!$L$12,StDevRange,4,FALSE()),HLOOKUP(Questions!$L$12,StDevRange,5,FALSE()))))</f>
        <v>0</v>
      </c>
    </row>
    <row r="593" customFormat="false" ht="12.75" hidden="false" customHeight="false" outlineLevel="0" collapsed="false">
      <c r="A593" s="48" t="n">
        <v>591</v>
      </c>
      <c r="B593" s="48" t="str">
        <f aca="false">IF(A593&gt;TimeTilRetire,"",A593)</f>
        <v/>
      </c>
      <c r="C593" s="0" t="n">
        <f aca="false">MIN((CurrComp*(1+CompGrowth)^(ROUNDUP(CashFlows!A593/12,0)-1)/(12)),IncomeCap)</f>
        <v>29166.6666666667</v>
      </c>
      <c r="D593" s="33" t="n">
        <f aca="false">Questions!$K$62*(12500/12)</f>
        <v>520.833333333333</v>
      </c>
      <c r="E593" s="33" t="n">
        <f aca="false">IF(D593/C593&gt;Questions!$K$64,Questions!$K$64*CashFlows!C593,D593/C593*CashFlows!C593)</f>
        <v>520.833333333333</v>
      </c>
      <c r="F593" s="68" t="n">
        <f aca="false">Questions!$K$68*(3000/12)</f>
        <v>250</v>
      </c>
      <c r="G593" s="69" t="n">
        <f aca="false">IF(Inputs!$B$32&gt;CashFlows!A593,IPMT(Questions!$O$35/12,CashFlows!A593,Inputs!$B$32,-Questions!$K$35),0)</f>
        <v>0</v>
      </c>
      <c r="H593" s="40" t="n">
        <f aca="false">IF(OR($A593&lt;Inputs!B$40,$A593+0.1&gt;Inputs!B$43),0,IPMT(Questions!K$54/12,$A593+1-Inputs!B$40,Inputs!B$43-Inputs!B$40,-Questions!K$53))</f>
        <v>0</v>
      </c>
      <c r="I593" s="40" t="n">
        <f aca="false">IF(OR($A593&lt;Inputs!C$40,$A593+0.1&gt;Inputs!C$43),0,IPMT(Questions!L$54/12,$A593+1-Inputs!C$40,Inputs!C$43-Inputs!C$40,-Questions!L$53))</f>
        <v>0</v>
      </c>
      <c r="J593" s="40" t="n">
        <f aca="false">IF(OR($A593&lt;Inputs!D$40,$A593+0.1&gt;Inputs!D$43),0,IPMT(Questions!M$54/12,$A593+1-Inputs!D$40,Inputs!D$43-Inputs!D$40,-Questions!M$53))</f>
        <v>0</v>
      </c>
      <c r="K593" s="40" t="n">
        <f aca="false">IF(OR($A593&lt;Inputs!E$40,$A593+0.1&gt;Inputs!E$43),0,IPMT(Questions!N$54/12,$A593+1-Inputs!E$40,Inputs!E$43-Inputs!E$40,-Questions!N$53))</f>
        <v>0</v>
      </c>
      <c r="L593" s="40" t="n">
        <f aca="false">SUM(H593:K593)</f>
        <v>0</v>
      </c>
      <c r="M593" s="68" t="n">
        <f aca="false">C593-D593-F593-G593-L593</f>
        <v>28395.8333333333</v>
      </c>
      <c r="N593" s="68" t="n">
        <f aca="false">M593*TaxRate</f>
        <v>9938.54166666667</v>
      </c>
      <c r="O593" s="68" t="n">
        <f aca="false">M593-N593</f>
        <v>18457.2916666667</v>
      </c>
      <c r="P593" s="40" t="n">
        <f aca="false">P592+(P592*OtherGrowth)</f>
        <v>6415.85894206893</v>
      </c>
      <c r="Q593" s="68" t="n">
        <f aca="false">IF(Inputs!B$19&gt;$A593,Q592*(1+KidGrowth),0)</f>
        <v>0</v>
      </c>
      <c r="R593" s="68" t="n">
        <f aca="false">IF(Inputs!C$19&gt;$A593,R592*(1+KidGrowth),0)</f>
        <v>0</v>
      </c>
      <c r="S593" s="68" t="n">
        <f aca="false">IF(Inputs!D$19&gt;$A593,S592*(1+KidGrowth),0)</f>
        <v>0</v>
      </c>
      <c r="T593" s="68" t="n">
        <f aca="false">IF(Inputs!E$19&gt;$A593,T592*(1+KidGrowth),0)</f>
        <v>0</v>
      </c>
      <c r="U593" s="68" t="n">
        <f aca="false">IF(Inputs!F$19&gt;$A593,U592*(1+KidGrowth),0)</f>
        <v>0</v>
      </c>
      <c r="V593" s="68" t="n">
        <f aca="false">IF(Inputs!G$19&gt;$A593,V592*(1+KidGrowth),0)</f>
        <v>0</v>
      </c>
      <c r="W593" s="68" t="n">
        <f aca="false">IF(Inputs!H$19&gt;$A593,W592*(1+KidGrowth),0)</f>
        <v>0</v>
      </c>
      <c r="X593" s="68" t="n">
        <f aca="false">IF(Inputs!I$19&gt;$A593,X592*(1+KidGrowth),0)</f>
        <v>0</v>
      </c>
      <c r="Y593" s="68" t="n">
        <f aca="false">SUM(Q593:X593)</f>
        <v>0</v>
      </c>
      <c r="Z593" s="40" t="n">
        <f aca="false">IF(Inputs!B$23=CashFlows!$A593,Inputs!B$24,IF(AND(Z592&gt;0,$A593&lt;Inputs!B$25),CashFlows!Z592*(1+KidGrowth),0))</f>
        <v>0</v>
      </c>
      <c r="AA593" s="40" t="n">
        <f aca="false">IF(Inputs!C$23=CashFlows!$A593,Inputs!C$24,IF(AND(AA592&gt;0,$A593&lt;Inputs!C$25),CashFlows!AA592*(1+KidGrowth),0))</f>
        <v>0</v>
      </c>
      <c r="AB593" s="40" t="n">
        <f aca="false">IF(Inputs!D$23=CashFlows!$A593,Inputs!D$24,IF(AND(AB592&gt;0,$A593&lt;Inputs!D$25),CashFlows!AB592*(1+KidGrowth),0))</f>
        <v>0</v>
      </c>
      <c r="AC593" s="40" t="n">
        <f aca="false">IF(Inputs!E$23=CashFlows!$A593,Inputs!E$24,IF(AND(AC592&gt;0,$A593&lt;Inputs!E$25),CashFlows!AC592*(1+KidGrowth),0))</f>
        <v>0</v>
      </c>
      <c r="AD593" s="40" t="n">
        <f aca="false">IF(Inputs!F$23=CashFlows!$A593,Inputs!F$24,IF(AND(AD592&gt;0,$A593&lt;Inputs!F$25),CashFlows!AD592*(1+KidGrowth),0))</f>
        <v>0</v>
      </c>
      <c r="AE593" s="40" t="n">
        <f aca="false">IF(Inputs!G$23=CashFlows!$A593,Inputs!G$24,IF(AND(AE592&gt;0,$A593&lt;Inputs!G$25),CashFlows!AE592*(1+KidGrowth),0))</f>
        <v>0</v>
      </c>
      <c r="AF593" s="40" t="n">
        <f aca="false">IF(Inputs!H$23=CashFlows!$A593,Inputs!H$24,IF(AND(AF592&gt;0,$A593&lt;Inputs!H$25),CashFlows!AF592*(1+KidGrowth),0))</f>
        <v>0</v>
      </c>
      <c r="AG593" s="40" t="n">
        <f aca="false">IF(Inputs!I$23=CashFlows!$A593,Inputs!I$24,IF(AND(AG592&gt;0,$A593&lt;Inputs!I$25),CashFlows!AG592*(1+KidGrowth),0))</f>
        <v>0</v>
      </c>
      <c r="AH593" s="40" t="n">
        <f aca="false">SUM(Z593:AG593)</f>
        <v>0</v>
      </c>
      <c r="AI593" s="40" t="n">
        <f aca="false">IF(A593&lt;=RentEndPer,(Questions!$G$42*(1+Questions!$G$44)^(ROUNDUP(CashFlows!A593/12,0)-1)),0)</f>
        <v>0</v>
      </c>
      <c r="AJ593" s="40" t="n">
        <f aca="false">IF(Inputs!$B$32&lt;$A593,0,PPMT(Questions!$O$35/12,CashFlows!A593,Inputs!$B$32,-Questions!$K$35))</f>
        <v>0</v>
      </c>
      <c r="AK593" s="40" t="n">
        <f aca="false">IF(OR($A593&lt;Inputs!B$40,$A593+0.1&gt;Inputs!B$43),0,PPMT(Questions!K$54/12,$A593+1-Inputs!B$40,Inputs!B$43-Inputs!B$40,-Questions!K$53))</f>
        <v>0</v>
      </c>
      <c r="AL593" s="40" t="n">
        <f aca="false">IF(OR($A593&lt;Inputs!C$40,$A593+0.1&gt;Inputs!C$43),0,PPMT(Questions!L$54/12,$A593+1-Inputs!C$40,Inputs!C$43-Inputs!C$40,-Questions!L$53))</f>
        <v>0</v>
      </c>
      <c r="AM593" s="40" t="n">
        <f aca="false">IF(OR($A593&lt;Inputs!D$40,$A593+0.1&gt;Inputs!D$43),0,PPMT(Questions!M$54/12,$A593+1-Inputs!D$40,Inputs!D$43-Inputs!D$40,-Questions!M$53))</f>
        <v>0</v>
      </c>
      <c r="AN593" s="40" t="n">
        <f aca="false">IF(OR($A593&lt;Inputs!E$40,$A593+0.1&gt;Inputs!E$43),0,PPMT(Questions!N$54/12,$A593+1-Inputs!E$40,Inputs!E$43-Inputs!E$40,-Questions!N$53))</f>
        <v>0</v>
      </c>
      <c r="AO593" s="40" t="n">
        <f aca="false">SUM(AK593:AN593)</f>
        <v>0</v>
      </c>
      <c r="AP593" s="55" t="n">
        <f aca="false">O593-P593-Y593-AH593-AI593-AJ593-AO593</f>
        <v>12041.4327245977</v>
      </c>
      <c r="AQ593" s="55" t="e">
        <f aca="false">IF(AP593+AQ592+AR592&lt;0,(AP593+AQ592+AR592)*(1+CostofDebt),0)</f>
        <v>#VALUE!</v>
      </c>
      <c r="AR593" s="55" t="str">
        <f aca="false">IF(B593="","",IF(AND(ISNUMBER(B593),AQ593=0),(AU592+AP593),0))</f>
        <v/>
      </c>
      <c r="AS593" s="55" t="n">
        <f aca="false">AV592+E593+F593+D593</f>
        <v>5823123.84004193</v>
      </c>
      <c r="AT593" s="70" t="n">
        <v>0</v>
      </c>
      <c r="AU593" s="55" t="str">
        <f aca="false">IF(ISNUMBER(AR593),AR593*(1+AT593),"")</f>
        <v/>
      </c>
      <c r="AV593" s="55" t="n">
        <f aca="false">IF(ISNUMBER(AS593),AS593*(1+AT593),"")</f>
        <v>5823123.84004193</v>
      </c>
      <c r="AW593" s="55" t="str">
        <f aca="false">IF(B593="","",SUM(AU593:AV593,AQ593))</f>
        <v/>
      </c>
      <c r="AX593" s="33" t="str">
        <f aca="false">IF(AND(B594="",ISNUMBER(AW593)),AW593,"")</f>
        <v/>
      </c>
      <c r="AY593" s="30" t="str">
        <f aca="false">IF(ISNUMBER(AW593),IF(AW593&gt;RetireGoal,ROUND(B593/12,0)+Inputs!$B$2,""),"")</f>
        <v/>
      </c>
      <c r="BD593" s="42" t="n">
        <f aca="false">IF(AU593="",0,IF(TimeTilRetire-B593&gt;=180,HLOOKUP(Questions!$L$12,MeanRange,3,FALSE()),IF(AND(TimeTilRetire-B593&gt;=120,TimeTilRetire-B593&lt;=180),HLOOKUP(Questions!$L$12,MeanRange,4,FALSE()),HLOOKUP(Questions!$L$12,MeanRange,5,FALSE()))))</f>
        <v>0</v>
      </c>
      <c r="BE593" s="42" t="n">
        <f aca="false">IF(AU593="",0,IF(TimeTilRetire-B593&gt;=180,HLOOKUP(Questions!$L$12,StDevRange,3,FALSE()),IF(AND(TimeTilRetire-B593&gt;=120,TimeTilRetire-B593&lt;=180),HLOOKUP(Questions!$L$12,StDevRange,4,FALSE()),HLOOKUP(Questions!$L$12,StDevRange,5,FALSE()))))</f>
        <v>0</v>
      </c>
    </row>
    <row r="594" customFormat="false" ht="12.75" hidden="false" customHeight="false" outlineLevel="0" collapsed="false">
      <c r="A594" s="48" t="n">
        <v>592</v>
      </c>
      <c r="B594" s="48" t="str">
        <f aca="false">IF(A594&gt;TimeTilRetire,"",A594)</f>
        <v/>
      </c>
      <c r="C594" s="0" t="n">
        <f aca="false">MIN((CurrComp*(1+CompGrowth)^(ROUNDUP(CashFlows!A594/12,0)-1)/(12)),IncomeCap)</f>
        <v>29166.6666666667</v>
      </c>
      <c r="D594" s="33" t="n">
        <f aca="false">Questions!$K$62*(12500/12)</f>
        <v>520.833333333333</v>
      </c>
      <c r="E594" s="33" t="n">
        <f aca="false">IF(D594/C594&gt;Questions!$K$64,Questions!$K$64*CashFlows!C594,D594/C594*CashFlows!C594)</f>
        <v>520.833333333333</v>
      </c>
      <c r="F594" s="68" t="n">
        <f aca="false">Questions!$K$68*(3000/12)</f>
        <v>250</v>
      </c>
      <c r="G594" s="69" t="n">
        <f aca="false">IF(Inputs!$B$32&gt;CashFlows!A594,IPMT(Questions!$O$35/12,CashFlows!A594,Inputs!$B$32,-Questions!$K$35),0)</f>
        <v>0</v>
      </c>
      <c r="H594" s="40" t="n">
        <f aca="false">IF(OR($A594&lt;Inputs!B$40,$A594+0.1&gt;Inputs!B$43),0,IPMT(Questions!K$54/12,$A594+1-Inputs!B$40,Inputs!B$43-Inputs!B$40,-Questions!K$53))</f>
        <v>0</v>
      </c>
      <c r="I594" s="40" t="n">
        <f aca="false">IF(OR($A594&lt;Inputs!C$40,$A594+0.1&gt;Inputs!C$43),0,IPMT(Questions!L$54/12,$A594+1-Inputs!C$40,Inputs!C$43-Inputs!C$40,-Questions!L$53))</f>
        <v>0</v>
      </c>
      <c r="J594" s="40" t="n">
        <f aca="false">IF(OR($A594&lt;Inputs!D$40,$A594+0.1&gt;Inputs!D$43),0,IPMT(Questions!M$54/12,$A594+1-Inputs!D$40,Inputs!D$43-Inputs!D$40,-Questions!M$53))</f>
        <v>0</v>
      </c>
      <c r="K594" s="40" t="n">
        <f aca="false">IF(OR($A594&lt;Inputs!E$40,$A594+0.1&gt;Inputs!E$43),0,IPMT(Questions!N$54/12,$A594+1-Inputs!E$40,Inputs!E$43-Inputs!E$40,-Questions!N$53))</f>
        <v>0</v>
      </c>
      <c r="L594" s="40" t="n">
        <f aca="false">SUM(H594:K594)</f>
        <v>0</v>
      </c>
      <c r="M594" s="68" t="n">
        <f aca="false">C594-D594-F594-G594-L594</f>
        <v>28395.8333333333</v>
      </c>
      <c r="N594" s="68" t="n">
        <f aca="false">M594*TaxRate</f>
        <v>9938.54166666667</v>
      </c>
      <c r="O594" s="68" t="n">
        <f aca="false">M594-N594</f>
        <v>18457.2916666667</v>
      </c>
      <c r="P594" s="40" t="n">
        <f aca="false">P593+(P593*OtherGrowth)</f>
        <v>6431.68218104112</v>
      </c>
      <c r="Q594" s="68" t="n">
        <f aca="false">IF(Inputs!B$19&gt;$A594,Q593*(1+KidGrowth),0)</f>
        <v>0</v>
      </c>
      <c r="R594" s="68" t="n">
        <f aca="false">IF(Inputs!C$19&gt;$A594,R593*(1+KidGrowth),0)</f>
        <v>0</v>
      </c>
      <c r="S594" s="68" t="n">
        <f aca="false">IF(Inputs!D$19&gt;$A594,S593*(1+KidGrowth),0)</f>
        <v>0</v>
      </c>
      <c r="T594" s="68" t="n">
        <f aca="false">IF(Inputs!E$19&gt;$A594,T593*(1+KidGrowth),0)</f>
        <v>0</v>
      </c>
      <c r="U594" s="68" t="n">
        <f aca="false">IF(Inputs!F$19&gt;$A594,U593*(1+KidGrowth),0)</f>
        <v>0</v>
      </c>
      <c r="V594" s="68" t="n">
        <f aca="false">IF(Inputs!G$19&gt;$A594,V593*(1+KidGrowth),0)</f>
        <v>0</v>
      </c>
      <c r="W594" s="68" t="n">
        <f aca="false">IF(Inputs!H$19&gt;$A594,W593*(1+KidGrowth),0)</f>
        <v>0</v>
      </c>
      <c r="X594" s="68" t="n">
        <f aca="false">IF(Inputs!I$19&gt;$A594,X593*(1+KidGrowth),0)</f>
        <v>0</v>
      </c>
      <c r="Y594" s="68" t="n">
        <f aca="false">SUM(Q594:X594)</f>
        <v>0</v>
      </c>
      <c r="Z594" s="40" t="n">
        <f aca="false">IF(Inputs!B$23=CashFlows!$A594,Inputs!B$24,IF(AND(Z593&gt;0,$A594&lt;Inputs!B$25),CashFlows!Z593*(1+KidGrowth),0))</f>
        <v>0</v>
      </c>
      <c r="AA594" s="40" t="n">
        <f aca="false">IF(Inputs!C$23=CashFlows!$A594,Inputs!C$24,IF(AND(AA593&gt;0,$A594&lt;Inputs!C$25),CashFlows!AA593*(1+KidGrowth),0))</f>
        <v>0</v>
      </c>
      <c r="AB594" s="40" t="n">
        <f aca="false">IF(Inputs!D$23=CashFlows!$A594,Inputs!D$24,IF(AND(AB593&gt;0,$A594&lt;Inputs!D$25),CashFlows!AB593*(1+KidGrowth),0))</f>
        <v>0</v>
      </c>
      <c r="AC594" s="40" t="n">
        <f aca="false">IF(Inputs!E$23=CashFlows!$A594,Inputs!E$24,IF(AND(AC593&gt;0,$A594&lt;Inputs!E$25),CashFlows!AC593*(1+KidGrowth),0))</f>
        <v>0</v>
      </c>
      <c r="AD594" s="40" t="n">
        <f aca="false">IF(Inputs!F$23=CashFlows!$A594,Inputs!F$24,IF(AND(AD593&gt;0,$A594&lt;Inputs!F$25),CashFlows!AD593*(1+KidGrowth),0))</f>
        <v>0</v>
      </c>
      <c r="AE594" s="40" t="n">
        <f aca="false">IF(Inputs!G$23=CashFlows!$A594,Inputs!G$24,IF(AND(AE593&gt;0,$A594&lt;Inputs!G$25),CashFlows!AE593*(1+KidGrowth),0))</f>
        <v>0</v>
      </c>
      <c r="AF594" s="40" t="n">
        <f aca="false">IF(Inputs!H$23=CashFlows!$A594,Inputs!H$24,IF(AND(AF593&gt;0,$A594&lt;Inputs!H$25),CashFlows!AF593*(1+KidGrowth),0))</f>
        <v>0</v>
      </c>
      <c r="AG594" s="40" t="n">
        <f aca="false">IF(Inputs!I$23=CashFlows!$A594,Inputs!I$24,IF(AND(AG593&gt;0,$A594&lt;Inputs!I$25),CashFlows!AG593*(1+KidGrowth),0))</f>
        <v>0</v>
      </c>
      <c r="AH594" s="40" t="n">
        <f aca="false">SUM(Z594:AG594)</f>
        <v>0</v>
      </c>
      <c r="AI594" s="40" t="n">
        <f aca="false">IF(A594&lt;=RentEndPer,(Questions!$G$42*(1+Questions!$G$44)^(ROUNDUP(CashFlows!A594/12,0)-1)),0)</f>
        <v>0</v>
      </c>
      <c r="AJ594" s="40" t="n">
        <f aca="false">IF(Inputs!$B$32&lt;$A594,0,PPMT(Questions!$O$35/12,CashFlows!A594,Inputs!$B$32,-Questions!$K$35))</f>
        <v>0</v>
      </c>
      <c r="AK594" s="40" t="n">
        <f aca="false">IF(OR($A594&lt;Inputs!B$40,$A594+0.1&gt;Inputs!B$43),0,PPMT(Questions!K$54/12,$A594+1-Inputs!B$40,Inputs!B$43-Inputs!B$40,-Questions!K$53))</f>
        <v>0</v>
      </c>
      <c r="AL594" s="40" t="n">
        <f aca="false">IF(OR($A594&lt;Inputs!C$40,$A594+0.1&gt;Inputs!C$43),0,PPMT(Questions!L$54/12,$A594+1-Inputs!C$40,Inputs!C$43-Inputs!C$40,-Questions!L$53))</f>
        <v>0</v>
      </c>
      <c r="AM594" s="40" t="n">
        <f aca="false">IF(OR($A594&lt;Inputs!D$40,$A594+0.1&gt;Inputs!D$43),0,PPMT(Questions!M$54/12,$A594+1-Inputs!D$40,Inputs!D$43-Inputs!D$40,-Questions!M$53))</f>
        <v>0</v>
      </c>
      <c r="AN594" s="40" t="n">
        <f aca="false">IF(OR($A594&lt;Inputs!E$40,$A594+0.1&gt;Inputs!E$43),0,PPMT(Questions!N$54/12,$A594+1-Inputs!E$40,Inputs!E$43-Inputs!E$40,-Questions!N$53))</f>
        <v>0</v>
      </c>
      <c r="AO594" s="40" t="n">
        <f aca="false">SUM(AK594:AN594)</f>
        <v>0</v>
      </c>
      <c r="AP594" s="55" t="n">
        <f aca="false">O594-P594-Y594-AH594-AI594-AJ594-AO594</f>
        <v>12025.6094856256</v>
      </c>
      <c r="AQ594" s="55" t="e">
        <f aca="false">IF(AP594+AQ593+AR593&lt;0,(AP594+AQ593+AR593)*(1+CostofDebt),0)</f>
        <v>#VALUE!</v>
      </c>
      <c r="AR594" s="55" t="str">
        <f aca="false">IF(B594="","",IF(AND(ISNUMBER(B594),AQ594=0),(AU593+AP594),0))</f>
        <v/>
      </c>
      <c r="AS594" s="55" t="n">
        <f aca="false">AV593+E594+F594+D594</f>
        <v>5824415.5067086</v>
      </c>
      <c r="AT594" s="70" t="n">
        <v>0</v>
      </c>
      <c r="AU594" s="55" t="str">
        <f aca="false">IF(ISNUMBER(AR594),AR594*(1+AT594),"")</f>
        <v/>
      </c>
      <c r="AV594" s="55" t="n">
        <f aca="false">IF(ISNUMBER(AS594),AS594*(1+AT594),"")</f>
        <v>5824415.5067086</v>
      </c>
      <c r="AW594" s="55" t="str">
        <f aca="false">IF(B594="","",SUM(AU594:AV594,AQ594))</f>
        <v/>
      </c>
      <c r="AX594" s="33" t="str">
        <f aca="false">IF(AND(B595="",ISNUMBER(AW594)),AW594,"")</f>
        <v/>
      </c>
      <c r="AY594" s="30" t="str">
        <f aca="false">IF(ISNUMBER(AW594),IF(AW594&gt;RetireGoal,ROUND(B594/12,0)+Inputs!$B$2,""),"")</f>
        <v/>
      </c>
      <c r="BD594" s="42" t="n">
        <f aca="false">IF(AU594="",0,IF(TimeTilRetire-B594&gt;=180,HLOOKUP(Questions!$L$12,MeanRange,3,FALSE()),IF(AND(TimeTilRetire-B594&gt;=120,TimeTilRetire-B594&lt;=180),HLOOKUP(Questions!$L$12,MeanRange,4,FALSE()),HLOOKUP(Questions!$L$12,MeanRange,5,FALSE()))))</f>
        <v>0</v>
      </c>
      <c r="BE594" s="42" t="n">
        <f aca="false">IF(AU594="",0,IF(TimeTilRetire-B594&gt;=180,HLOOKUP(Questions!$L$12,StDevRange,3,FALSE()),IF(AND(TimeTilRetire-B594&gt;=120,TimeTilRetire-B594&lt;=180),HLOOKUP(Questions!$L$12,StDevRange,4,FALSE()),HLOOKUP(Questions!$L$12,StDevRange,5,FALSE()))))</f>
        <v>0</v>
      </c>
    </row>
    <row r="595" customFormat="false" ht="12.75" hidden="false" customHeight="false" outlineLevel="0" collapsed="false">
      <c r="A595" s="48" t="n">
        <v>593</v>
      </c>
      <c r="B595" s="48" t="str">
        <f aca="false">IF(A595&gt;TimeTilRetire,"",A595)</f>
        <v/>
      </c>
      <c r="C595" s="0" t="n">
        <f aca="false">MIN((CurrComp*(1+CompGrowth)^(ROUNDUP(CashFlows!A595/12,0)-1)/(12)),IncomeCap)</f>
        <v>29166.6666666667</v>
      </c>
      <c r="D595" s="33" t="n">
        <f aca="false">Questions!$K$62*(12500/12)</f>
        <v>520.833333333333</v>
      </c>
      <c r="E595" s="33" t="n">
        <f aca="false">IF(D595/C595&gt;Questions!$K$64,Questions!$K$64*CashFlows!C595,D595/C595*CashFlows!C595)</f>
        <v>520.833333333333</v>
      </c>
      <c r="F595" s="68" t="n">
        <f aca="false">Questions!$K$68*(3000/12)</f>
        <v>250</v>
      </c>
      <c r="G595" s="69" t="n">
        <f aca="false">IF(Inputs!$B$32&gt;CashFlows!A595,IPMT(Questions!$O$35/12,CashFlows!A595,Inputs!$B$32,-Questions!$K$35),0)</f>
        <v>0</v>
      </c>
      <c r="H595" s="40" t="n">
        <f aca="false">IF(OR($A595&lt;Inputs!B$40,$A595+0.1&gt;Inputs!B$43),0,IPMT(Questions!K$54/12,$A595+1-Inputs!B$40,Inputs!B$43-Inputs!B$40,-Questions!K$53))</f>
        <v>0</v>
      </c>
      <c r="I595" s="40" t="n">
        <f aca="false">IF(OR($A595&lt;Inputs!C$40,$A595+0.1&gt;Inputs!C$43),0,IPMT(Questions!L$54/12,$A595+1-Inputs!C$40,Inputs!C$43-Inputs!C$40,-Questions!L$53))</f>
        <v>0</v>
      </c>
      <c r="J595" s="40" t="n">
        <f aca="false">IF(OR($A595&lt;Inputs!D$40,$A595+0.1&gt;Inputs!D$43),0,IPMT(Questions!M$54/12,$A595+1-Inputs!D$40,Inputs!D$43-Inputs!D$40,-Questions!M$53))</f>
        <v>0</v>
      </c>
      <c r="K595" s="40" t="n">
        <f aca="false">IF(OR($A595&lt;Inputs!E$40,$A595+0.1&gt;Inputs!E$43),0,IPMT(Questions!N$54/12,$A595+1-Inputs!E$40,Inputs!E$43-Inputs!E$40,-Questions!N$53))</f>
        <v>0</v>
      </c>
      <c r="L595" s="40" t="n">
        <f aca="false">SUM(H595:K595)</f>
        <v>0</v>
      </c>
      <c r="M595" s="68" t="n">
        <f aca="false">C595-D595-F595-G595-L595</f>
        <v>28395.8333333333</v>
      </c>
      <c r="N595" s="68" t="n">
        <f aca="false">M595*TaxRate</f>
        <v>9938.54166666667</v>
      </c>
      <c r="O595" s="68" t="n">
        <f aca="false">M595-N595</f>
        <v>18457.2916666667</v>
      </c>
      <c r="P595" s="40" t="n">
        <f aca="false">P594+(P594*OtherGrowth)</f>
        <v>6447.54444438929</v>
      </c>
      <c r="Q595" s="68" t="n">
        <f aca="false">IF(Inputs!B$19&gt;$A595,Q594*(1+KidGrowth),0)</f>
        <v>0</v>
      </c>
      <c r="R595" s="68" t="n">
        <f aca="false">IF(Inputs!C$19&gt;$A595,R594*(1+KidGrowth),0)</f>
        <v>0</v>
      </c>
      <c r="S595" s="68" t="n">
        <f aca="false">IF(Inputs!D$19&gt;$A595,S594*(1+KidGrowth),0)</f>
        <v>0</v>
      </c>
      <c r="T595" s="68" t="n">
        <f aca="false">IF(Inputs!E$19&gt;$A595,T594*(1+KidGrowth),0)</f>
        <v>0</v>
      </c>
      <c r="U595" s="68" t="n">
        <f aca="false">IF(Inputs!F$19&gt;$A595,U594*(1+KidGrowth),0)</f>
        <v>0</v>
      </c>
      <c r="V595" s="68" t="n">
        <f aca="false">IF(Inputs!G$19&gt;$A595,V594*(1+KidGrowth),0)</f>
        <v>0</v>
      </c>
      <c r="W595" s="68" t="n">
        <f aca="false">IF(Inputs!H$19&gt;$A595,W594*(1+KidGrowth),0)</f>
        <v>0</v>
      </c>
      <c r="X595" s="68" t="n">
        <f aca="false">IF(Inputs!I$19&gt;$A595,X594*(1+KidGrowth),0)</f>
        <v>0</v>
      </c>
      <c r="Y595" s="68" t="n">
        <f aca="false">SUM(Q595:X595)</f>
        <v>0</v>
      </c>
      <c r="Z595" s="40" t="n">
        <f aca="false">IF(Inputs!B$23=CashFlows!$A595,Inputs!B$24,IF(AND(Z594&gt;0,$A595&lt;Inputs!B$25),CashFlows!Z594*(1+KidGrowth),0))</f>
        <v>0</v>
      </c>
      <c r="AA595" s="40" t="n">
        <f aca="false">IF(Inputs!C$23=CashFlows!$A595,Inputs!C$24,IF(AND(AA594&gt;0,$A595&lt;Inputs!C$25),CashFlows!AA594*(1+KidGrowth),0))</f>
        <v>0</v>
      </c>
      <c r="AB595" s="40" t="n">
        <f aca="false">IF(Inputs!D$23=CashFlows!$A595,Inputs!D$24,IF(AND(AB594&gt;0,$A595&lt;Inputs!D$25),CashFlows!AB594*(1+KidGrowth),0))</f>
        <v>0</v>
      </c>
      <c r="AC595" s="40" t="n">
        <f aca="false">IF(Inputs!E$23=CashFlows!$A595,Inputs!E$24,IF(AND(AC594&gt;0,$A595&lt;Inputs!E$25),CashFlows!AC594*(1+KidGrowth),0))</f>
        <v>0</v>
      </c>
      <c r="AD595" s="40" t="n">
        <f aca="false">IF(Inputs!F$23=CashFlows!$A595,Inputs!F$24,IF(AND(AD594&gt;0,$A595&lt;Inputs!F$25),CashFlows!AD594*(1+KidGrowth),0))</f>
        <v>0</v>
      </c>
      <c r="AE595" s="40" t="n">
        <f aca="false">IF(Inputs!G$23=CashFlows!$A595,Inputs!G$24,IF(AND(AE594&gt;0,$A595&lt;Inputs!G$25),CashFlows!AE594*(1+KidGrowth),0))</f>
        <v>0</v>
      </c>
      <c r="AF595" s="40" t="n">
        <f aca="false">IF(Inputs!H$23=CashFlows!$A595,Inputs!H$24,IF(AND(AF594&gt;0,$A595&lt;Inputs!H$25),CashFlows!AF594*(1+KidGrowth),0))</f>
        <v>0</v>
      </c>
      <c r="AG595" s="40" t="n">
        <f aca="false">IF(Inputs!I$23=CashFlows!$A595,Inputs!I$24,IF(AND(AG594&gt;0,$A595&lt;Inputs!I$25),CashFlows!AG594*(1+KidGrowth),0))</f>
        <v>0</v>
      </c>
      <c r="AH595" s="40" t="n">
        <f aca="false">SUM(Z595:AG595)</f>
        <v>0</v>
      </c>
      <c r="AI595" s="40" t="n">
        <f aca="false">IF(A595&lt;=RentEndPer,(Questions!$G$42*(1+Questions!$G$44)^(ROUNDUP(CashFlows!A595/12,0)-1)),0)</f>
        <v>0</v>
      </c>
      <c r="AJ595" s="40" t="n">
        <f aca="false">IF(Inputs!$B$32&lt;$A595,0,PPMT(Questions!$O$35/12,CashFlows!A595,Inputs!$B$32,-Questions!$K$35))</f>
        <v>0</v>
      </c>
      <c r="AK595" s="40" t="n">
        <f aca="false">IF(OR($A595&lt;Inputs!B$40,$A595+0.1&gt;Inputs!B$43),0,PPMT(Questions!K$54/12,$A595+1-Inputs!B$40,Inputs!B$43-Inputs!B$40,-Questions!K$53))</f>
        <v>0</v>
      </c>
      <c r="AL595" s="40" t="n">
        <f aca="false">IF(OR($A595&lt;Inputs!C$40,$A595+0.1&gt;Inputs!C$43),0,PPMT(Questions!L$54/12,$A595+1-Inputs!C$40,Inputs!C$43-Inputs!C$40,-Questions!L$53))</f>
        <v>0</v>
      </c>
      <c r="AM595" s="40" t="n">
        <f aca="false">IF(OR($A595&lt;Inputs!D$40,$A595+0.1&gt;Inputs!D$43),0,PPMT(Questions!M$54/12,$A595+1-Inputs!D$40,Inputs!D$43-Inputs!D$40,-Questions!M$53))</f>
        <v>0</v>
      </c>
      <c r="AN595" s="40" t="n">
        <f aca="false">IF(OR($A595&lt;Inputs!E$40,$A595+0.1&gt;Inputs!E$43),0,PPMT(Questions!N$54/12,$A595+1-Inputs!E$40,Inputs!E$43-Inputs!E$40,-Questions!N$53))</f>
        <v>0</v>
      </c>
      <c r="AO595" s="40" t="n">
        <f aca="false">SUM(AK595:AN595)</f>
        <v>0</v>
      </c>
      <c r="AP595" s="55" t="n">
        <f aca="false">O595-P595-Y595-AH595-AI595-AJ595-AO595</f>
        <v>12009.7472222774</v>
      </c>
      <c r="AQ595" s="55" t="e">
        <f aca="false">IF(AP595+AQ594+AR594&lt;0,(AP595+AQ594+AR594)*(1+CostofDebt),0)</f>
        <v>#VALUE!</v>
      </c>
      <c r="AR595" s="55" t="str">
        <f aca="false">IF(B595="","",IF(AND(ISNUMBER(B595),AQ595=0),(AU594+AP595),0))</f>
        <v/>
      </c>
      <c r="AS595" s="55" t="n">
        <f aca="false">AV594+E595+F595+D595</f>
        <v>5825707.17337526</v>
      </c>
      <c r="AT595" s="70" t="n">
        <v>0</v>
      </c>
      <c r="AU595" s="55" t="str">
        <f aca="false">IF(ISNUMBER(AR595),AR595*(1+AT595),"")</f>
        <v/>
      </c>
      <c r="AV595" s="55" t="n">
        <f aca="false">IF(ISNUMBER(AS595),AS595*(1+AT595),"")</f>
        <v>5825707.17337526</v>
      </c>
      <c r="AW595" s="55" t="str">
        <f aca="false">IF(B595="","",SUM(AU595:AV595,AQ595))</f>
        <v/>
      </c>
      <c r="AX595" s="33" t="str">
        <f aca="false">IF(AND(B596="",ISNUMBER(AW595)),AW595,"")</f>
        <v/>
      </c>
      <c r="AY595" s="30" t="str">
        <f aca="false">IF(ISNUMBER(AW595),IF(AW595&gt;RetireGoal,ROUND(B595/12,0)+Inputs!$B$2,""),"")</f>
        <v/>
      </c>
      <c r="BD595" s="42" t="n">
        <f aca="false">IF(AU595="",0,IF(TimeTilRetire-B595&gt;=180,HLOOKUP(Questions!$L$12,MeanRange,3,FALSE()),IF(AND(TimeTilRetire-B595&gt;=120,TimeTilRetire-B595&lt;=180),HLOOKUP(Questions!$L$12,MeanRange,4,FALSE()),HLOOKUP(Questions!$L$12,MeanRange,5,FALSE()))))</f>
        <v>0</v>
      </c>
      <c r="BE595" s="42" t="n">
        <f aca="false">IF(AU595="",0,IF(TimeTilRetire-B595&gt;=180,HLOOKUP(Questions!$L$12,StDevRange,3,FALSE()),IF(AND(TimeTilRetire-B595&gt;=120,TimeTilRetire-B595&lt;=180),HLOOKUP(Questions!$L$12,StDevRange,4,FALSE()),HLOOKUP(Questions!$L$12,StDevRange,5,FALSE()))))</f>
        <v>0</v>
      </c>
    </row>
    <row r="596" customFormat="false" ht="12.75" hidden="false" customHeight="false" outlineLevel="0" collapsed="false">
      <c r="A596" s="48" t="n">
        <v>594</v>
      </c>
      <c r="B596" s="48" t="str">
        <f aca="false">IF(A596&gt;TimeTilRetire,"",A596)</f>
        <v/>
      </c>
      <c r="C596" s="0" t="n">
        <f aca="false">MIN((CurrComp*(1+CompGrowth)^(ROUNDUP(CashFlows!A596/12,0)-1)/(12)),IncomeCap)</f>
        <v>29166.6666666667</v>
      </c>
      <c r="D596" s="33" t="n">
        <f aca="false">Questions!$K$62*(12500/12)</f>
        <v>520.833333333333</v>
      </c>
      <c r="E596" s="33" t="n">
        <f aca="false">IF(D596/C596&gt;Questions!$K$64,Questions!$K$64*CashFlows!C596,D596/C596*CashFlows!C596)</f>
        <v>520.833333333333</v>
      </c>
      <c r="F596" s="68" t="n">
        <f aca="false">Questions!$K$68*(3000/12)</f>
        <v>250</v>
      </c>
      <c r="G596" s="69" t="n">
        <f aca="false">IF(Inputs!$B$32&gt;CashFlows!A596,IPMT(Questions!$O$35/12,CashFlows!A596,Inputs!$B$32,-Questions!$K$35),0)</f>
        <v>0</v>
      </c>
      <c r="H596" s="40" t="n">
        <f aca="false">IF(OR($A596&lt;Inputs!B$40,$A596+0.1&gt;Inputs!B$43),0,IPMT(Questions!K$54/12,$A596+1-Inputs!B$40,Inputs!B$43-Inputs!B$40,-Questions!K$53))</f>
        <v>0</v>
      </c>
      <c r="I596" s="40" t="n">
        <f aca="false">IF(OR($A596&lt;Inputs!C$40,$A596+0.1&gt;Inputs!C$43),0,IPMT(Questions!L$54/12,$A596+1-Inputs!C$40,Inputs!C$43-Inputs!C$40,-Questions!L$53))</f>
        <v>0</v>
      </c>
      <c r="J596" s="40" t="n">
        <f aca="false">IF(OR($A596&lt;Inputs!D$40,$A596+0.1&gt;Inputs!D$43),0,IPMT(Questions!M$54/12,$A596+1-Inputs!D$40,Inputs!D$43-Inputs!D$40,-Questions!M$53))</f>
        <v>0</v>
      </c>
      <c r="K596" s="40" t="n">
        <f aca="false">IF(OR($A596&lt;Inputs!E$40,$A596+0.1&gt;Inputs!E$43),0,IPMT(Questions!N$54/12,$A596+1-Inputs!E$40,Inputs!E$43-Inputs!E$40,-Questions!N$53))</f>
        <v>0</v>
      </c>
      <c r="L596" s="40" t="n">
        <f aca="false">SUM(H596:K596)</f>
        <v>0</v>
      </c>
      <c r="M596" s="68" t="n">
        <f aca="false">C596-D596-F596-G596-L596</f>
        <v>28395.8333333333</v>
      </c>
      <c r="N596" s="68" t="n">
        <f aca="false">M596*TaxRate</f>
        <v>9938.54166666667</v>
      </c>
      <c r="O596" s="68" t="n">
        <f aca="false">M596-N596</f>
        <v>18457.2916666667</v>
      </c>
      <c r="P596" s="40" t="n">
        <f aca="false">P595+(P595*OtherGrowth)</f>
        <v>6463.44582835807</v>
      </c>
      <c r="Q596" s="68" t="n">
        <f aca="false">IF(Inputs!B$19&gt;$A596,Q595*(1+KidGrowth),0)</f>
        <v>0</v>
      </c>
      <c r="R596" s="68" t="n">
        <f aca="false">IF(Inputs!C$19&gt;$A596,R595*(1+KidGrowth),0)</f>
        <v>0</v>
      </c>
      <c r="S596" s="68" t="n">
        <f aca="false">IF(Inputs!D$19&gt;$A596,S595*(1+KidGrowth),0)</f>
        <v>0</v>
      </c>
      <c r="T596" s="68" t="n">
        <f aca="false">IF(Inputs!E$19&gt;$A596,T595*(1+KidGrowth),0)</f>
        <v>0</v>
      </c>
      <c r="U596" s="68" t="n">
        <f aca="false">IF(Inputs!F$19&gt;$A596,U595*(1+KidGrowth),0)</f>
        <v>0</v>
      </c>
      <c r="V596" s="68" t="n">
        <f aca="false">IF(Inputs!G$19&gt;$A596,V595*(1+KidGrowth),0)</f>
        <v>0</v>
      </c>
      <c r="W596" s="68" t="n">
        <f aca="false">IF(Inputs!H$19&gt;$A596,W595*(1+KidGrowth),0)</f>
        <v>0</v>
      </c>
      <c r="X596" s="68" t="n">
        <f aca="false">IF(Inputs!I$19&gt;$A596,X595*(1+KidGrowth),0)</f>
        <v>0</v>
      </c>
      <c r="Y596" s="68" t="n">
        <f aca="false">SUM(Q596:X596)</f>
        <v>0</v>
      </c>
      <c r="Z596" s="40" t="n">
        <f aca="false">IF(Inputs!B$23=CashFlows!$A596,Inputs!B$24,IF(AND(Z595&gt;0,$A596&lt;Inputs!B$25),CashFlows!Z595*(1+KidGrowth),0))</f>
        <v>0</v>
      </c>
      <c r="AA596" s="40" t="n">
        <f aca="false">IF(Inputs!C$23=CashFlows!$A596,Inputs!C$24,IF(AND(AA595&gt;0,$A596&lt;Inputs!C$25),CashFlows!AA595*(1+KidGrowth),0))</f>
        <v>0</v>
      </c>
      <c r="AB596" s="40" t="n">
        <f aca="false">IF(Inputs!D$23=CashFlows!$A596,Inputs!D$24,IF(AND(AB595&gt;0,$A596&lt;Inputs!D$25),CashFlows!AB595*(1+KidGrowth),0))</f>
        <v>0</v>
      </c>
      <c r="AC596" s="40" t="n">
        <f aca="false">IF(Inputs!E$23=CashFlows!$A596,Inputs!E$24,IF(AND(AC595&gt;0,$A596&lt;Inputs!E$25),CashFlows!AC595*(1+KidGrowth),0))</f>
        <v>0</v>
      </c>
      <c r="AD596" s="40" t="n">
        <f aca="false">IF(Inputs!F$23=CashFlows!$A596,Inputs!F$24,IF(AND(AD595&gt;0,$A596&lt;Inputs!F$25),CashFlows!AD595*(1+KidGrowth),0))</f>
        <v>0</v>
      </c>
      <c r="AE596" s="40" t="n">
        <f aca="false">IF(Inputs!G$23=CashFlows!$A596,Inputs!G$24,IF(AND(AE595&gt;0,$A596&lt;Inputs!G$25),CashFlows!AE595*(1+KidGrowth),0))</f>
        <v>0</v>
      </c>
      <c r="AF596" s="40" t="n">
        <f aca="false">IF(Inputs!H$23=CashFlows!$A596,Inputs!H$24,IF(AND(AF595&gt;0,$A596&lt;Inputs!H$25),CashFlows!AF595*(1+KidGrowth),0))</f>
        <v>0</v>
      </c>
      <c r="AG596" s="40" t="n">
        <f aca="false">IF(Inputs!I$23=CashFlows!$A596,Inputs!I$24,IF(AND(AG595&gt;0,$A596&lt;Inputs!I$25),CashFlows!AG595*(1+KidGrowth),0))</f>
        <v>0</v>
      </c>
      <c r="AH596" s="40" t="n">
        <f aca="false">SUM(Z596:AG596)</f>
        <v>0</v>
      </c>
      <c r="AI596" s="40" t="n">
        <f aca="false">IF(A596&lt;=RentEndPer,(Questions!$G$42*(1+Questions!$G$44)^(ROUNDUP(CashFlows!A596/12,0)-1)),0)</f>
        <v>0</v>
      </c>
      <c r="AJ596" s="40" t="n">
        <f aca="false">IF(Inputs!$B$32&lt;$A596,0,PPMT(Questions!$O$35/12,CashFlows!A596,Inputs!$B$32,-Questions!$K$35))</f>
        <v>0</v>
      </c>
      <c r="AK596" s="40" t="n">
        <f aca="false">IF(OR($A596&lt;Inputs!B$40,$A596+0.1&gt;Inputs!B$43),0,PPMT(Questions!K$54/12,$A596+1-Inputs!B$40,Inputs!B$43-Inputs!B$40,-Questions!K$53))</f>
        <v>0</v>
      </c>
      <c r="AL596" s="40" t="n">
        <f aca="false">IF(OR($A596&lt;Inputs!C$40,$A596+0.1&gt;Inputs!C$43),0,PPMT(Questions!L$54/12,$A596+1-Inputs!C$40,Inputs!C$43-Inputs!C$40,-Questions!L$53))</f>
        <v>0</v>
      </c>
      <c r="AM596" s="40" t="n">
        <f aca="false">IF(OR($A596&lt;Inputs!D$40,$A596+0.1&gt;Inputs!D$43),0,PPMT(Questions!M$54/12,$A596+1-Inputs!D$40,Inputs!D$43-Inputs!D$40,-Questions!M$53))</f>
        <v>0</v>
      </c>
      <c r="AN596" s="40" t="n">
        <f aca="false">IF(OR($A596&lt;Inputs!E$40,$A596+0.1&gt;Inputs!E$43),0,PPMT(Questions!N$54/12,$A596+1-Inputs!E$40,Inputs!E$43-Inputs!E$40,-Questions!N$53))</f>
        <v>0</v>
      </c>
      <c r="AO596" s="40" t="n">
        <f aca="false">SUM(AK596:AN596)</f>
        <v>0</v>
      </c>
      <c r="AP596" s="55" t="n">
        <f aca="false">O596-P596-Y596-AH596-AI596-AJ596-AO596</f>
        <v>11993.8458383086</v>
      </c>
      <c r="AQ596" s="55" t="e">
        <f aca="false">IF(AP596+AQ595+AR595&lt;0,(AP596+AQ595+AR595)*(1+CostofDebt),0)</f>
        <v>#VALUE!</v>
      </c>
      <c r="AR596" s="55" t="str">
        <f aca="false">IF(B596="","",IF(AND(ISNUMBER(B596),AQ596=0),(AU595+AP596),0))</f>
        <v/>
      </c>
      <c r="AS596" s="55" t="n">
        <f aca="false">AV595+E596+F596+D596</f>
        <v>5826998.84004193</v>
      </c>
      <c r="AT596" s="70" t="n">
        <v>0</v>
      </c>
      <c r="AU596" s="55" t="str">
        <f aca="false">IF(ISNUMBER(AR596),AR596*(1+AT596),"")</f>
        <v/>
      </c>
      <c r="AV596" s="55" t="n">
        <f aca="false">IF(ISNUMBER(AS596),AS596*(1+AT596),"")</f>
        <v>5826998.84004193</v>
      </c>
      <c r="AW596" s="55" t="str">
        <f aca="false">IF(B596="","",SUM(AU596:AV596,AQ596))</f>
        <v/>
      </c>
      <c r="AX596" s="33" t="str">
        <f aca="false">IF(AND(B597="",ISNUMBER(AW596)),AW596,"")</f>
        <v/>
      </c>
      <c r="AY596" s="30" t="str">
        <f aca="false">IF(ISNUMBER(AW596),IF(AW596&gt;RetireGoal,ROUND(B596/12,0)+Inputs!$B$2,""),"")</f>
        <v/>
      </c>
      <c r="BD596" s="42" t="n">
        <f aca="false">IF(AU596="",0,IF(TimeTilRetire-B596&gt;=180,HLOOKUP(Questions!$L$12,MeanRange,3,FALSE()),IF(AND(TimeTilRetire-B596&gt;=120,TimeTilRetire-B596&lt;=180),HLOOKUP(Questions!$L$12,MeanRange,4,FALSE()),HLOOKUP(Questions!$L$12,MeanRange,5,FALSE()))))</f>
        <v>0</v>
      </c>
      <c r="BE596" s="42" t="n">
        <f aca="false">IF(AU596="",0,IF(TimeTilRetire-B596&gt;=180,HLOOKUP(Questions!$L$12,StDevRange,3,FALSE()),IF(AND(TimeTilRetire-B596&gt;=120,TimeTilRetire-B596&lt;=180),HLOOKUP(Questions!$L$12,StDevRange,4,FALSE()),HLOOKUP(Questions!$L$12,StDevRange,5,FALSE()))))</f>
        <v>0</v>
      </c>
    </row>
    <row r="597" customFormat="false" ht="12.75" hidden="false" customHeight="false" outlineLevel="0" collapsed="false">
      <c r="A597" s="48" t="n">
        <v>595</v>
      </c>
      <c r="B597" s="48" t="str">
        <f aca="false">IF(A597&gt;TimeTilRetire,"",A597)</f>
        <v/>
      </c>
      <c r="C597" s="0" t="n">
        <f aca="false">MIN((CurrComp*(1+CompGrowth)^(ROUNDUP(CashFlows!A597/12,0)-1)/(12)),IncomeCap)</f>
        <v>29166.6666666667</v>
      </c>
      <c r="D597" s="33" t="n">
        <f aca="false">Questions!$K$62*(12500/12)</f>
        <v>520.833333333333</v>
      </c>
      <c r="E597" s="33" t="n">
        <f aca="false">IF(D597/C597&gt;Questions!$K$64,Questions!$K$64*CashFlows!C597,D597/C597*CashFlows!C597)</f>
        <v>520.833333333333</v>
      </c>
      <c r="F597" s="68" t="n">
        <f aca="false">Questions!$K$68*(3000/12)</f>
        <v>250</v>
      </c>
      <c r="G597" s="69" t="n">
        <f aca="false">IF(Inputs!$B$32&gt;CashFlows!A597,IPMT(Questions!$O$35/12,CashFlows!A597,Inputs!$B$32,-Questions!$K$35),0)</f>
        <v>0</v>
      </c>
      <c r="H597" s="40" t="n">
        <f aca="false">IF(OR($A597&lt;Inputs!B$40,$A597+0.1&gt;Inputs!B$43),0,IPMT(Questions!K$54/12,$A597+1-Inputs!B$40,Inputs!B$43-Inputs!B$40,-Questions!K$53))</f>
        <v>0</v>
      </c>
      <c r="I597" s="40" t="n">
        <f aca="false">IF(OR($A597&lt;Inputs!C$40,$A597+0.1&gt;Inputs!C$43),0,IPMT(Questions!L$54/12,$A597+1-Inputs!C$40,Inputs!C$43-Inputs!C$40,-Questions!L$53))</f>
        <v>0</v>
      </c>
      <c r="J597" s="40" t="n">
        <f aca="false">IF(OR($A597&lt;Inputs!D$40,$A597+0.1&gt;Inputs!D$43),0,IPMT(Questions!M$54/12,$A597+1-Inputs!D$40,Inputs!D$43-Inputs!D$40,-Questions!M$53))</f>
        <v>0</v>
      </c>
      <c r="K597" s="40" t="n">
        <f aca="false">IF(OR($A597&lt;Inputs!E$40,$A597+0.1&gt;Inputs!E$43),0,IPMT(Questions!N$54/12,$A597+1-Inputs!E$40,Inputs!E$43-Inputs!E$40,-Questions!N$53))</f>
        <v>0</v>
      </c>
      <c r="L597" s="40" t="n">
        <f aca="false">SUM(H597:K597)</f>
        <v>0</v>
      </c>
      <c r="M597" s="68" t="n">
        <f aca="false">C597-D597-F597-G597-L597</f>
        <v>28395.8333333333</v>
      </c>
      <c r="N597" s="68" t="n">
        <f aca="false">M597*TaxRate</f>
        <v>9938.54166666667</v>
      </c>
      <c r="O597" s="68" t="n">
        <f aca="false">M597-N597</f>
        <v>18457.2916666667</v>
      </c>
      <c r="P597" s="40" t="n">
        <f aca="false">P596+(P596*OtherGrowth)</f>
        <v>6479.38642942947</v>
      </c>
      <c r="Q597" s="68" t="n">
        <f aca="false">IF(Inputs!B$19&gt;$A597,Q596*(1+KidGrowth),0)</f>
        <v>0</v>
      </c>
      <c r="R597" s="68" t="n">
        <f aca="false">IF(Inputs!C$19&gt;$A597,R596*(1+KidGrowth),0)</f>
        <v>0</v>
      </c>
      <c r="S597" s="68" t="n">
        <f aca="false">IF(Inputs!D$19&gt;$A597,S596*(1+KidGrowth),0)</f>
        <v>0</v>
      </c>
      <c r="T597" s="68" t="n">
        <f aca="false">IF(Inputs!E$19&gt;$A597,T596*(1+KidGrowth),0)</f>
        <v>0</v>
      </c>
      <c r="U597" s="68" t="n">
        <f aca="false">IF(Inputs!F$19&gt;$A597,U596*(1+KidGrowth),0)</f>
        <v>0</v>
      </c>
      <c r="V597" s="68" t="n">
        <f aca="false">IF(Inputs!G$19&gt;$A597,V596*(1+KidGrowth),0)</f>
        <v>0</v>
      </c>
      <c r="W597" s="68" t="n">
        <f aca="false">IF(Inputs!H$19&gt;$A597,W596*(1+KidGrowth),0)</f>
        <v>0</v>
      </c>
      <c r="X597" s="68" t="n">
        <f aca="false">IF(Inputs!I$19&gt;$A597,X596*(1+KidGrowth),0)</f>
        <v>0</v>
      </c>
      <c r="Y597" s="68" t="n">
        <f aca="false">SUM(Q597:X597)</f>
        <v>0</v>
      </c>
      <c r="Z597" s="40" t="n">
        <f aca="false">IF(Inputs!B$23=CashFlows!$A597,Inputs!B$24,IF(AND(Z596&gt;0,$A597&lt;Inputs!B$25),CashFlows!Z596*(1+KidGrowth),0))</f>
        <v>0</v>
      </c>
      <c r="AA597" s="40" t="n">
        <f aca="false">IF(Inputs!C$23=CashFlows!$A597,Inputs!C$24,IF(AND(AA596&gt;0,$A597&lt;Inputs!C$25),CashFlows!AA596*(1+KidGrowth),0))</f>
        <v>0</v>
      </c>
      <c r="AB597" s="40" t="n">
        <f aca="false">IF(Inputs!D$23=CashFlows!$A597,Inputs!D$24,IF(AND(AB596&gt;0,$A597&lt;Inputs!D$25),CashFlows!AB596*(1+KidGrowth),0))</f>
        <v>0</v>
      </c>
      <c r="AC597" s="40" t="n">
        <f aca="false">IF(Inputs!E$23=CashFlows!$A597,Inputs!E$24,IF(AND(AC596&gt;0,$A597&lt;Inputs!E$25),CashFlows!AC596*(1+KidGrowth),0))</f>
        <v>0</v>
      </c>
      <c r="AD597" s="40" t="n">
        <f aca="false">IF(Inputs!F$23=CashFlows!$A597,Inputs!F$24,IF(AND(AD596&gt;0,$A597&lt;Inputs!F$25),CashFlows!AD596*(1+KidGrowth),0))</f>
        <v>0</v>
      </c>
      <c r="AE597" s="40" t="n">
        <f aca="false">IF(Inputs!G$23=CashFlows!$A597,Inputs!G$24,IF(AND(AE596&gt;0,$A597&lt;Inputs!G$25),CashFlows!AE596*(1+KidGrowth),0))</f>
        <v>0</v>
      </c>
      <c r="AF597" s="40" t="n">
        <f aca="false">IF(Inputs!H$23=CashFlows!$A597,Inputs!H$24,IF(AND(AF596&gt;0,$A597&lt;Inputs!H$25),CashFlows!AF596*(1+KidGrowth),0))</f>
        <v>0</v>
      </c>
      <c r="AG597" s="40" t="n">
        <f aca="false">IF(Inputs!I$23=CashFlows!$A597,Inputs!I$24,IF(AND(AG596&gt;0,$A597&lt;Inputs!I$25),CashFlows!AG596*(1+KidGrowth),0))</f>
        <v>0</v>
      </c>
      <c r="AH597" s="40" t="n">
        <f aca="false">SUM(Z597:AG597)</f>
        <v>0</v>
      </c>
      <c r="AI597" s="40" t="n">
        <f aca="false">IF(A597&lt;=RentEndPer,(Questions!$G$42*(1+Questions!$G$44)^(ROUNDUP(CashFlows!A597/12,0)-1)),0)</f>
        <v>0</v>
      </c>
      <c r="AJ597" s="40" t="n">
        <f aca="false">IF(Inputs!$B$32&lt;$A597,0,PPMT(Questions!$O$35/12,CashFlows!A597,Inputs!$B$32,-Questions!$K$35))</f>
        <v>0</v>
      </c>
      <c r="AK597" s="40" t="n">
        <f aca="false">IF(OR($A597&lt;Inputs!B$40,$A597+0.1&gt;Inputs!B$43),0,PPMT(Questions!K$54/12,$A597+1-Inputs!B$40,Inputs!B$43-Inputs!B$40,-Questions!K$53))</f>
        <v>0</v>
      </c>
      <c r="AL597" s="40" t="n">
        <f aca="false">IF(OR($A597&lt;Inputs!C$40,$A597+0.1&gt;Inputs!C$43),0,PPMT(Questions!L$54/12,$A597+1-Inputs!C$40,Inputs!C$43-Inputs!C$40,-Questions!L$53))</f>
        <v>0</v>
      </c>
      <c r="AM597" s="40" t="n">
        <f aca="false">IF(OR($A597&lt;Inputs!D$40,$A597+0.1&gt;Inputs!D$43),0,PPMT(Questions!M$54/12,$A597+1-Inputs!D$40,Inputs!D$43-Inputs!D$40,-Questions!M$53))</f>
        <v>0</v>
      </c>
      <c r="AN597" s="40" t="n">
        <f aca="false">IF(OR($A597&lt;Inputs!E$40,$A597+0.1&gt;Inputs!E$43),0,PPMT(Questions!N$54/12,$A597+1-Inputs!E$40,Inputs!E$43-Inputs!E$40,-Questions!N$53))</f>
        <v>0</v>
      </c>
      <c r="AO597" s="40" t="n">
        <f aca="false">SUM(AK597:AN597)</f>
        <v>0</v>
      </c>
      <c r="AP597" s="55" t="n">
        <f aca="false">O597-P597-Y597-AH597-AI597-AJ597-AO597</f>
        <v>11977.9052372372</v>
      </c>
      <c r="AQ597" s="55" t="e">
        <f aca="false">IF(AP597+AQ596+AR596&lt;0,(AP597+AQ596+AR596)*(1+CostofDebt),0)</f>
        <v>#VALUE!</v>
      </c>
      <c r="AR597" s="55" t="str">
        <f aca="false">IF(B597="","",IF(AND(ISNUMBER(B597),AQ597=0),(AU596+AP597),0))</f>
        <v/>
      </c>
      <c r="AS597" s="55" t="n">
        <f aca="false">AV596+E597+F597+D597</f>
        <v>5828290.5067086</v>
      </c>
      <c r="AT597" s="70" t="n">
        <v>0</v>
      </c>
      <c r="AU597" s="55" t="str">
        <f aca="false">IF(ISNUMBER(AR597),AR597*(1+AT597),"")</f>
        <v/>
      </c>
      <c r="AV597" s="55" t="n">
        <f aca="false">IF(ISNUMBER(AS597),AS597*(1+AT597),"")</f>
        <v>5828290.5067086</v>
      </c>
      <c r="AW597" s="55" t="str">
        <f aca="false">IF(B597="","",SUM(AU597:AV597,AQ597))</f>
        <v/>
      </c>
      <c r="AX597" s="33" t="str">
        <f aca="false">IF(AND(B598="",ISNUMBER(AW597)),AW597,"")</f>
        <v/>
      </c>
      <c r="AY597" s="30" t="str">
        <f aca="false">IF(ISNUMBER(AW597),IF(AW597&gt;RetireGoal,ROUND(B597/12,0)+Inputs!$B$2,""),"")</f>
        <v/>
      </c>
      <c r="BD597" s="42" t="n">
        <f aca="false">IF(AU597="",0,IF(TimeTilRetire-B597&gt;=180,HLOOKUP(Questions!$L$12,MeanRange,3,FALSE()),IF(AND(TimeTilRetire-B597&gt;=120,TimeTilRetire-B597&lt;=180),HLOOKUP(Questions!$L$12,MeanRange,4,FALSE()),HLOOKUP(Questions!$L$12,MeanRange,5,FALSE()))))</f>
        <v>0</v>
      </c>
      <c r="BE597" s="42" t="n">
        <f aca="false">IF(AU597="",0,IF(TimeTilRetire-B597&gt;=180,HLOOKUP(Questions!$L$12,StDevRange,3,FALSE()),IF(AND(TimeTilRetire-B597&gt;=120,TimeTilRetire-B597&lt;=180),HLOOKUP(Questions!$L$12,StDevRange,4,FALSE()),HLOOKUP(Questions!$L$12,StDevRange,5,FALSE()))))</f>
        <v>0</v>
      </c>
    </row>
    <row r="598" customFormat="false" ht="12.75" hidden="false" customHeight="false" outlineLevel="0" collapsed="false">
      <c r="A598" s="48" t="n">
        <v>596</v>
      </c>
      <c r="B598" s="48" t="str">
        <f aca="false">IF(A598&gt;TimeTilRetire,"",A598)</f>
        <v/>
      </c>
      <c r="C598" s="0" t="n">
        <f aca="false">MIN((CurrComp*(1+CompGrowth)^(ROUNDUP(CashFlows!A598/12,0)-1)/(12)),IncomeCap)</f>
        <v>29166.6666666667</v>
      </c>
      <c r="D598" s="33" t="n">
        <f aca="false">Questions!$K$62*(12500/12)</f>
        <v>520.833333333333</v>
      </c>
      <c r="E598" s="33" t="n">
        <f aca="false">IF(D598/C598&gt;Questions!$K$64,Questions!$K$64*CashFlows!C598,D598/C598*CashFlows!C598)</f>
        <v>520.833333333333</v>
      </c>
      <c r="F598" s="68" t="n">
        <f aca="false">Questions!$K$68*(3000/12)</f>
        <v>250</v>
      </c>
      <c r="G598" s="69" t="n">
        <f aca="false">IF(Inputs!$B$32&gt;CashFlows!A598,IPMT(Questions!$O$35/12,CashFlows!A598,Inputs!$B$32,-Questions!$K$35),0)</f>
        <v>0</v>
      </c>
      <c r="H598" s="40" t="n">
        <f aca="false">IF(OR($A598&lt;Inputs!B$40,$A598+0.1&gt;Inputs!B$43),0,IPMT(Questions!K$54/12,$A598+1-Inputs!B$40,Inputs!B$43-Inputs!B$40,-Questions!K$53))</f>
        <v>0</v>
      </c>
      <c r="I598" s="40" t="n">
        <f aca="false">IF(OR($A598&lt;Inputs!C$40,$A598+0.1&gt;Inputs!C$43),0,IPMT(Questions!L$54/12,$A598+1-Inputs!C$40,Inputs!C$43-Inputs!C$40,-Questions!L$53))</f>
        <v>0</v>
      </c>
      <c r="J598" s="40" t="n">
        <f aca="false">IF(OR($A598&lt;Inputs!D$40,$A598+0.1&gt;Inputs!D$43),0,IPMT(Questions!M$54/12,$A598+1-Inputs!D$40,Inputs!D$43-Inputs!D$40,-Questions!M$53))</f>
        <v>0</v>
      </c>
      <c r="K598" s="40" t="n">
        <f aca="false">IF(OR($A598&lt;Inputs!E$40,$A598+0.1&gt;Inputs!E$43),0,IPMT(Questions!N$54/12,$A598+1-Inputs!E$40,Inputs!E$43-Inputs!E$40,-Questions!N$53))</f>
        <v>0</v>
      </c>
      <c r="L598" s="40" t="n">
        <f aca="false">SUM(H598:K598)</f>
        <v>0</v>
      </c>
      <c r="M598" s="68" t="n">
        <f aca="false">C598-D598-F598-G598-L598</f>
        <v>28395.8333333333</v>
      </c>
      <c r="N598" s="68" t="n">
        <f aca="false">M598*TaxRate</f>
        <v>9938.54166666667</v>
      </c>
      <c r="O598" s="68" t="n">
        <f aca="false">M598-N598</f>
        <v>18457.2916666667</v>
      </c>
      <c r="P598" s="40" t="n">
        <f aca="false">P597+(P597*OtherGrowth)</f>
        <v>6495.36634432345</v>
      </c>
      <c r="Q598" s="68" t="n">
        <f aca="false">IF(Inputs!B$19&gt;$A598,Q597*(1+KidGrowth),0)</f>
        <v>0</v>
      </c>
      <c r="R598" s="68" t="n">
        <f aca="false">IF(Inputs!C$19&gt;$A598,R597*(1+KidGrowth),0)</f>
        <v>0</v>
      </c>
      <c r="S598" s="68" t="n">
        <f aca="false">IF(Inputs!D$19&gt;$A598,S597*(1+KidGrowth),0)</f>
        <v>0</v>
      </c>
      <c r="T598" s="68" t="n">
        <f aca="false">IF(Inputs!E$19&gt;$A598,T597*(1+KidGrowth),0)</f>
        <v>0</v>
      </c>
      <c r="U598" s="68" t="n">
        <f aca="false">IF(Inputs!F$19&gt;$A598,U597*(1+KidGrowth),0)</f>
        <v>0</v>
      </c>
      <c r="V598" s="68" t="n">
        <f aca="false">IF(Inputs!G$19&gt;$A598,V597*(1+KidGrowth),0)</f>
        <v>0</v>
      </c>
      <c r="W598" s="68" t="n">
        <f aca="false">IF(Inputs!H$19&gt;$A598,W597*(1+KidGrowth),0)</f>
        <v>0</v>
      </c>
      <c r="X598" s="68" t="n">
        <f aca="false">IF(Inputs!I$19&gt;$A598,X597*(1+KidGrowth),0)</f>
        <v>0</v>
      </c>
      <c r="Y598" s="68" t="n">
        <f aca="false">SUM(Q598:X598)</f>
        <v>0</v>
      </c>
      <c r="Z598" s="40" t="n">
        <f aca="false">IF(Inputs!B$23=CashFlows!$A598,Inputs!B$24,IF(AND(Z597&gt;0,$A598&lt;Inputs!B$25),CashFlows!Z597*(1+KidGrowth),0))</f>
        <v>0</v>
      </c>
      <c r="AA598" s="40" t="n">
        <f aca="false">IF(Inputs!C$23=CashFlows!$A598,Inputs!C$24,IF(AND(AA597&gt;0,$A598&lt;Inputs!C$25),CashFlows!AA597*(1+KidGrowth),0))</f>
        <v>0</v>
      </c>
      <c r="AB598" s="40" t="n">
        <f aca="false">IF(Inputs!D$23=CashFlows!$A598,Inputs!D$24,IF(AND(AB597&gt;0,$A598&lt;Inputs!D$25),CashFlows!AB597*(1+KidGrowth),0))</f>
        <v>0</v>
      </c>
      <c r="AC598" s="40" t="n">
        <f aca="false">IF(Inputs!E$23=CashFlows!$A598,Inputs!E$24,IF(AND(AC597&gt;0,$A598&lt;Inputs!E$25),CashFlows!AC597*(1+KidGrowth),0))</f>
        <v>0</v>
      </c>
      <c r="AD598" s="40" t="n">
        <f aca="false">IF(Inputs!F$23=CashFlows!$A598,Inputs!F$24,IF(AND(AD597&gt;0,$A598&lt;Inputs!F$25),CashFlows!AD597*(1+KidGrowth),0))</f>
        <v>0</v>
      </c>
      <c r="AE598" s="40" t="n">
        <f aca="false">IF(Inputs!G$23=CashFlows!$A598,Inputs!G$24,IF(AND(AE597&gt;0,$A598&lt;Inputs!G$25),CashFlows!AE597*(1+KidGrowth),0))</f>
        <v>0</v>
      </c>
      <c r="AF598" s="40" t="n">
        <f aca="false">IF(Inputs!H$23=CashFlows!$A598,Inputs!H$24,IF(AND(AF597&gt;0,$A598&lt;Inputs!H$25),CashFlows!AF597*(1+KidGrowth),0))</f>
        <v>0</v>
      </c>
      <c r="AG598" s="40" t="n">
        <f aca="false">IF(Inputs!I$23=CashFlows!$A598,Inputs!I$24,IF(AND(AG597&gt;0,$A598&lt;Inputs!I$25),CashFlows!AG597*(1+KidGrowth),0))</f>
        <v>0</v>
      </c>
      <c r="AH598" s="40" t="n">
        <f aca="false">SUM(Z598:AG598)</f>
        <v>0</v>
      </c>
      <c r="AI598" s="40" t="n">
        <f aca="false">IF(A598&lt;=RentEndPer,(Questions!$G$42*(1+Questions!$G$44)^(ROUNDUP(CashFlows!A598/12,0)-1)),0)</f>
        <v>0</v>
      </c>
      <c r="AJ598" s="40" t="n">
        <f aca="false">IF(Inputs!$B$32&lt;$A598,0,PPMT(Questions!$O$35/12,CashFlows!A598,Inputs!$B$32,-Questions!$K$35))</f>
        <v>0</v>
      </c>
      <c r="AK598" s="40" t="n">
        <f aca="false">IF(OR($A598&lt;Inputs!B$40,$A598+0.1&gt;Inputs!B$43),0,PPMT(Questions!K$54/12,$A598+1-Inputs!B$40,Inputs!B$43-Inputs!B$40,-Questions!K$53))</f>
        <v>0</v>
      </c>
      <c r="AL598" s="40" t="n">
        <f aca="false">IF(OR($A598&lt;Inputs!C$40,$A598+0.1&gt;Inputs!C$43),0,PPMT(Questions!L$54/12,$A598+1-Inputs!C$40,Inputs!C$43-Inputs!C$40,-Questions!L$53))</f>
        <v>0</v>
      </c>
      <c r="AM598" s="40" t="n">
        <f aca="false">IF(OR($A598&lt;Inputs!D$40,$A598+0.1&gt;Inputs!D$43),0,PPMT(Questions!M$54/12,$A598+1-Inputs!D$40,Inputs!D$43-Inputs!D$40,-Questions!M$53))</f>
        <v>0</v>
      </c>
      <c r="AN598" s="40" t="n">
        <f aca="false">IF(OR($A598&lt;Inputs!E$40,$A598+0.1&gt;Inputs!E$43),0,PPMT(Questions!N$54/12,$A598+1-Inputs!E$40,Inputs!E$43-Inputs!E$40,-Questions!N$53))</f>
        <v>0</v>
      </c>
      <c r="AO598" s="40" t="n">
        <f aca="false">SUM(AK598:AN598)</f>
        <v>0</v>
      </c>
      <c r="AP598" s="55" t="n">
        <f aca="false">O598-P598-Y598-AH598-AI598-AJ598-AO598</f>
        <v>11961.9253223432</v>
      </c>
      <c r="AQ598" s="55" t="e">
        <f aca="false">IF(AP598+AQ597+AR597&lt;0,(AP598+AQ597+AR597)*(1+CostofDebt),0)</f>
        <v>#VALUE!</v>
      </c>
      <c r="AR598" s="55" t="str">
        <f aca="false">IF(B598="","",IF(AND(ISNUMBER(B598),AQ598=0),(AU597+AP598),0))</f>
        <v/>
      </c>
      <c r="AS598" s="55" t="n">
        <f aca="false">AV597+E598+F598+D598</f>
        <v>5829582.17337526</v>
      </c>
      <c r="AT598" s="70" t="n">
        <v>0</v>
      </c>
      <c r="AU598" s="55" t="str">
        <f aca="false">IF(ISNUMBER(AR598),AR598*(1+AT598),"")</f>
        <v/>
      </c>
      <c r="AV598" s="55" t="n">
        <f aca="false">IF(ISNUMBER(AS598),AS598*(1+AT598),"")</f>
        <v>5829582.17337526</v>
      </c>
      <c r="AW598" s="55" t="str">
        <f aca="false">IF(B598="","",SUM(AU598:AV598,AQ598))</f>
        <v/>
      </c>
      <c r="AX598" s="33" t="str">
        <f aca="false">IF(AND(B599="",ISNUMBER(AW598)),AW598,"")</f>
        <v/>
      </c>
      <c r="AY598" s="30" t="str">
        <f aca="false">IF(ISNUMBER(AW598),IF(AW598&gt;RetireGoal,ROUND(B598/12,0)+Inputs!$B$2,""),"")</f>
        <v/>
      </c>
      <c r="BD598" s="42" t="n">
        <f aca="false">IF(AU598="",0,IF(TimeTilRetire-B598&gt;=180,HLOOKUP(Questions!$L$12,MeanRange,3,FALSE()),IF(AND(TimeTilRetire-B598&gt;=120,TimeTilRetire-B598&lt;=180),HLOOKUP(Questions!$L$12,MeanRange,4,FALSE()),HLOOKUP(Questions!$L$12,MeanRange,5,FALSE()))))</f>
        <v>0</v>
      </c>
      <c r="BE598" s="42" t="n">
        <f aca="false">IF(AU598="",0,IF(TimeTilRetire-B598&gt;=180,HLOOKUP(Questions!$L$12,StDevRange,3,FALSE()),IF(AND(TimeTilRetire-B598&gt;=120,TimeTilRetire-B598&lt;=180),HLOOKUP(Questions!$L$12,StDevRange,4,FALSE()),HLOOKUP(Questions!$L$12,StDevRange,5,FALSE()))))</f>
        <v>0</v>
      </c>
    </row>
    <row r="599" customFormat="false" ht="12.75" hidden="false" customHeight="false" outlineLevel="0" collapsed="false">
      <c r="A599" s="48" t="n">
        <v>597</v>
      </c>
      <c r="B599" s="48" t="str">
        <f aca="false">IF(A599&gt;TimeTilRetire,"",A599)</f>
        <v/>
      </c>
      <c r="C599" s="0" t="n">
        <f aca="false">MIN((CurrComp*(1+CompGrowth)^(ROUNDUP(CashFlows!A599/12,0)-1)/(12)),IncomeCap)</f>
        <v>29166.6666666667</v>
      </c>
      <c r="D599" s="33" t="n">
        <f aca="false">Questions!$K$62*(12500/12)</f>
        <v>520.833333333333</v>
      </c>
      <c r="E599" s="33" t="n">
        <f aca="false">IF(D599/C599&gt;Questions!$K$64,Questions!$K$64*CashFlows!C599,D599/C599*CashFlows!C599)</f>
        <v>520.833333333333</v>
      </c>
      <c r="F599" s="68" t="n">
        <f aca="false">Questions!$K$68*(3000/12)</f>
        <v>250</v>
      </c>
      <c r="G599" s="69" t="n">
        <f aca="false">IF(Inputs!$B$32&gt;CashFlows!A599,IPMT(Questions!$O$35/12,CashFlows!A599,Inputs!$B$32,-Questions!$K$35),0)</f>
        <v>0</v>
      </c>
      <c r="H599" s="40" t="n">
        <f aca="false">IF(OR($A599&lt;Inputs!B$40,$A599+0.1&gt;Inputs!B$43),0,IPMT(Questions!K$54/12,$A599+1-Inputs!B$40,Inputs!B$43-Inputs!B$40,-Questions!K$53))</f>
        <v>0</v>
      </c>
      <c r="I599" s="40" t="n">
        <f aca="false">IF(OR($A599&lt;Inputs!C$40,$A599+0.1&gt;Inputs!C$43),0,IPMT(Questions!L$54/12,$A599+1-Inputs!C$40,Inputs!C$43-Inputs!C$40,-Questions!L$53))</f>
        <v>0</v>
      </c>
      <c r="J599" s="40" t="n">
        <f aca="false">IF(OR($A599&lt;Inputs!D$40,$A599+0.1&gt;Inputs!D$43),0,IPMT(Questions!M$54/12,$A599+1-Inputs!D$40,Inputs!D$43-Inputs!D$40,-Questions!M$53))</f>
        <v>0</v>
      </c>
      <c r="K599" s="40" t="n">
        <f aca="false">IF(OR($A599&lt;Inputs!E$40,$A599+0.1&gt;Inputs!E$43),0,IPMT(Questions!N$54/12,$A599+1-Inputs!E$40,Inputs!E$43-Inputs!E$40,-Questions!N$53))</f>
        <v>0</v>
      </c>
      <c r="L599" s="40" t="n">
        <f aca="false">SUM(H599:K599)</f>
        <v>0</v>
      </c>
      <c r="M599" s="68" t="n">
        <f aca="false">C599-D599-F599-G599-L599</f>
        <v>28395.8333333333</v>
      </c>
      <c r="N599" s="68" t="n">
        <f aca="false">M599*TaxRate</f>
        <v>9938.54166666667</v>
      </c>
      <c r="O599" s="68" t="n">
        <f aca="false">M599-N599</f>
        <v>18457.2916666667</v>
      </c>
      <c r="P599" s="40" t="n">
        <f aca="false">P598+(P598*OtherGrowth)</f>
        <v>6511.38566999849</v>
      </c>
      <c r="Q599" s="68" t="n">
        <f aca="false">IF(Inputs!B$19&gt;$A599,Q598*(1+KidGrowth),0)</f>
        <v>0</v>
      </c>
      <c r="R599" s="68" t="n">
        <f aca="false">IF(Inputs!C$19&gt;$A599,R598*(1+KidGrowth),0)</f>
        <v>0</v>
      </c>
      <c r="S599" s="68" t="n">
        <f aca="false">IF(Inputs!D$19&gt;$A599,S598*(1+KidGrowth),0)</f>
        <v>0</v>
      </c>
      <c r="T599" s="68" t="n">
        <f aca="false">IF(Inputs!E$19&gt;$A599,T598*(1+KidGrowth),0)</f>
        <v>0</v>
      </c>
      <c r="U599" s="68" t="n">
        <f aca="false">IF(Inputs!F$19&gt;$A599,U598*(1+KidGrowth),0)</f>
        <v>0</v>
      </c>
      <c r="V599" s="68" t="n">
        <f aca="false">IF(Inputs!G$19&gt;$A599,V598*(1+KidGrowth),0)</f>
        <v>0</v>
      </c>
      <c r="W599" s="68" t="n">
        <f aca="false">IF(Inputs!H$19&gt;$A599,W598*(1+KidGrowth),0)</f>
        <v>0</v>
      </c>
      <c r="X599" s="68" t="n">
        <f aca="false">IF(Inputs!I$19&gt;$A599,X598*(1+KidGrowth),0)</f>
        <v>0</v>
      </c>
      <c r="Y599" s="68" t="n">
        <f aca="false">SUM(Q599:X599)</f>
        <v>0</v>
      </c>
      <c r="Z599" s="40" t="n">
        <f aca="false">IF(Inputs!B$23=CashFlows!$A599,Inputs!B$24,IF(AND(Z598&gt;0,$A599&lt;Inputs!B$25),CashFlows!Z598*(1+KidGrowth),0))</f>
        <v>0</v>
      </c>
      <c r="AA599" s="40" t="n">
        <f aca="false">IF(Inputs!C$23=CashFlows!$A599,Inputs!C$24,IF(AND(AA598&gt;0,$A599&lt;Inputs!C$25),CashFlows!AA598*(1+KidGrowth),0))</f>
        <v>0</v>
      </c>
      <c r="AB599" s="40" t="n">
        <f aca="false">IF(Inputs!D$23=CashFlows!$A599,Inputs!D$24,IF(AND(AB598&gt;0,$A599&lt;Inputs!D$25),CashFlows!AB598*(1+KidGrowth),0))</f>
        <v>0</v>
      </c>
      <c r="AC599" s="40" t="n">
        <f aca="false">IF(Inputs!E$23=CashFlows!$A599,Inputs!E$24,IF(AND(AC598&gt;0,$A599&lt;Inputs!E$25),CashFlows!AC598*(1+KidGrowth),0))</f>
        <v>0</v>
      </c>
      <c r="AD599" s="40" t="n">
        <f aca="false">IF(Inputs!F$23=CashFlows!$A599,Inputs!F$24,IF(AND(AD598&gt;0,$A599&lt;Inputs!F$25),CashFlows!AD598*(1+KidGrowth),0))</f>
        <v>0</v>
      </c>
      <c r="AE599" s="40" t="n">
        <f aca="false">IF(Inputs!G$23=CashFlows!$A599,Inputs!G$24,IF(AND(AE598&gt;0,$A599&lt;Inputs!G$25),CashFlows!AE598*(1+KidGrowth),0))</f>
        <v>0</v>
      </c>
      <c r="AF599" s="40" t="n">
        <f aca="false">IF(Inputs!H$23=CashFlows!$A599,Inputs!H$24,IF(AND(AF598&gt;0,$A599&lt;Inputs!H$25),CashFlows!AF598*(1+KidGrowth),0))</f>
        <v>0</v>
      </c>
      <c r="AG599" s="40" t="n">
        <f aca="false">IF(Inputs!I$23=CashFlows!$A599,Inputs!I$24,IF(AND(AG598&gt;0,$A599&lt;Inputs!I$25),CashFlows!AG598*(1+KidGrowth),0))</f>
        <v>0</v>
      </c>
      <c r="AH599" s="40" t="n">
        <f aca="false">SUM(Z599:AG599)</f>
        <v>0</v>
      </c>
      <c r="AI599" s="40" t="n">
        <f aca="false">IF(A599&lt;=RentEndPer,(Questions!$G$42*(1+Questions!$G$44)^(ROUNDUP(CashFlows!A599/12,0)-1)),0)</f>
        <v>0</v>
      </c>
      <c r="AJ599" s="40" t="n">
        <f aca="false">IF(Inputs!$B$32&lt;$A599,0,PPMT(Questions!$O$35/12,CashFlows!A599,Inputs!$B$32,-Questions!$K$35))</f>
        <v>0</v>
      </c>
      <c r="AK599" s="40" t="n">
        <f aca="false">IF(OR($A599&lt;Inputs!B$40,$A599+0.1&gt;Inputs!B$43),0,PPMT(Questions!K$54/12,$A599+1-Inputs!B$40,Inputs!B$43-Inputs!B$40,-Questions!K$53))</f>
        <v>0</v>
      </c>
      <c r="AL599" s="40" t="n">
        <f aca="false">IF(OR($A599&lt;Inputs!C$40,$A599+0.1&gt;Inputs!C$43),0,PPMT(Questions!L$54/12,$A599+1-Inputs!C$40,Inputs!C$43-Inputs!C$40,-Questions!L$53))</f>
        <v>0</v>
      </c>
      <c r="AM599" s="40" t="n">
        <f aca="false">IF(OR($A599&lt;Inputs!D$40,$A599+0.1&gt;Inputs!D$43),0,PPMT(Questions!M$54/12,$A599+1-Inputs!D$40,Inputs!D$43-Inputs!D$40,-Questions!M$53))</f>
        <v>0</v>
      </c>
      <c r="AN599" s="40" t="n">
        <f aca="false">IF(OR($A599&lt;Inputs!E$40,$A599+0.1&gt;Inputs!E$43),0,PPMT(Questions!N$54/12,$A599+1-Inputs!E$40,Inputs!E$43-Inputs!E$40,-Questions!N$53))</f>
        <v>0</v>
      </c>
      <c r="AO599" s="40" t="n">
        <f aca="false">SUM(AK599:AN599)</f>
        <v>0</v>
      </c>
      <c r="AP599" s="55" t="n">
        <f aca="false">O599-P599-Y599-AH599-AI599-AJ599-AO599</f>
        <v>11945.9059966682</v>
      </c>
      <c r="AQ599" s="55" t="e">
        <f aca="false">IF(AP599+AQ598+AR598&lt;0,(AP599+AQ598+AR598)*(1+CostofDebt),0)</f>
        <v>#VALUE!</v>
      </c>
      <c r="AR599" s="55" t="str">
        <f aca="false">IF(B599="","",IF(AND(ISNUMBER(B599),AQ599=0),(AU598+AP599),0))</f>
        <v/>
      </c>
      <c r="AS599" s="55" t="n">
        <f aca="false">AV598+E599+F599+D599</f>
        <v>5830873.84004193</v>
      </c>
      <c r="AT599" s="70" t="n">
        <v>0</v>
      </c>
      <c r="AU599" s="55" t="str">
        <f aca="false">IF(ISNUMBER(AR599),AR599*(1+AT599),"")</f>
        <v/>
      </c>
      <c r="AV599" s="55" t="n">
        <f aca="false">IF(ISNUMBER(AS599),AS599*(1+AT599),"")</f>
        <v>5830873.84004193</v>
      </c>
      <c r="AW599" s="55" t="str">
        <f aca="false">IF(B599="","",SUM(AU599:AV599,AQ599))</f>
        <v/>
      </c>
      <c r="AX599" s="33" t="str">
        <f aca="false">IF(AND(B600="",ISNUMBER(AW599)),AW599,"")</f>
        <v/>
      </c>
      <c r="AY599" s="30" t="str">
        <f aca="false">IF(ISNUMBER(AW599),IF(AW599&gt;RetireGoal,ROUND(B599/12,0)+Inputs!$B$2,""),"")</f>
        <v/>
      </c>
      <c r="BD599" s="42" t="n">
        <f aca="false">IF(AU599="",0,IF(TimeTilRetire-B599&gt;=180,HLOOKUP(Questions!$L$12,MeanRange,3,FALSE()),IF(AND(TimeTilRetire-B599&gt;=120,TimeTilRetire-B599&lt;=180),HLOOKUP(Questions!$L$12,MeanRange,4,FALSE()),HLOOKUP(Questions!$L$12,MeanRange,5,FALSE()))))</f>
        <v>0</v>
      </c>
      <c r="BE599" s="42" t="n">
        <f aca="false">IF(AU599="",0,IF(TimeTilRetire-B599&gt;=180,HLOOKUP(Questions!$L$12,StDevRange,3,FALSE()),IF(AND(TimeTilRetire-B599&gt;=120,TimeTilRetire-B599&lt;=180),HLOOKUP(Questions!$L$12,StDevRange,4,FALSE()),HLOOKUP(Questions!$L$12,StDevRange,5,FALSE()))))</f>
        <v>0</v>
      </c>
    </row>
    <row r="600" customFormat="false" ht="12.75" hidden="false" customHeight="false" outlineLevel="0" collapsed="false">
      <c r="A600" s="48" t="n">
        <v>598</v>
      </c>
      <c r="B600" s="48" t="str">
        <f aca="false">IF(A600&gt;TimeTilRetire,"",A600)</f>
        <v/>
      </c>
      <c r="C600" s="0" t="n">
        <f aca="false">MIN((CurrComp*(1+CompGrowth)^(ROUNDUP(CashFlows!A600/12,0)-1)/(12)),IncomeCap)</f>
        <v>29166.6666666667</v>
      </c>
      <c r="D600" s="33" t="n">
        <f aca="false">Questions!$K$62*(12500/12)</f>
        <v>520.833333333333</v>
      </c>
      <c r="E600" s="33" t="n">
        <f aca="false">IF(D600/C600&gt;Questions!$K$64,Questions!$K$64*CashFlows!C600,D600/C600*CashFlows!C600)</f>
        <v>520.833333333333</v>
      </c>
      <c r="F600" s="68" t="n">
        <f aca="false">Questions!$K$68*(3000/12)</f>
        <v>250</v>
      </c>
      <c r="G600" s="69" t="n">
        <f aca="false">IF(Inputs!$B$32&gt;CashFlows!A600,IPMT(Questions!$O$35/12,CashFlows!A600,Inputs!$B$32,-Questions!$K$35),0)</f>
        <v>0</v>
      </c>
      <c r="H600" s="40" t="n">
        <f aca="false">IF(OR($A600&lt;Inputs!B$40,$A600+0.1&gt;Inputs!B$43),0,IPMT(Questions!K$54/12,$A600+1-Inputs!B$40,Inputs!B$43-Inputs!B$40,-Questions!K$53))</f>
        <v>0</v>
      </c>
      <c r="I600" s="40" t="n">
        <f aca="false">IF(OR($A600&lt;Inputs!C$40,$A600+0.1&gt;Inputs!C$43),0,IPMT(Questions!L$54/12,$A600+1-Inputs!C$40,Inputs!C$43-Inputs!C$40,-Questions!L$53))</f>
        <v>0</v>
      </c>
      <c r="J600" s="40" t="n">
        <f aca="false">IF(OR($A600&lt;Inputs!D$40,$A600+0.1&gt;Inputs!D$43),0,IPMT(Questions!M$54/12,$A600+1-Inputs!D$40,Inputs!D$43-Inputs!D$40,-Questions!M$53))</f>
        <v>0</v>
      </c>
      <c r="K600" s="40" t="n">
        <f aca="false">IF(OR($A600&lt;Inputs!E$40,$A600+0.1&gt;Inputs!E$43),0,IPMT(Questions!N$54/12,$A600+1-Inputs!E$40,Inputs!E$43-Inputs!E$40,-Questions!N$53))</f>
        <v>0</v>
      </c>
      <c r="L600" s="40" t="n">
        <f aca="false">SUM(H600:K600)</f>
        <v>0</v>
      </c>
      <c r="M600" s="68" t="n">
        <f aca="false">C600-D600-F600-G600-L600</f>
        <v>28395.8333333333</v>
      </c>
      <c r="N600" s="68" t="n">
        <f aca="false">M600*TaxRate</f>
        <v>9938.54166666667</v>
      </c>
      <c r="O600" s="68" t="n">
        <f aca="false">M600-N600</f>
        <v>18457.2916666667</v>
      </c>
      <c r="P600" s="40" t="n">
        <f aca="false">P599+(P599*OtherGrowth)</f>
        <v>6527.44450365222</v>
      </c>
      <c r="Q600" s="68" t="n">
        <f aca="false">IF(Inputs!B$19&gt;$A600,Q599*(1+KidGrowth),0)</f>
        <v>0</v>
      </c>
      <c r="R600" s="68" t="n">
        <f aca="false">IF(Inputs!C$19&gt;$A600,R599*(1+KidGrowth),0)</f>
        <v>0</v>
      </c>
      <c r="S600" s="68" t="n">
        <f aca="false">IF(Inputs!D$19&gt;$A600,S599*(1+KidGrowth),0)</f>
        <v>0</v>
      </c>
      <c r="T600" s="68" t="n">
        <f aca="false">IF(Inputs!E$19&gt;$A600,T599*(1+KidGrowth),0)</f>
        <v>0</v>
      </c>
      <c r="U600" s="68" t="n">
        <f aca="false">IF(Inputs!F$19&gt;$A600,U599*(1+KidGrowth),0)</f>
        <v>0</v>
      </c>
      <c r="V600" s="68" t="n">
        <f aca="false">IF(Inputs!G$19&gt;$A600,V599*(1+KidGrowth),0)</f>
        <v>0</v>
      </c>
      <c r="W600" s="68" t="n">
        <f aca="false">IF(Inputs!H$19&gt;$A600,W599*(1+KidGrowth),0)</f>
        <v>0</v>
      </c>
      <c r="X600" s="68" t="n">
        <f aca="false">IF(Inputs!I$19&gt;$A600,X599*(1+KidGrowth),0)</f>
        <v>0</v>
      </c>
      <c r="Y600" s="68" t="n">
        <f aca="false">SUM(Q600:X600)</f>
        <v>0</v>
      </c>
      <c r="Z600" s="40" t="n">
        <f aca="false">IF(Inputs!B$23=CashFlows!$A600,Inputs!B$24,IF(AND(Z599&gt;0,$A600&lt;Inputs!B$25),CashFlows!Z599*(1+KidGrowth),0))</f>
        <v>0</v>
      </c>
      <c r="AA600" s="40" t="n">
        <f aca="false">IF(Inputs!C$23=CashFlows!$A600,Inputs!C$24,IF(AND(AA599&gt;0,$A600&lt;Inputs!C$25),CashFlows!AA599*(1+KidGrowth),0))</f>
        <v>0</v>
      </c>
      <c r="AB600" s="40" t="n">
        <f aca="false">IF(Inputs!D$23=CashFlows!$A600,Inputs!D$24,IF(AND(AB599&gt;0,$A600&lt;Inputs!D$25),CashFlows!AB599*(1+KidGrowth),0))</f>
        <v>0</v>
      </c>
      <c r="AC600" s="40" t="n">
        <f aca="false">IF(Inputs!E$23=CashFlows!$A600,Inputs!E$24,IF(AND(AC599&gt;0,$A600&lt;Inputs!E$25),CashFlows!AC599*(1+KidGrowth),0))</f>
        <v>0</v>
      </c>
      <c r="AD600" s="40" t="n">
        <f aca="false">IF(Inputs!F$23=CashFlows!$A600,Inputs!F$24,IF(AND(AD599&gt;0,$A600&lt;Inputs!F$25),CashFlows!AD599*(1+KidGrowth),0))</f>
        <v>0</v>
      </c>
      <c r="AE600" s="40" t="n">
        <f aca="false">IF(Inputs!G$23=CashFlows!$A600,Inputs!G$24,IF(AND(AE599&gt;0,$A600&lt;Inputs!G$25),CashFlows!AE599*(1+KidGrowth),0))</f>
        <v>0</v>
      </c>
      <c r="AF600" s="40" t="n">
        <f aca="false">IF(Inputs!H$23=CashFlows!$A600,Inputs!H$24,IF(AND(AF599&gt;0,$A600&lt;Inputs!H$25),CashFlows!AF599*(1+KidGrowth),0))</f>
        <v>0</v>
      </c>
      <c r="AG600" s="40" t="n">
        <f aca="false">IF(Inputs!I$23=CashFlows!$A600,Inputs!I$24,IF(AND(AG599&gt;0,$A600&lt;Inputs!I$25),CashFlows!AG599*(1+KidGrowth),0))</f>
        <v>0</v>
      </c>
      <c r="AH600" s="40" t="n">
        <f aca="false">SUM(Z600:AG600)</f>
        <v>0</v>
      </c>
      <c r="AI600" s="40" t="n">
        <f aca="false">IF(A600&lt;=RentEndPer,(Questions!$G$42*(1+Questions!$G$44)^(ROUNDUP(CashFlows!A600/12,0)-1)),0)</f>
        <v>0</v>
      </c>
      <c r="AJ600" s="40" t="n">
        <f aca="false">IF(Inputs!$B$32&lt;$A600,0,PPMT(Questions!$O$35/12,CashFlows!A600,Inputs!$B$32,-Questions!$K$35))</f>
        <v>0</v>
      </c>
      <c r="AK600" s="40" t="n">
        <f aca="false">IF(OR($A600&lt;Inputs!B$40,$A600+0.1&gt;Inputs!B$43),0,PPMT(Questions!K$54/12,$A600+1-Inputs!B$40,Inputs!B$43-Inputs!B$40,-Questions!K$53))</f>
        <v>0</v>
      </c>
      <c r="AL600" s="40" t="n">
        <f aca="false">IF(OR($A600&lt;Inputs!C$40,$A600+0.1&gt;Inputs!C$43),0,PPMT(Questions!L$54/12,$A600+1-Inputs!C$40,Inputs!C$43-Inputs!C$40,-Questions!L$53))</f>
        <v>0</v>
      </c>
      <c r="AM600" s="40" t="n">
        <f aca="false">IF(OR($A600&lt;Inputs!D$40,$A600+0.1&gt;Inputs!D$43),0,PPMT(Questions!M$54/12,$A600+1-Inputs!D$40,Inputs!D$43-Inputs!D$40,-Questions!M$53))</f>
        <v>0</v>
      </c>
      <c r="AN600" s="40" t="n">
        <f aca="false">IF(OR($A600&lt;Inputs!E$40,$A600+0.1&gt;Inputs!E$43),0,PPMT(Questions!N$54/12,$A600+1-Inputs!E$40,Inputs!E$43-Inputs!E$40,-Questions!N$53))</f>
        <v>0</v>
      </c>
      <c r="AO600" s="40" t="n">
        <f aca="false">SUM(AK600:AN600)</f>
        <v>0</v>
      </c>
      <c r="AP600" s="55" t="n">
        <f aca="false">O600-P600-Y600-AH600-AI600-AJ600-AO600</f>
        <v>11929.8471630145</v>
      </c>
      <c r="AQ600" s="55" t="e">
        <f aca="false">IF(AP600+AQ599+AR599&lt;0,(AP600+AQ599+AR599)*(1+CostofDebt),0)</f>
        <v>#VALUE!</v>
      </c>
      <c r="AR600" s="55" t="str">
        <f aca="false">IF(B600="","",IF(AND(ISNUMBER(B600),AQ600=0),(AU599+AP600),0))</f>
        <v/>
      </c>
      <c r="AS600" s="55" t="n">
        <f aca="false">AV599+E600+F600+D600</f>
        <v>5832165.50670859</v>
      </c>
      <c r="AT600" s="70" t="n">
        <v>0</v>
      </c>
      <c r="AU600" s="55" t="str">
        <f aca="false">IF(ISNUMBER(AR600),AR600*(1+AT600),"")</f>
        <v/>
      </c>
      <c r="AV600" s="55" t="n">
        <f aca="false">IF(ISNUMBER(AS600),AS600*(1+AT600),"")</f>
        <v>5832165.50670859</v>
      </c>
      <c r="AW600" s="55" t="str">
        <f aca="false">IF(B600="","",SUM(AU600:AV600,AQ600))</f>
        <v/>
      </c>
      <c r="AX600" s="33" t="str">
        <f aca="false">IF(AND(B601="",ISNUMBER(AW600)),AW600,"")</f>
        <v/>
      </c>
      <c r="AY600" s="30" t="str">
        <f aca="false">IF(ISNUMBER(AW600),IF(AW600&gt;RetireGoal,ROUND(B600/12,0)+Inputs!$B$2,""),"")</f>
        <v/>
      </c>
      <c r="BD600" s="42" t="n">
        <f aca="false">IF(AU600="",0,IF(TimeTilRetire-B600&gt;=180,HLOOKUP(Questions!$L$12,MeanRange,3,FALSE()),IF(AND(TimeTilRetire-B600&gt;=120,TimeTilRetire-B600&lt;=180),HLOOKUP(Questions!$L$12,MeanRange,4,FALSE()),HLOOKUP(Questions!$L$12,MeanRange,5,FALSE()))))</f>
        <v>0</v>
      </c>
      <c r="BE600" s="42" t="n">
        <f aca="false">IF(AU600="",0,IF(TimeTilRetire-B600&gt;=180,HLOOKUP(Questions!$L$12,StDevRange,3,FALSE()),IF(AND(TimeTilRetire-B600&gt;=120,TimeTilRetire-B600&lt;=180),HLOOKUP(Questions!$L$12,StDevRange,4,FALSE()),HLOOKUP(Questions!$L$12,StDevRange,5,FALSE()))))</f>
        <v>0</v>
      </c>
    </row>
    <row r="601" customFormat="false" ht="12.75" hidden="false" customHeight="false" outlineLevel="0" collapsed="false">
      <c r="A601" s="48" t="n">
        <v>599</v>
      </c>
      <c r="B601" s="48" t="str">
        <f aca="false">IF(A601&gt;TimeTilRetire,"",A601)</f>
        <v/>
      </c>
      <c r="C601" s="0" t="n">
        <f aca="false">MIN((CurrComp*(1+CompGrowth)^(ROUNDUP(CashFlows!A601/12,0)-1)/(12)),IncomeCap)</f>
        <v>29166.6666666667</v>
      </c>
      <c r="D601" s="33" t="n">
        <f aca="false">Questions!$K$62*(12500/12)</f>
        <v>520.833333333333</v>
      </c>
      <c r="E601" s="33" t="n">
        <f aca="false">IF(D601/C601&gt;Questions!$K$64,Questions!$K$64*CashFlows!C601,D601/C601*CashFlows!C601)</f>
        <v>520.833333333333</v>
      </c>
      <c r="F601" s="68" t="n">
        <f aca="false">Questions!$K$68*(3000/12)</f>
        <v>250</v>
      </c>
      <c r="G601" s="69" t="n">
        <f aca="false">IF(Inputs!$B$32&gt;CashFlows!A601,IPMT(Questions!$O$35/12,CashFlows!A601,Inputs!$B$32,-Questions!$K$35),0)</f>
        <v>0</v>
      </c>
      <c r="H601" s="40" t="n">
        <f aca="false">IF(OR($A601&lt;Inputs!B$40,$A601+0.1&gt;Inputs!B$43),0,IPMT(Questions!K$54/12,$A601+1-Inputs!B$40,Inputs!B$43-Inputs!B$40,-Questions!K$53))</f>
        <v>0</v>
      </c>
      <c r="I601" s="40" t="n">
        <f aca="false">IF(OR($A601&lt;Inputs!C$40,$A601+0.1&gt;Inputs!C$43),0,IPMT(Questions!L$54/12,$A601+1-Inputs!C$40,Inputs!C$43-Inputs!C$40,-Questions!L$53))</f>
        <v>0</v>
      </c>
      <c r="J601" s="40" t="n">
        <f aca="false">IF(OR($A601&lt;Inputs!D$40,$A601+0.1&gt;Inputs!D$43),0,IPMT(Questions!M$54/12,$A601+1-Inputs!D$40,Inputs!D$43-Inputs!D$40,-Questions!M$53))</f>
        <v>0</v>
      </c>
      <c r="K601" s="40" t="n">
        <f aca="false">IF(OR($A601&lt;Inputs!E$40,$A601+0.1&gt;Inputs!E$43),0,IPMT(Questions!N$54/12,$A601+1-Inputs!E$40,Inputs!E$43-Inputs!E$40,-Questions!N$53))</f>
        <v>0</v>
      </c>
      <c r="L601" s="40" t="n">
        <f aca="false">SUM(H601:K601)</f>
        <v>0</v>
      </c>
      <c r="M601" s="68" t="n">
        <f aca="false">C601-D601-F601-G601-L601</f>
        <v>28395.8333333333</v>
      </c>
      <c r="N601" s="68" t="n">
        <f aca="false">M601*TaxRate</f>
        <v>9938.54166666667</v>
      </c>
      <c r="O601" s="68" t="n">
        <f aca="false">M601-N601</f>
        <v>18457.2916666667</v>
      </c>
      <c r="P601" s="40" t="n">
        <f aca="false">P600+(P600*OtherGrowth)</f>
        <v>6543.54294272197</v>
      </c>
      <c r="Q601" s="68" t="n">
        <f aca="false">IF(Inputs!B$19&gt;$A601,Q600*(1+KidGrowth),0)</f>
        <v>0</v>
      </c>
      <c r="R601" s="68" t="n">
        <f aca="false">IF(Inputs!C$19&gt;$A601,R600*(1+KidGrowth),0)</f>
        <v>0</v>
      </c>
      <c r="S601" s="68" t="n">
        <f aca="false">IF(Inputs!D$19&gt;$A601,S600*(1+KidGrowth),0)</f>
        <v>0</v>
      </c>
      <c r="T601" s="68" t="n">
        <f aca="false">IF(Inputs!E$19&gt;$A601,T600*(1+KidGrowth),0)</f>
        <v>0</v>
      </c>
      <c r="U601" s="68" t="n">
        <f aca="false">IF(Inputs!F$19&gt;$A601,U600*(1+KidGrowth),0)</f>
        <v>0</v>
      </c>
      <c r="V601" s="68" t="n">
        <f aca="false">IF(Inputs!G$19&gt;$A601,V600*(1+KidGrowth),0)</f>
        <v>0</v>
      </c>
      <c r="W601" s="68" t="n">
        <f aca="false">IF(Inputs!H$19&gt;$A601,W600*(1+KidGrowth),0)</f>
        <v>0</v>
      </c>
      <c r="X601" s="68" t="n">
        <f aca="false">IF(Inputs!I$19&gt;$A601,X600*(1+KidGrowth),0)</f>
        <v>0</v>
      </c>
      <c r="Y601" s="68" t="n">
        <f aca="false">SUM(Q601:X601)</f>
        <v>0</v>
      </c>
      <c r="Z601" s="40" t="n">
        <f aca="false">IF(Inputs!B$23=CashFlows!$A601,Inputs!B$24,IF(AND(Z600&gt;0,$A601&lt;Inputs!B$25),CashFlows!Z600*(1+KidGrowth),0))</f>
        <v>0</v>
      </c>
      <c r="AA601" s="40" t="n">
        <f aca="false">IF(Inputs!C$23=CashFlows!$A601,Inputs!C$24,IF(AND(AA600&gt;0,$A601&lt;Inputs!C$25),CashFlows!AA600*(1+KidGrowth),0))</f>
        <v>0</v>
      </c>
      <c r="AB601" s="40" t="n">
        <f aca="false">IF(Inputs!D$23=CashFlows!$A601,Inputs!D$24,IF(AND(AB600&gt;0,$A601&lt;Inputs!D$25),CashFlows!AB600*(1+KidGrowth),0))</f>
        <v>0</v>
      </c>
      <c r="AC601" s="40" t="n">
        <f aca="false">IF(Inputs!E$23=CashFlows!$A601,Inputs!E$24,IF(AND(AC600&gt;0,$A601&lt;Inputs!E$25),CashFlows!AC600*(1+KidGrowth),0))</f>
        <v>0</v>
      </c>
      <c r="AD601" s="40" t="n">
        <f aca="false">IF(Inputs!F$23=CashFlows!$A601,Inputs!F$24,IF(AND(AD600&gt;0,$A601&lt;Inputs!F$25),CashFlows!AD600*(1+KidGrowth),0))</f>
        <v>0</v>
      </c>
      <c r="AE601" s="40" t="n">
        <f aca="false">IF(Inputs!G$23=CashFlows!$A601,Inputs!G$24,IF(AND(AE600&gt;0,$A601&lt;Inputs!G$25),CashFlows!AE600*(1+KidGrowth),0))</f>
        <v>0</v>
      </c>
      <c r="AF601" s="40" t="n">
        <f aca="false">IF(Inputs!H$23=CashFlows!$A601,Inputs!H$24,IF(AND(AF600&gt;0,$A601&lt;Inputs!H$25),CashFlows!AF600*(1+KidGrowth),0))</f>
        <v>0</v>
      </c>
      <c r="AG601" s="40" t="n">
        <f aca="false">IF(Inputs!I$23=CashFlows!$A601,Inputs!I$24,IF(AND(AG600&gt;0,$A601&lt;Inputs!I$25),CashFlows!AG600*(1+KidGrowth),0))</f>
        <v>0</v>
      </c>
      <c r="AH601" s="40" t="n">
        <f aca="false">SUM(Z601:AG601)</f>
        <v>0</v>
      </c>
      <c r="AI601" s="40" t="n">
        <f aca="false">IF(A601&lt;=RentEndPer,(Questions!$G$42*(1+Questions!$G$44)^(ROUNDUP(CashFlows!A601/12,0)-1)),0)</f>
        <v>0</v>
      </c>
      <c r="AJ601" s="40" t="n">
        <f aca="false">IF(Inputs!$B$32&lt;$A601,0,PPMT(Questions!$O$35/12,CashFlows!A601,Inputs!$B$32,-Questions!$K$35))</f>
        <v>0</v>
      </c>
      <c r="AK601" s="40" t="n">
        <f aca="false">IF(OR($A601&lt;Inputs!B$40,$A601+0.1&gt;Inputs!B$43),0,PPMT(Questions!K$54/12,$A601+1-Inputs!B$40,Inputs!B$43-Inputs!B$40,-Questions!K$53))</f>
        <v>0</v>
      </c>
      <c r="AL601" s="40" t="n">
        <f aca="false">IF(OR($A601&lt;Inputs!C$40,$A601+0.1&gt;Inputs!C$43),0,PPMT(Questions!L$54/12,$A601+1-Inputs!C$40,Inputs!C$43-Inputs!C$40,-Questions!L$53))</f>
        <v>0</v>
      </c>
      <c r="AM601" s="40" t="n">
        <f aca="false">IF(OR($A601&lt;Inputs!D$40,$A601+0.1&gt;Inputs!D$43),0,PPMT(Questions!M$54/12,$A601+1-Inputs!D$40,Inputs!D$43-Inputs!D$40,-Questions!M$53))</f>
        <v>0</v>
      </c>
      <c r="AN601" s="40" t="n">
        <f aca="false">IF(OR($A601&lt;Inputs!E$40,$A601+0.1&gt;Inputs!E$43),0,PPMT(Questions!N$54/12,$A601+1-Inputs!E$40,Inputs!E$43-Inputs!E$40,-Questions!N$53))</f>
        <v>0</v>
      </c>
      <c r="AO601" s="40" t="n">
        <f aca="false">SUM(AK601:AN601)</f>
        <v>0</v>
      </c>
      <c r="AP601" s="55" t="n">
        <f aca="false">O601-P601-Y601-AH601-AI601-AJ601-AO601</f>
        <v>11913.7487239447</v>
      </c>
      <c r="AQ601" s="55" t="e">
        <f aca="false">IF(AP601+AQ600+AR600&lt;0,(AP601+AQ600+AR600)*(1+CostofDebt),0)</f>
        <v>#VALUE!</v>
      </c>
      <c r="AR601" s="55" t="str">
        <f aca="false">IF(B601="","",IF(AND(ISNUMBER(B601),AQ601=0),(AU600+AP601),0))</f>
        <v/>
      </c>
      <c r="AS601" s="55" t="n">
        <f aca="false">AV600+E601+F601+D601</f>
        <v>5833457.17337526</v>
      </c>
      <c r="AT601" s="70" t="n">
        <v>0</v>
      </c>
      <c r="AU601" s="55" t="str">
        <f aca="false">IF(ISNUMBER(AR601),AR601*(1+AT601),"")</f>
        <v/>
      </c>
      <c r="AV601" s="55" t="n">
        <f aca="false">IF(ISNUMBER(AS601),AS601*(1+AT601),"")</f>
        <v>5833457.17337526</v>
      </c>
      <c r="AW601" s="55" t="str">
        <f aca="false">IF(B601="","",SUM(AU601:AV601,AQ601))</f>
        <v/>
      </c>
      <c r="AX601" s="33" t="str">
        <f aca="false">IF(AND(B602="",ISNUMBER(AW601)),AW601,"")</f>
        <v/>
      </c>
      <c r="AY601" s="30" t="str">
        <f aca="false">IF(ISNUMBER(AW601),IF(AW601&gt;RetireGoal,ROUND(B601/12,0)+Inputs!$B$2,""),"")</f>
        <v/>
      </c>
      <c r="BD601" s="42" t="n">
        <f aca="false">IF(AU601="",0,IF(TimeTilRetire-B601&gt;=180,HLOOKUP(Questions!$L$12,MeanRange,3,FALSE()),IF(AND(TimeTilRetire-B601&gt;=120,TimeTilRetire-B601&lt;=180),HLOOKUP(Questions!$L$12,MeanRange,4,FALSE()),HLOOKUP(Questions!$L$12,MeanRange,5,FALSE()))))</f>
        <v>0</v>
      </c>
      <c r="BE601" s="42" t="n">
        <f aca="false">IF(AU601="",0,IF(TimeTilRetire-B601&gt;=180,HLOOKUP(Questions!$L$12,StDevRange,3,FALSE()),IF(AND(TimeTilRetire-B601&gt;=120,TimeTilRetire-B601&lt;=180),HLOOKUP(Questions!$L$12,StDevRange,4,FALSE()),HLOOKUP(Questions!$L$12,StDevRange,5,FALSE()))))</f>
        <v>0</v>
      </c>
    </row>
    <row r="602" customFormat="false" ht="12.75" hidden="false" customHeight="false" outlineLevel="0" collapsed="false">
      <c r="A602" s="48" t="n">
        <v>600</v>
      </c>
      <c r="B602" s="48" t="str">
        <f aca="false">IF(A602&gt;TimeTilRetire,"",A602)</f>
        <v/>
      </c>
      <c r="C602" s="0" t="n">
        <f aca="false">MIN((CurrComp*(1+CompGrowth)^(ROUNDUP(CashFlows!A602/12,0)-1)/(12)),IncomeCap)</f>
        <v>29166.6666666667</v>
      </c>
      <c r="D602" s="33" t="n">
        <f aca="false">Questions!$K$62*(12500/12)</f>
        <v>520.833333333333</v>
      </c>
      <c r="E602" s="33" t="n">
        <f aca="false">IF(D602/C602&gt;Questions!$K$64,Questions!$K$64*CashFlows!C602,D602/C602*CashFlows!C602)</f>
        <v>520.833333333333</v>
      </c>
      <c r="F602" s="68" t="n">
        <f aca="false">Questions!$K$68*(3000/12)</f>
        <v>250</v>
      </c>
      <c r="G602" s="69" t="n">
        <f aca="false">IF(Inputs!$B$32&gt;CashFlows!A602,IPMT(Questions!$O$35/12,CashFlows!A602,Inputs!$B$32,-Questions!$K$35),0)</f>
        <v>0</v>
      </c>
      <c r="H602" s="40" t="n">
        <f aca="false">IF(OR($A602&lt;Inputs!B$40,$A602+0.1&gt;Inputs!B$43),0,IPMT(Questions!K$54/12,$A602+1-Inputs!B$40,Inputs!B$43-Inputs!B$40,-Questions!K$53))</f>
        <v>0</v>
      </c>
      <c r="I602" s="40" t="n">
        <f aca="false">IF(OR($A602&lt;Inputs!C$40,$A602+0.1&gt;Inputs!C$43),0,IPMT(Questions!L$54/12,$A602+1-Inputs!C$40,Inputs!C$43-Inputs!C$40,-Questions!L$53))</f>
        <v>0</v>
      </c>
      <c r="J602" s="40" t="n">
        <f aca="false">IF(OR($A602&lt;Inputs!D$40,$A602+0.1&gt;Inputs!D$43),0,IPMT(Questions!M$54/12,$A602+1-Inputs!D$40,Inputs!D$43-Inputs!D$40,-Questions!M$53))</f>
        <v>0</v>
      </c>
      <c r="K602" s="40" t="n">
        <f aca="false">IF(OR($A602&lt;Inputs!E$40,$A602+0.1&gt;Inputs!E$43),0,IPMT(Questions!N$54/12,$A602+1-Inputs!E$40,Inputs!E$43-Inputs!E$40,-Questions!N$53))</f>
        <v>0</v>
      </c>
      <c r="L602" s="40" t="n">
        <f aca="false">SUM(H602:K602)</f>
        <v>0</v>
      </c>
      <c r="M602" s="68" t="n">
        <f aca="false">C602-D602-F602-G602-L602</f>
        <v>28395.8333333333</v>
      </c>
      <c r="N602" s="68" t="n">
        <f aca="false">M602*TaxRate</f>
        <v>9938.54166666667</v>
      </c>
      <c r="O602" s="68" t="n">
        <f aca="false">M602-N602</f>
        <v>18457.2916666667</v>
      </c>
      <c r="P602" s="40" t="n">
        <f aca="false">P601+(P601*OtherGrowth)</f>
        <v>6559.68108488537</v>
      </c>
      <c r="Q602" s="68" t="n">
        <f aca="false">IF(Inputs!B$19&gt;$A602,Q601*(1+KidGrowth),0)</f>
        <v>0</v>
      </c>
      <c r="R602" s="68" t="n">
        <f aca="false">IF(Inputs!C$19&gt;$A602,R601*(1+KidGrowth),0)</f>
        <v>0</v>
      </c>
      <c r="S602" s="68" t="n">
        <f aca="false">IF(Inputs!D$19&gt;$A602,S601*(1+KidGrowth),0)</f>
        <v>0</v>
      </c>
      <c r="T602" s="68" t="n">
        <f aca="false">IF(Inputs!E$19&gt;$A602,T601*(1+KidGrowth),0)</f>
        <v>0</v>
      </c>
      <c r="U602" s="68" t="n">
        <f aca="false">IF(Inputs!F$19&gt;$A602,U601*(1+KidGrowth),0)</f>
        <v>0</v>
      </c>
      <c r="V602" s="68" t="n">
        <f aca="false">IF(Inputs!G$19&gt;$A602,V601*(1+KidGrowth),0)</f>
        <v>0</v>
      </c>
      <c r="W602" s="68" t="n">
        <f aca="false">IF(Inputs!H$19&gt;$A602,W601*(1+KidGrowth),0)</f>
        <v>0</v>
      </c>
      <c r="X602" s="68" t="n">
        <f aca="false">IF(Inputs!I$19&gt;$A602,X601*(1+KidGrowth),0)</f>
        <v>0</v>
      </c>
      <c r="Y602" s="68" t="n">
        <f aca="false">SUM(Q602:X602)</f>
        <v>0</v>
      </c>
      <c r="Z602" s="40" t="n">
        <f aca="false">IF(Inputs!B$23=CashFlows!$A602,Inputs!B$24,IF(AND(Z601&gt;0,$A602&lt;Inputs!B$25),CashFlows!Z601*(1+KidGrowth),0))</f>
        <v>0</v>
      </c>
      <c r="AA602" s="40" t="n">
        <f aca="false">IF(Inputs!C$23=CashFlows!$A602,Inputs!C$24,IF(AND(AA601&gt;0,$A602&lt;Inputs!C$25),CashFlows!AA601*(1+KidGrowth),0))</f>
        <v>0</v>
      </c>
      <c r="AB602" s="40" t="n">
        <f aca="false">IF(Inputs!D$23=CashFlows!$A602,Inputs!D$24,IF(AND(AB601&gt;0,$A602&lt;Inputs!D$25),CashFlows!AB601*(1+KidGrowth),0))</f>
        <v>0</v>
      </c>
      <c r="AC602" s="40" t="n">
        <f aca="false">IF(Inputs!E$23=CashFlows!$A602,Inputs!E$24,IF(AND(AC601&gt;0,$A602&lt;Inputs!E$25),CashFlows!AC601*(1+KidGrowth),0))</f>
        <v>0</v>
      </c>
      <c r="AD602" s="40" t="n">
        <f aca="false">IF(Inputs!F$23=CashFlows!$A602,Inputs!F$24,IF(AND(AD601&gt;0,$A602&lt;Inputs!F$25),CashFlows!AD601*(1+KidGrowth),0))</f>
        <v>0</v>
      </c>
      <c r="AE602" s="40" t="n">
        <f aca="false">IF(Inputs!G$23=CashFlows!$A602,Inputs!G$24,IF(AND(AE601&gt;0,$A602&lt;Inputs!G$25),CashFlows!AE601*(1+KidGrowth),0))</f>
        <v>0</v>
      </c>
      <c r="AF602" s="40" t="n">
        <f aca="false">IF(Inputs!H$23=CashFlows!$A602,Inputs!H$24,IF(AND(AF601&gt;0,$A602&lt;Inputs!H$25),CashFlows!AF601*(1+KidGrowth),0))</f>
        <v>0</v>
      </c>
      <c r="AG602" s="40" t="n">
        <f aca="false">IF(Inputs!I$23=CashFlows!$A602,Inputs!I$24,IF(AND(AG601&gt;0,$A602&lt;Inputs!I$25),CashFlows!AG601*(1+KidGrowth),0))</f>
        <v>0</v>
      </c>
      <c r="AH602" s="40" t="n">
        <f aca="false">SUM(Z602:AG602)</f>
        <v>0</v>
      </c>
      <c r="AI602" s="40" t="n">
        <f aca="false">IF(A602&lt;=RentEndPer,(Questions!$G$42*(1+Questions!$G$44)^(ROUNDUP(CashFlows!A602/12,0)-1)),0)</f>
        <v>0</v>
      </c>
      <c r="AJ602" s="40" t="n">
        <f aca="false">IF(Inputs!$B$32&lt;$A602,0,PPMT(Questions!$O$35/12,CashFlows!A602,Inputs!$B$32,-Questions!$K$35))</f>
        <v>0</v>
      </c>
      <c r="AK602" s="40" t="n">
        <f aca="false">IF(OR($A602&lt;Inputs!B$40,$A602+0.1&gt;Inputs!B$43),0,PPMT(Questions!K$54/12,$A602+1-Inputs!B$40,Inputs!B$43-Inputs!B$40,-Questions!K$53))</f>
        <v>0</v>
      </c>
      <c r="AL602" s="40" t="n">
        <f aca="false">IF(OR($A602&lt;Inputs!C$40,$A602+0.1&gt;Inputs!C$43),0,PPMT(Questions!L$54/12,$A602+1-Inputs!C$40,Inputs!C$43-Inputs!C$40,-Questions!L$53))</f>
        <v>0</v>
      </c>
      <c r="AM602" s="40" t="n">
        <f aca="false">IF(OR($A602&lt;Inputs!D$40,$A602+0.1&gt;Inputs!D$43),0,PPMT(Questions!M$54/12,$A602+1-Inputs!D$40,Inputs!D$43-Inputs!D$40,-Questions!M$53))</f>
        <v>0</v>
      </c>
      <c r="AN602" s="40" t="n">
        <f aca="false">IF(OR($A602&lt;Inputs!E$40,$A602+0.1&gt;Inputs!E$43),0,PPMT(Questions!N$54/12,$A602+1-Inputs!E$40,Inputs!E$43-Inputs!E$40,-Questions!N$53))</f>
        <v>0</v>
      </c>
      <c r="AO602" s="40" t="n">
        <f aca="false">SUM(AK602:AN602)</f>
        <v>0</v>
      </c>
      <c r="AP602" s="55" t="n">
        <f aca="false">O602-P602-Y602-AH602-AI602-AJ602-AO602</f>
        <v>11897.6105817813</v>
      </c>
      <c r="AQ602" s="55" t="e">
        <f aca="false">IF(AP602+AQ601+AR601&lt;0,(AP602+AQ601+AR601)*(1+CostofDebt),0)</f>
        <v>#VALUE!</v>
      </c>
      <c r="AR602" s="55" t="str">
        <f aca="false">IF(B602="","",IF(AND(ISNUMBER(B602),AQ602=0),(AU601+AP602),0))</f>
        <v/>
      </c>
      <c r="AS602" s="55" t="n">
        <f aca="false">AV601+E602+F602+D602</f>
        <v>5834748.84004193</v>
      </c>
      <c r="AT602" s="70" t="n">
        <v>0</v>
      </c>
      <c r="AU602" s="55" t="str">
        <f aca="false">IF(ISNUMBER(AR602),AR602*(1+AT602),"")</f>
        <v/>
      </c>
      <c r="AV602" s="55" t="n">
        <f aca="false">IF(ISNUMBER(AS602),AS602*(1+AT602),"")</f>
        <v>5834748.84004193</v>
      </c>
      <c r="AW602" s="55" t="str">
        <f aca="false">IF(B602="","",SUM(AU602:AV602,AQ602))</f>
        <v/>
      </c>
      <c r="AX602" s="33" t="str">
        <f aca="false">IF(AND(B603="",ISNUMBER(AW602)),AW602,"")</f>
        <v/>
      </c>
      <c r="AY602" s="30" t="str">
        <f aca="false">IF(ISNUMBER(AW602),IF(AW602&gt;RetireGoal,ROUND(B602/12,0)+Inputs!$B$2,""),"")</f>
        <v/>
      </c>
      <c r="BD602" s="42" t="n">
        <f aca="false">IF(AU602="",0,IF(TimeTilRetire-B602&gt;=180,HLOOKUP(Questions!$L$12,MeanRange,3,FALSE()),IF(AND(TimeTilRetire-B602&gt;=120,TimeTilRetire-B602&lt;=180),HLOOKUP(Questions!$L$12,MeanRange,4,FALSE()),HLOOKUP(Questions!$L$12,MeanRange,5,FALSE()))))</f>
        <v>0</v>
      </c>
      <c r="BE602" s="42" t="n">
        <f aca="false">IF(AU602="",0,IF(TimeTilRetire-B602&gt;=180,HLOOKUP(Questions!$L$12,StDevRange,3,FALSE()),IF(AND(TimeTilRetire-B602&gt;=120,TimeTilRetire-B602&lt;=180),HLOOKUP(Questions!$L$12,StDevRange,4,FALSE()),HLOOKUP(Questions!$L$12,StDevRange,5,FALSE()))))</f>
        <v>0</v>
      </c>
    </row>
    <row r="603" customFormat="false" ht="12.75" hidden="false" customHeight="false" outlineLevel="0" collapsed="false">
      <c r="A603" s="48" t="n">
        <v>601</v>
      </c>
      <c r="B603" s="48" t="str">
        <f aca="false">IF(A603&gt;TimeTilRetire,"",A603)</f>
        <v/>
      </c>
      <c r="C603" s="0" t="n">
        <f aca="false">MIN((CurrComp*(1+CompGrowth)^(ROUNDUP(CashFlows!A603/12,0)-1)/(12)),IncomeCap)</f>
        <v>29166.6666666667</v>
      </c>
      <c r="D603" s="33" t="n">
        <f aca="false">Questions!$K$62*(12500/12)</f>
        <v>520.833333333333</v>
      </c>
      <c r="E603" s="33" t="n">
        <f aca="false">IF(D603/C603&gt;Questions!$K$64,Questions!$K$64*CashFlows!C603,D603/C603*CashFlows!C603)</f>
        <v>520.833333333333</v>
      </c>
      <c r="F603" s="68" t="n">
        <f aca="false">Questions!$K$68*(3000/12)</f>
        <v>250</v>
      </c>
      <c r="G603" s="69" t="n">
        <f aca="false">IF(Inputs!$B$32&gt;CashFlows!A603,IPMT(Questions!$O$35/12,CashFlows!A603,Inputs!$B$32,-Questions!$K$35),0)</f>
        <v>0</v>
      </c>
      <c r="H603" s="40" t="n">
        <f aca="false">IF(OR($A603&lt;Inputs!B$40,$A603+0.1&gt;Inputs!B$43),0,IPMT(Questions!K$54/12,$A603+1-Inputs!B$40,Inputs!B$43-Inputs!B$40,-Questions!K$53))</f>
        <v>0</v>
      </c>
      <c r="I603" s="40" t="n">
        <f aca="false">IF(OR($A603&lt;Inputs!C$40,$A603+0.1&gt;Inputs!C$43),0,IPMT(Questions!L$54/12,$A603+1-Inputs!C$40,Inputs!C$43-Inputs!C$40,-Questions!L$53))</f>
        <v>0</v>
      </c>
      <c r="J603" s="40" t="n">
        <f aca="false">IF(OR($A603&lt;Inputs!D$40,$A603+0.1&gt;Inputs!D$43),0,IPMT(Questions!M$54/12,$A603+1-Inputs!D$40,Inputs!D$43-Inputs!D$40,-Questions!M$53))</f>
        <v>0</v>
      </c>
      <c r="K603" s="40" t="n">
        <f aca="false">IF(OR($A603&lt;Inputs!E$40,$A603+0.1&gt;Inputs!E$43),0,IPMT(Questions!N$54/12,$A603+1-Inputs!E$40,Inputs!E$43-Inputs!E$40,-Questions!N$53))</f>
        <v>0</v>
      </c>
      <c r="L603" s="40" t="n">
        <f aca="false">SUM(H603:K603)</f>
        <v>0</v>
      </c>
      <c r="M603" s="68" t="n">
        <f aca="false">C603-D603-F603-G603-L603</f>
        <v>28395.8333333333</v>
      </c>
      <c r="N603" s="68" t="n">
        <f aca="false">M603*TaxRate</f>
        <v>9938.54166666667</v>
      </c>
      <c r="O603" s="68" t="n">
        <f aca="false">M603-N603</f>
        <v>18457.2916666667</v>
      </c>
      <c r="P603" s="40" t="n">
        <f aca="false">P602+(P602*OtherGrowth)</f>
        <v>6575.85902806098</v>
      </c>
      <c r="Q603" s="68" t="n">
        <f aca="false">IF(Inputs!B$19&gt;$A603,Q602*(1+KidGrowth),0)</f>
        <v>0</v>
      </c>
      <c r="R603" s="68" t="n">
        <f aca="false">IF(Inputs!C$19&gt;$A603,R602*(1+KidGrowth),0)</f>
        <v>0</v>
      </c>
      <c r="S603" s="68" t="n">
        <f aca="false">IF(Inputs!D$19&gt;$A603,S602*(1+KidGrowth),0)</f>
        <v>0</v>
      </c>
      <c r="T603" s="68" t="n">
        <f aca="false">IF(Inputs!E$19&gt;$A603,T602*(1+KidGrowth),0)</f>
        <v>0</v>
      </c>
      <c r="U603" s="68" t="n">
        <f aca="false">IF(Inputs!F$19&gt;$A603,U602*(1+KidGrowth),0)</f>
        <v>0</v>
      </c>
      <c r="V603" s="68" t="n">
        <f aca="false">IF(Inputs!G$19&gt;$A603,V602*(1+KidGrowth),0)</f>
        <v>0</v>
      </c>
      <c r="W603" s="68" t="n">
        <f aca="false">IF(Inputs!H$19&gt;$A603,W602*(1+KidGrowth),0)</f>
        <v>0</v>
      </c>
      <c r="X603" s="68" t="n">
        <f aca="false">IF(Inputs!I$19&gt;$A603,X602*(1+KidGrowth),0)</f>
        <v>0</v>
      </c>
      <c r="Y603" s="68" t="n">
        <f aca="false">SUM(Q603:X603)</f>
        <v>0</v>
      </c>
      <c r="Z603" s="40" t="n">
        <f aca="false">IF(Inputs!B$23=CashFlows!$A603,Inputs!B$24,IF(AND(Z602&gt;0,$A603&lt;Inputs!B$25),CashFlows!Z602*(1+KidGrowth),0))</f>
        <v>0</v>
      </c>
      <c r="AA603" s="40" t="n">
        <f aca="false">IF(Inputs!C$23=CashFlows!$A603,Inputs!C$24,IF(AND(AA602&gt;0,$A603&lt;Inputs!C$25),CashFlows!AA602*(1+KidGrowth),0))</f>
        <v>0</v>
      </c>
      <c r="AB603" s="40" t="n">
        <f aca="false">IF(Inputs!D$23=CashFlows!$A603,Inputs!D$24,IF(AND(AB602&gt;0,$A603&lt;Inputs!D$25),CashFlows!AB602*(1+KidGrowth),0))</f>
        <v>0</v>
      </c>
      <c r="AC603" s="40" t="n">
        <f aca="false">IF(Inputs!E$23=CashFlows!$A603,Inputs!E$24,IF(AND(AC602&gt;0,$A603&lt;Inputs!E$25),CashFlows!AC602*(1+KidGrowth),0))</f>
        <v>0</v>
      </c>
      <c r="AD603" s="40" t="n">
        <f aca="false">IF(Inputs!F$23=CashFlows!$A603,Inputs!F$24,IF(AND(AD602&gt;0,$A603&lt;Inputs!F$25),CashFlows!AD602*(1+KidGrowth),0))</f>
        <v>0</v>
      </c>
      <c r="AE603" s="40" t="n">
        <f aca="false">IF(Inputs!G$23=CashFlows!$A603,Inputs!G$24,IF(AND(AE602&gt;0,$A603&lt;Inputs!G$25),CashFlows!AE602*(1+KidGrowth),0))</f>
        <v>0</v>
      </c>
      <c r="AF603" s="40" t="n">
        <f aca="false">IF(Inputs!H$23=CashFlows!$A603,Inputs!H$24,IF(AND(AF602&gt;0,$A603&lt;Inputs!H$25),CashFlows!AF602*(1+KidGrowth),0))</f>
        <v>0</v>
      </c>
      <c r="AG603" s="40" t="n">
        <f aca="false">IF(Inputs!I$23=CashFlows!$A603,Inputs!I$24,IF(AND(AG602&gt;0,$A603&lt;Inputs!I$25),CashFlows!AG602*(1+KidGrowth),0))</f>
        <v>0</v>
      </c>
      <c r="AH603" s="40" t="n">
        <f aca="false">SUM(Z603:AG603)</f>
        <v>0</v>
      </c>
      <c r="AI603" s="40" t="n">
        <f aca="false">IF(A603&lt;=RentEndPer,(Questions!$G$42*(1+Questions!$G$44)^(ROUNDUP(CashFlows!A603/12,0)-1)),0)</f>
        <v>0</v>
      </c>
      <c r="AJ603" s="40" t="n">
        <f aca="false">IF(Inputs!$B$32&lt;$A603,0,PPMT(Questions!$O$35/12,CashFlows!A603,Inputs!$B$32,-Questions!$K$35))</f>
        <v>0</v>
      </c>
      <c r="AK603" s="40" t="n">
        <f aca="false">IF(OR($A603&lt;Inputs!B$40,$A603+0.1&gt;Inputs!B$43),0,PPMT(Questions!K$54/12,$A603+1-Inputs!B$40,Inputs!B$43-Inputs!B$40,-Questions!K$53))</f>
        <v>0</v>
      </c>
      <c r="AL603" s="40" t="n">
        <f aca="false">IF(OR($A603&lt;Inputs!C$40,$A603+0.1&gt;Inputs!C$43),0,PPMT(Questions!L$54/12,$A603+1-Inputs!C$40,Inputs!C$43-Inputs!C$40,-Questions!L$53))</f>
        <v>0</v>
      </c>
      <c r="AM603" s="40" t="n">
        <f aca="false">IF(OR($A603&lt;Inputs!D$40,$A603+0.1&gt;Inputs!D$43),0,PPMT(Questions!M$54/12,$A603+1-Inputs!D$40,Inputs!D$43-Inputs!D$40,-Questions!M$53))</f>
        <v>0</v>
      </c>
      <c r="AN603" s="40" t="n">
        <f aca="false">IF(OR($A603&lt;Inputs!E$40,$A603+0.1&gt;Inputs!E$43),0,PPMT(Questions!N$54/12,$A603+1-Inputs!E$40,Inputs!E$43-Inputs!E$40,-Questions!N$53))</f>
        <v>0</v>
      </c>
      <c r="AO603" s="40" t="n">
        <f aca="false">SUM(AK603:AN603)</f>
        <v>0</v>
      </c>
      <c r="AP603" s="55" t="n">
        <f aca="false">O603-P603-Y603-AH603-AI603-AJ603-AO603</f>
        <v>11881.4326386057</v>
      </c>
      <c r="AQ603" s="55" t="e">
        <f aca="false">IF(AP603+AQ602+AR602&lt;0,(AP603+AQ602+AR602)*(1+CostofDebt),0)</f>
        <v>#VALUE!</v>
      </c>
      <c r="AR603" s="55" t="str">
        <f aca="false">IF(B603="","",IF(AND(ISNUMBER(B603),AQ603=0),(AU602+AP603),0))</f>
        <v/>
      </c>
      <c r="AS603" s="55" t="n">
        <f aca="false">AV602+E603+F603+D603</f>
        <v>5836040.50670859</v>
      </c>
      <c r="AT603" s="70" t="n">
        <v>0</v>
      </c>
      <c r="AU603" s="55" t="str">
        <f aca="false">IF(ISNUMBER(AR603),AR603*(1+AT603),"")</f>
        <v/>
      </c>
      <c r="AV603" s="55" t="n">
        <f aca="false">IF(ISNUMBER(AS603),AS603*(1+AT603),"")</f>
        <v>5836040.50670859</v>
      </c>
      <c r="AW603" s="55" t="str">
        <f aca="false">IF(B603="","",SUM(AU603:AV603,AQ603))</f>
        <v/>
      </c>
      <c r="AX603" s="33" t="str">
        <f aca="false">IF(AND(B604="",ISNUMBER(AW603)),AW603,"")</f>
        <v/>
      </c>
      <c r="AY603" s="30" t="str">
        <f aca="false">IF(ISNUMBER(AW603),IF(AW603&gt;RetireGoal,ROUND(B603/12,0)+Inputs!$B$2,""),"")</f>
        <v/>
      </c>
      <c r="BD603" s="42" t="n">
        <f aca="false">IF(AU603="",0,IF(TimeTilRetire-B603&gt;=180,HLOOKUP(Questions!$L$12,MeanRange,3,FALSE()),IF(AND(TimeTilRetire-B603&gt;=120,TimeTilRetire-B603&lt;=180),HLOOKUP(Questions!$L$12,MeanRange,4,FALSE()),HLOOKUP(Questions!$L$12,MeanRange,5,FALSE()))))</f>
        <v>0</v>
      </c>
      <c r="BE603" s="42" t="n">
        <f aca="false">IF(AU603="",0,IF(TimeTilRetire-B603&gt;=180,HLOOKUP(Questions!$L$12,StDevRange,3,FALSE()),IF(AND(TimeTilRetire-B603&gt;=120,TimeTilRetire-B603&lt;=180),HLOOKUP(Questions!$L$12,StDevRange,4,FALSE()),HLOOKUP(Questions!$L$12,StDevRange,5,FALSE()))))</f>
        <v>0</v>
      </c>
    </row>
    <row r="604" customFormat="false" ht="12.75" hidden="false" customHeight="false" outlineLevel="0" collapsed="false">
      <c r="A604" s="48" t="n">
        <v>602</v>
      </c>
      <c r="B604" s="48" t="str">
        <f aca="false">IF(A604&gt;TimeTilRetire,"",A604)</f>
        <v/>
      </c>
      <c r="C604" s="0" t="n">
        <f aca="false">MIN((CurrComp*(1+CompGrowth)^(ROUNDUP(CashFlows!A604/12,0)-1)/(12)),IncomeCap)</f>
        <v>29166.6666666667</v>
      </c>
      <c r="D604" s="33" t="n">
        <f aca="false">Questions!$K$62*(12500/12)</f>
        <v>520.833333333333</v>
      </c>
      <c r="E604" s="33" t="n">
        <f aca="false">IF(D604/C604&gt;Questions!$K$64,Questions!$K$64*CashFlows!C604,D604/C604*CashFlows!C604)</f>
        <v>520.833333333333</v>
      </c>
      <c r="F604" s="68" t="n">
        <f aca="false">Questions!$K$68*(3000/12)</f>
        <v>250</v>
      </c>
      <c r="G604" s="69" t="n">
        <f aca="false">IF(Inputs!$B$32&gt;CashFlows!A604,IPMT(Questions!$O$35/12,CashFlows!A604,Inputs!$B$32,-Questions!$K$35),0)</f>
        <v>0</v>
      </c>
      <c r="H604" s="40" t="n">
        <f aca="false">IF(OR($A604&lt;Inputs!B$40,$A604+0.1&gt;Inputs!B$43),0,IPMT(Questions!K$54/12,$A604+1-Inputs!B$40,Inputs!B$43-Inputs!B$40,-Questions!K$53))</f>
        <v>0</v>
      </c>
      <c r="I604" s="40" t="n">
        <f aca="false">IF(OR($A604&lt;Inputs!C$40,$A604+0.1&gt;Inputs!C$43),0,IPMT(Questions!L$54/12,$A604+1-Inputs!C$40,Inputs!C$43-Inputs!C$40,-Questions!L$53))</f>
        <v>0</v>
      </c>
      <c r="J604" s="40" t="n">
        <f aca="false">IF(OR($A604&lt;Inputs!D$40,$A604+0.1&gt;Inputs!D$43),0,IPMT(Questions!M$54/12,$A604+1-Inputs!D$40,Inputs!D$43-Inputs!D$40,-Questions!M$53))</f>
        <v>0</v>
      </c>
      <c r="K604" s="40" t="n">
        <f aca="false">IF(OR($A604&lt;Inputs!E$40,$A604+0.1&gt;Inputs!E$43),0,IPMT(Questions!N$54/12,$A604+1-Inputs!E$40,Inputs!E$43-Inputs!E$40,-Questions!N$53))</f>
        <v>0</v>
      </c>
      <c r="L604" s="40" t="n">
        <f aca="false">SUM(H604:K604)</f>
        <v>0</v>
      </c>
      <c r="M604" s="68" t="n">
        <f aca="false">C604-D604-F604-G604-L604</f>
        <v>28395.8333333333</v>
      </c>
      <c r="N604" s="68" t="n">
        <f aca="false">M604*TaxRate</f>
        <v>9938.54166666667</v>
      </c>
      <c r="O604" s="68" t="n">
        <f aca="false">M604-N604</f>
        <v>18457.2916666667</v>
      </c>
      <c r="P604" s="40" t="n">
        <f aca="false">P603+(P603*OtherGrowth)</f>
        <v>6592.07687040882</v>
      </c>
      <c r="Q604" s="68" t="n">
        <f aca="false">IF(Inputs!B$19&gt;$A604,Q603*(1+KidGrowth),0)</f>
        <v>0</v>
      </c>
      <c r="R604" s="68" t="n">
        <f aca="false">IF(Inputs!C$19&gt;$A604,R603*(1+KidGrowth),0)</f>
        <v>0</v>
      </c>
      <c r="S604" s="68" t="n">
        <f aca="false">IF(Inputs!D$19&gt;$A604,S603*(1+KidGrowth),0)</f>
        <v>0</v>
      </c>
      <c r="T604" s="68" t="n">
        <f aca="false">IF(Inputs!E$19&gt;$A604,T603*(1+KidGrowth),0)</f>
        <v>0</v>
      </c>
      <c r="U604" s="68" t="n">
        <f aca="false">IF(Inputs!F$19&gt;$A604,U603*(1+KidGrowth),0)</f>
        <v>0</v>
      </c>
      <c r="V604" s="68" t="n">
        <f aca="false">IF(Inputs!G$19&gt;$A604,V603*(1+KidGrowth),0)</f>
        <v>0</v>
      </c>
      <c r="W604" s="68" t="n">
        <f aca="false">IF(Inputs!H$19&gt;$A604,W603*(1+KidGrowth),0)</f>
        <v>0</v>
      </c>
      <c r="X604" s="68" t="n">
        <f aca="false">IF(Inputs!I$19&gt;$A604,X603*(1+KidGrowth),0)</f>
        <v>0</v>
      </c>
      <c r="Y604" s="68" t="n">
        <f aca="false">SUM(Q604:X604)</f>
        <v>0</v>
      </c>
      <c r="Z604" s="40" t="n">
        <f aca="false">IF(Inputs!B$23=CashFlows!$A604,Inputs!B$24,IF(AND(Z603&gt;0,$A604&lt;Inputs!B$25),CashFlows!Z603*(1+KidGrowth),0))</f>
        <v>0</v>
      </c>
      <c r="AA604" s="40" t="n">
        <f aca="false">IF(Inputs!C$23=CashFlows!$A604,Inputs!C$24,IF(AND(AA603&gt;0,$A604&lt;Inputs!C$25),CashFlows!AA603*(1+KidGrowth),0))</f>
        <v>0</v>
      </c>
      <c r="AB604" s="40" t="n">
        <f aca="false">IF(Inputs!D$23=CashFlows!$A604,Inputs!D$24,IF(AND(AB603&gt;0,$A604&lt;Inputs!D$25),CashFlows!AB603*(1+KidGrowth),0))</f>
        <v>0</v>
      </c>
      <c r="AC604" s="40" t="n">
        <f aca="false">IF(Inputs!E$23=CashFlows!$A604,Inputs!E$24,IF(AND(AC603&gt;0,$A604&lt;Inputs!E$25),CashFlows!AC603*(1+KidGrowth),0))</f>
        <v>0</v>
      </c>
      <c r="AD604" s="40" t="n">
        <f aca="false">IF(Inputs!F$23=CashFlows!$A604,Inputs!F$24,IF(AND(AD603&gt;0,$A604&lt;Inputs!F$25),CashFlows!AD603*(1+KidGrowth),0))</f>
        <v>0</v>
      </c>
      <c r="AE604" s="40" t="n">
        <f aca="false">IF(Inputs!G$23=CashFlows!$A604,Inputs!G$24,IF(AND(AE603&gt;0,$A604&lt;Inputs!G$25),CashFlows!AE603*(1+KidGrowth),0))</f>
        <v>0</v>
      </c>
      <c r="AF604" s="40" t="n">
        <f aca="false">IF(Inputs!H$23=CashFlows!$A604,Inputs!H$24,IF(AND(AF603&gt;0,$A604&lt;Inputs!H$25),CashFlows!AF603*(1+KidGrowth),0))</f>
        <v>0</v>
      </c>
      <c r="AG604" s="40" t="n">
        <f aca="false">IF(Inputs!I$23=CashFlows!$A604,Inputs!I$24,IF(AND(AG603&gt;0,$A604&lt;Inputs!I$25),CashFlows!AG603*(1+KidGrowth),0))</f>
        <v>0</v>
      </c>
      <c r="AH604" s="40" t="n">
        <f aca="false">SUM(Z604:AG604)</f>
        <v>0</v>
      </c>
      <c r="AI604" s="40" t="n">
        <f aca="false">IF(A604&lt;=RentEndPer,(Questions!$G$42*(1+Questions!$G$44)^(ROUNDUP(CashFlows!A604/12,0)-1)),0)</f>
        <v>0</v>
      </c>
      <c r="AJ604" s="40" t="n">
        <f aca="false">IF(Inputs!$B$32&lt;$A604,0,PPMT(Questions!$O$35/12,CashFlows!A604,Inputs!$B$32,-Questions!$K$35))</f>
        <v>0</v>
      </c>
      <c r="AK604" s="40" t="n">
        <f aca="false">IF(OR($A604&lt;Inputs!B$40,$A604+0.1&gt;Inputs!B$43),0,PPMT(Questions!K$54/12,$A604+1-Inputs!B$40,Inputs!B$43-Inputs!B$40,-Questions!K$53))</f>
        <v>0</v>
      </c>
      <c r="AL604" s="40" t="n">
        <f aca="false">IF(OR($A604&lt;Inputs!C$40,$A604+0.1&gt;Inputs!C$43),0,PPMT(Questions!L$54/12,$A604+1-Inputs!C$40,Inputs!C$43-Inputs!C$40,-Questions!L$53))</f>
        <v>0</v>
      </c>
      <c r="AM604" s="40" t="n">
        <f aca="false">IF(OR($A604&lt;Inputs!D$40,$A604+0.1&gt;Inputs!D$43),0,PPMT(Questions!M$54/12,$A604+1-Inputs!D$40,Inputs!D$43-Inputs!D$40,-Questions!M$53))</f>
        <v>0</v>
      </c>
      <c r="AN604" s="40" t="n">
        <f aca="false">IF(OR($A604&lt;Inputs!E$40,$A604+0.1&gt;Inputs!E$43),0,PPMT(Questions!N$54/12,$A604+1-Inputs!E$40,Inputs!E$43-Inputs!E$40,-Questions!N$53))</f>
        <v>0</v>
      </c>
      <c r="AO604" s="40" t="n">
        <f aca="false">SUM(AK604:AN604)</f>
        <v>0</v>
      </c>
      <c r="AP604" s="55" t="n">
        <f aca="false">O604-P604-Y604-AH604-AI604-AJ604-AO604</f>
        <v>11865.2147962579</v>
      </c>
      <c r="AQ604" s="55" t="e">
        <f aca="false">IF(AP604+AQ603+AR603&lt;0,(AP604+AQ603+AR603)*(1+CostofDebt),0)</f>
        <v>#VALUE!</v>
      </c>
      <c r="AR604" s="55" t="str">
        <f aca="false">IF(B604="","",IF(AND(ISNUMBER(B604),AQ604=0),(AU603+AP604),0))</f>
        <v/>
      </c>
      <c r="AS604" s="55" t="n">
        <f aca="false">AV603+E604+F604+D604</f>
        <v>5837332.17337526</v>
      </c>
      <c r="AT604" s="70" t="n">
        <v>0</v>
      </c>
      <c r="AU604" s="55" t="str">
        <f aca="false">IF(ISNUMBER(AR604),AR604*(1+AT604),"")</f>
        <v/>
      </c>
      <c r="AV604" s="55" t="n">
        <f aca="false">IF(ISNUMBER(AS604),AS604*(1+AT604),"")</f>
        <v>5837332.17337526</v>
      </c>
      <c r="AW604" s="55" t="str">
        <f aca="false">IF(B604="","",SUM(AU604:AV604,AQ604))</f>
        <v/>
      </c>
      <c r="AX604" s="33" t="str">
        <f aca="false">IF(AND(B605="",ISNUMBER(AW604)),AW604,"")</f>
        <v/>
      </c>
      <c r="AY604" s="30" t="str">
        <f aca="false">IF(ISNUMBER(AW604),IF(AW604&gt;RetireGoal,ROUND(B604/12,0)+Inputs!$B$2,""),"")</f>
        <v/>
      </c>
      <c r="BD604" s="42" t="n">
        <f aca="false">IF(AU604="",0,IF(TimeTilRetire-B604&gt;=180,HLOOKUP(Questions!$L$12,MeanRange,3,FALSE()),IF(AND(TimeTilRetire-B604&gt;=120,TimeTilRetire-B604&lt;=180),HLOOKUP(Questions!$L$12,MeanRange,4,FALSE()),HLOOKUP(Questions!$L$12,MeanRange,5,FALSE()))))</f>
        <v>0</v>
      </c>
      <c r="BE604" s="42" t="n">
        <f aca="false">IF(AU604="",0,IF(TimeTilRetire-B604&gt;=180,HLOOKUP(Questions!$L$12,StDevRange,3,FALSE()),IF(AND(TimeTilRetire-B604&gt;=120,TimeTilRetire-B604&lt;=180),HLOOKUP(Questions!$L$12,StDevRange,4,FALSE()),HLOOKUP(Questions!$L$12,StDevRange,5,FALSE()))))</f>
        <v>0</v>
      </c>
    </row>
    <row r="605" customFormat="false" ht="12.75" hidden="false" customHeight="false" outlineLevel="0" collapsed="false">
      <c r="A605" s="48" t="n">
        <v>603</v>
      </c>
      <c r="B605" s="48" t="str">
        <f aca="false">IF(A605&gt;TimeTilRetire,"",A605)</f>
        <v/>
      </c>
      <c r="C605" s="0" t="n">
        <f aca="false">MIN((CurrComp*(1+CompGrowth)^(ROUNDUP(CashFlows!A605/12,0)-1)/(12)),IncomeCap)</f>
        <v>29166.6666666667</v>
      </c>
      <c r="D605" s="33" t="n">
        <f aca="false">Questions!$K$62*(12500/12)</f>
        <v>520.833333333333</v>
      </c>
      <c r="E605" s="33" t="n">
        <f aca="false">IF(D605/C605&gt;Questions!$K$64,Questions!$K$64*CashFlows!C605,D605/C605*CashFlows!C605)</f>
        <v>520.833333333333</v>
      </c>
      <c r="F605" s="68" t="n">
        <f aca="false">Questions!$K$68*(3000/12)</f>
        <v>250</v>
      </c>
      <c r="G605" s="69" t="n">
        <f aca="false">IF(Inputs!$B$32&gt;CashFlows!A605,IPMT(Questions!$O$35/12,CashFlows!A605,Inputs!$B$32,-Questions!$K$35),0)</f>
        <v>0</v>
      </c>
      <c r="H605" s="40" t="n">
        <f aca="false">IF(OR($A605&lt;Inputs!B$40,$A605+0.1&gt;Inputs!B$43),0,IPMT(Questions!K$54/12,$A605+1-Inputs!B$40,Inputs!B$43-Inputs!B$40,-Questions!K$53))</f>
        <v>0</v>
      </c>
      <c r="I605" s="40" t="n">
        <f aca="false">IF(OR($A605&lt;Inputs!C$40,$A605+0.1&gt;Inputs!C$43),0,IPMT(Questions!L$54/12,$A605+1-Inputs!C$40,Inputs!C$43-Inputs!C$40,-Questions!L$53))</f>
        <v>0</v>
      </c>
      <c r="J605" s="40" t="n">
        <f aca="false">IF(OR($A605&lt;Inputs!D$40,$A605+0.1&gt;Inputs!D$43),0,IPMT(Questions!M$54/12,$A605+1-Inputs!D$40,Inputs!D$43-Inputs!D$40,-Questions!M$53))</f>
        <v>0</v>
      </c>
      <c r="K605" s="40" t="n">
        <f aca="false">IF(OR($A605&lt;Inputs!E$40,$A605+0.1&gt;Inputs!E$43),0,IPMT(Questions!N$54/12,$A605+1-Inputs!E$40,Inputs!E$43-Inputs!E$40,-Questions!N$53))</f>
        <v>0</v>
      </c>
      <c r="L605" s="40" t="n">
        <f aca="false">SUM(H605:K605)</f>
        <v>0</v>
      </c>
      <c r="M605" s="68" t="n">
        <f aca="false">C605-D605-F605-G605-L605</f>
        <v>28395.8333333333</v>
      </c>
      <c r="N605" s="68" t="n">
        <f aca="false">M605*TaxRate</f>
        <v>9938.54166666667</v>
      </c>
      <c r="O605" s="68" t="n">
        <f aca="false">M605-N605</f>
        <v>18457.2916666667</v>
      </c>
      <c r="P605" s="40" t="n">
        <f aca="false">P604+(P604*OtherGrowth)</f>
        <v>6608.33471033101</v>
      </c>
      <c r="Q605" s="68" t="n">
        <f aca="false">IF(Inputs!B$19&gt;$A605,Q604*(1+KidGrowth),0)</f>
        <v>0</v>
      </c>
      <c r="R605" s="68" t="n">
        <f aca="false">IF(Inputs!C$19&gt;$A605,R604*(1+KidGrowth),0)</f>
        <v>0</v>
      </c>
      <c r="S605" s="68" t="n">
        <f aca="false">IF(Inputs!D$19&gt;$A605,S604*(1+KidGrowth),0)</f>
        <v>0</v>
      </c>
      <c r="T605" s="68" t="n">
        <f aca="false">IF(Inputs!E$19&gt;$A605,T604*(1+KidGrowth),0)</f>
        <v>0</v>
      </c>
      <c r="U605" s="68" t="n">
        <f aca="false">IF(Inputs!F$19&gt;$A605,U604*(1+KidGrowth),0)</f>
        <v>0</v>
      </c>
      <c r="V605" s="68" t="n">
        <f aca="false">IF(Inputs!G$19&gt;$A605,V604*(1+KidGrowth),0)</f>
        <v>0</v>
      </c>
      <c r="W605" s="68" t="n">
        <f aca="false">IF(Inputs!H$19&gt;$A605,W604*(1+KidGrowth),0)</f>
        <v>0</v>
      </c>
      <c r="X605" s="68" t="n">
        <f aca="false">IF(Inputs!I$19&gt;$A605,X604*(1+KidGrowth),0)</f>
        <v>0</v>
      </c>
      <c r="Y605" s="68" t="n">
        <f aca="false">SUM(Q605:X605)</f>
        <v>0</v>
      </c>
      <c r="Z605" s="40" t="n">
        <f aca="false">IF(Inputs!B$23=CashFlows!$A605,Inputs!B$24,IF(AND(Z604&gt;0,$A605&lt;Inputs!B$25),CashFlows!Z604*(1+KidGrowth),0))</f>
        <v>0</v>
      </c>
      <c r="AA605" s="40" t="n">
        <f aca="false">IF(Inputs!C$23=CashFlows!$A605,Inputs!C$24,IF(AND(AA604&gt;0,$A605&lt;Inputs!C$25),CashFlows!AA604*(1+KidGrowth),0))</f>
        <v>0</v>
      </c>
      <c r="AB605" s="40" t="n">
        <f aca="false">IF(Inputs!D$23=CashFlows!$A605,Inputs!D$24,IF(AND(AB604&gt;0,$A605&lt;Inputs!D$25),CashFlows!AB604*(1+KidGrowth),0))</f>
        <v>0</v>
      </c>
      <c r="AC605" s="40" t="n">
        <f aca="false">IF(Inputs!E$23=CashFlows!$A605,Inputs!E$24,IF(AND(AC604&gt;0,$A605&lt;Inputs!E$25),CashFlows!AC604*(1+KidGrowth),0))</f>
        <v>0</v>
      </c>
      <c r="AD605" s="40" t="n">
        <f aca="false">IF(Inputs!F$23=CashFlows!$A605,Inputs!F$24,IF(AND(AD604&gt;0,$A605&lt;Inputs!F$25),CashFlows!AD604*(1+KidGrowth),0))</f>
        <v>0</v>
      </c>
      <c r="AE605" s="40" t="n">
        <f aca="false">IF(Inputs!G$23=CashFlows!$A605,Inputs!G$24,IF(AND(AE604&gt;0,$A605&lt;Inputs!G$25),CashFlows!AE604*(1+KidGrowth),0))</f>
        <v>0</v>
      </c>
      <c r="AF605" s="40" t="n">
        <f aca="false">IF(Inputs!H$23=CashFlows!$A605,Inputs!H$24,IF(AND(AF604&gt;0,$A605&lt;Inputs!H$25),CashFlows!AF604*(1+KidGrowth),0))</f>
        <v>0</v>
      </c>
      <c r="AG605" s="40" t="n">
        <f aca="false">IF(Inputs!I$23=CashFlows!$A605,Inputs!I$24,IF(AND(AG604&gt;0,$A605&lt;Inputs!I$25),CashFlows!AG604*(1+KidGrowth),0))</f>
        <v>0</v>
      </c>
      <c r="AH605" s="40" t="n">
        <f aca="false">SUM(Z605:AG605)</f>
        <v>0</v>
      </c>
      <c r="AI605" s="40" t="n">
        <f aca="false">IF(A605&lt;=RentEndPer,(Questions!$G$42*(1+Questions!$G$44)^(ROUNDUP(CashFlows!A605/12,0)-1)),0)</f>
        <v>0</v>
      </c>
      <c r="AJ605" s="40" t="n">
        <f aca="false">IF(Inputs!$B$32&lt;$A605,0,PPMT(Questions!$O$35/12,CashFlows!A605,Inputs!$B$32,-Questions!$K$35))</f>
        <v>0</v>
      </c>
      <c r="AK605" s="40" t="n">
        <f aca="false">IF(OR($A605&lt;Inputs!B$40,$A605+0.1&gt;Inputs!B$43),0,PPMT(Questions!K$54/12,$A605+1-Inputs!B$40,Inputs!B$43-Inputs!B$40,-Questions!K$53))</f>
        <v>0</v>
      </c>
      <c r="AL605" s="40" t="n">
        <f aca="false">IF(OR($A605&lt;Inputs!C$40,$A605+0.1&gt;Inputs!C$43),0,PPMT(Questions!L$54/12,$A605+1-Inputs!C$40,Inputs!C$43-Inputs!C$40,-Questions!L$53))</f>
        <v>0</v>
      </c>
      <c r="AM605" s="40" t="n">
        <f aca="false">IF(OR($A605&lt;Inputs!D$40,$A605+0.1&gt;Inputs!D$43),0,PPMT(Questions!M$54/12,$A605+1-Inputs!D$40,Inputs!D$43-Inputs!D$40,-Questions!M$53))</f>
        <v>0</v>
      </c>
      <c r="AN605" s="40" t="n">
        <f aca="false">IF(OR($A605&lt;Inputs!E$40,$A605+0.1&gt;Inputs!E$43),0,PPMT(Questions!N$54/12,$A605+1-Inputs!E$40,Inputs!E$43-Inputs!E$40,-Questions!N$53))</f>
        <v>0</v>
      </c>
      <c r="AO605" s="40" t="n">
        <f aca="false">SUM(AK605:AN605)</f>
        <v>0</v>
      </c>
      <c r="AP605" s="55" t="n">
        <f aca="false">O605-P605-Y605-AH605-AI605-AJ605-AO605</f>
        <v>11848.9569563357</v>
      </c>
      <c r="AQ605" s="55" t="e">
        <f aca="false">IF(AP605+AQ604+AR604&lt;0,(AP605+AQ604+AR604)*(1+CostofDebt),0)</f>
        <v>#VALUE!</v>
      </c>
      <c r="AR605" s="55" t="str">
        <f aca="false">IF(B605="","",IF(AND(ISNUMBER(B605),AQ605=0),(AU604+AP605),0))</f>
        <v/>
      </c>
      <c r="AS605" s="55" t="n">
        <f aca="false">AV604+E605+F605+D605</f>
        <v>5838623.84004192</v>
      </c>
      <c r="AT605" s="70" t="n">
        <v>0</v>
      </c>
      <c r="AU605" s="55" t="str">
        <f aca="false">IF(ISNUMBER(AR605),AR605*(1+AT605),"")</f>
        <v/>
      </c>
      <c r="AV605" s="55" t="n">
        <f aca="false">IF(ISNUMBER(AS605),AS605*(1+AT605),"")</f>
        <v>5838623.84004192</v>
      </c>
      <c r="AW605" s="55" t="str">
        <f aca="false">IF(B605="","",SUM(AU605:AV605,AQ605))</f>
        <v/>
      </c>
      <c r="AX605" s="33" t="str">
        <f aca="false">IF(AND(B606="",ISNUMBER(AW605)),AW605,"")</f>
        <v/>
      </c>
      <c r="AY605" s="30" t="str">
        <f aca="false">IF(ISNUMBER(AW605),IF(AW605&gt;RetireGoal,ROUND(B605/12,0)+Inputs!$B$2,""),"")</f>
        <v/>
      </c>
      <c r="BD605" s="42" t="n">
        <f aca="false">IF(AU605="",0,IF(TimeTilRetire-B605&gt;=180,HLOOKUP(Questions!$L$12,MeanRange,3,FALSE()),IF(AND(TimeTilRetire-B605&gt;=120,TimeTilRetire-B605&lt;=180),HLOOKUP(Questions!$L$12,MeanRange,4,FALSE()),HLOOKUP(Questions!$L$12,MeanRange,5,FALSE()))))</f>
        <v>0</v>
      </c>
      <c r="BE605" s="42" t="n">
        <f aca="false">IF(AU605="",0,IF(TimeTilRetire-B605&gt;=180,HLOOKUP(Questions!$L$12,StDevRange,3,FALSE()),IF(AND(TimeTilRetire-B605&gt;=120,TimeTilRetire-B605&lt;=180),HLOOKUP(Questions!$L$12,StDevRange,4,FALSE()),HLOOKUP(Questions!$L$12,StDevRange,5,FALSE()))))</f>
        <v>0</v>
      </c>
    </row>
    <row r="606" customFormat="false" ht="12.75" hidden="false" customHeight="false" outlineLevel="0" collapsed="false">
      <c r="A606" s="48" t="n">
        <v>604</v>
      </c>
      <c r="B606" s="48" t="str">
        <f aca="false">IF(A606&gt;TimeTilRetire,"",A606)</f>
        <v/>
      </c>
      <c r="C606" s="0" t="n">
        <f aca="false">MIN((CurrComp*(1+CompGrowth)^(ROUNDUP(CashFlows!A606/12,0)-1)/(12)),IncomeCap)</f>
        <v>29166.6666666667</v>
      </c>
      <c r="D606" s="33" t="n">
        <f aca="false">Questions!$K$62*(12500/12)</f>
        <v>520.833333333333</v>
      </c>
      <c r="E606" s="33" t="n">
        <f aca="false">IF(D606/C606&gt;Questions!$K$64,Questions!$K$64*CashFlows!C606,D606/C606*CashFlows!C606)</f>
        <v>520.833333333333</v>
      </c>
      <c r="F606" s="68" t="n">
        <f aca="false">Questions!$K$68*(3000/12)</f>
        <v>250</v>
      </c>
      <c r="G606" s="69" t="n">
        <f aca="false">IF(Inputs!$B$32&gt;CashFlows!A606,IPMT(Questions!$O$35/12,CashFlows!A606,Inputs!$B$32,-Questions!$K$35),0)</f>
        <v>0</v>
      </c>
      <c r="H606" s="40" t="n">
        <f aca="false">IF(OR($A606&lt;Inputs!B$40,$A606+0.1&gt;Inputs!B$43),0,IPMT(Questions!K$54/12,$A606+1-Inputs!B$40,Inputs!B$43-Inputs!B$40,-Questions!K$53))</f>
        <v>0</v>
      </c>
      <c r="I606" s="40" t="n">
        <f aca="false">IF(OR($A606&lt;Inputs!C$40,$A606+0.1&gt;Inputs!C$43),0,IPMT(Questions!L$54/12,$A606+1-Inputs!C$40,Inputs!C$43-Inputs!C$40,-Questions!L$53))</f>
        <v>0</v>
      </c>
      <c r="J606" s="40" t="n">
        <f aca="false">IF(OR($A606&lt;Inputs!D$40,$A606+0.1&gt;Inputs!D$43),0,IPMT(Questions!M$54/12,$A606+1-Inputs!D$40,Inputs!D$43-Inputs!D$40,-Questions!M$53))</f>
        <v>0</v>
      </c>
      <c r="K606" s="40" t="n">
        <f aca="false">IF(OR($A606&lt;Inputs!E$40,$A606+0.1&gt;Inputs!E$43),0,IPMT(Questions!N$54/12,$A606+1-Inputs!E$40,Inputs!E$43-Inputs!E$40,-Questions!N$53))</f>
        <v>0</v>
      </c>
      <c r="L606" s="40" t="n">
        <f aca="false">SUM(H606:K606)</f>
        <v>0</v>
      </c>
      <c r="M606" s="68" t="n">
        <f aca="false">C606-D606-F606-G606-L606</f>
        <v>28395.8333333333</v>
      </c>
      <c r="N606" s="68" t="n">
        <f aca="false">M606*TaxRate</f>
        <v>9938.54166666667</v>
      </c>
      <c r="O606" s="68" t="n">
        <f aca="false">M606-N606</f>
        <v>18457.2916666667</v>
      </c>
      <c r="P606" s="40" t="n">
        <f aca="false">P605+(P605*OtherGrowth)</f>
        <v>6624.63264647236</v>
      </c>
      <c r="Q606" s="68" t="n">
        <f aca="false">IF(Inputs!B$19&gt;$A606,Q605*(1+KidGrowth),0)</f>
        <v>0</v>
      </c>
      <c r="R606" s="68" t="n">
        <f aca="false">IF(Inputs!C$19&gt;$A606,R605*(1+KidGrowth),0)</f>
        <v>0</v>
      </c>
      <c r="S606" s="68" t="n">
        <f aca="false">IF(Inputs!D$19&gt;$A606,S605*(1+KidGrowth),0)</f>
        <v>0</v>
      </c>
      <c r="T606" s="68" t="n">
        <f aca="false">IF(Inputs!E$19&gt;$A606,T605*(1+KidGrowth),0)</f>
        <v>0</v>
      </c>
      <c r="U606" s="68" t="n">
        <f aca="false">IF(Inputs!F$19&gt;$A606,U605*(1+KidGrowth),0)</f>
        <v>0</v>
      </c>
      <c r="V606" s="68" t="n">
        <f aca="false">IF(Inputs!G$19&gt;$A606,V605*(1+KidGrowth),0)</f>
        <v>0</v>
      </c>
      <c r="W606" s="68" t="n">
        <f aca="false">IF(Inputs!H$19&gt;$A606,W605*(1+KidGrowth),0)</f>
        <v>0</v>
      </c>
      <c r="X606" s="68" t="n">
        <f aca="false">IF(Inputs!I$19&gt;$A606,X605*(1+KidGrowth),0)</f>
        <v>0</v>
      </c>
      <c r="Y606" s="68" t="n">
        <f aca="false">SUM(Q606:X606)</f>
        <v>0</v>
      </c>
      <c r="Z606" s="40" t="n">
        <f aca="false">IF(Inputs!B$23=CashFlows!$A606,Inputs!B$24,IF(AND(Z605&gt;0,$A606&lt;Inputs!B$25),CashFlows!Z605*(1+KidGrowth),0))</f>
        <v>0</v>
      </c>
      <c r="AA606" s="40" t="n">
        <f aca="false">IF(Inputs!C$23=CashFlows!$A606,Inputs!C$24,IF(AND(AA605&gt;0,$A606&lt;Inputs!C$25),CashFlows!AA605*(1+KidGrowth),0))</f>
        <v>0</v>
      </c>
      <c r="AB606" s="40" t="n">
        <f aca="false">IF(Inputs!D$23=CashFlows!$A606,Inputs!D$24,IF(AND(AB605&gt;0,$A606&lt;Inputs!D$25),CashFlows!AB605*(1+KidGrowth),0))</f>
        <v>0</v>
      </c>
      <c r="AC606" s="40" t="n">
        <f aca="false">IF(Inputs!E$23=CashFlows!$A606,Inputs!E$24,IF(AND(AC605&gt;0,$A606&lt;Inputs!E$25),CashFlows!AC605*(1+KidGrowth),0))</f>
        <v>0</v>
      </c>
      <c r="AD606" s="40" t="n">
        <f aca="false">IF(Inputs!F$23=CashFlows!$A606,Inputs!F$24,IF(AND(AD605&gt;0,$A606&lt;Inputs!F$25),CashFlows!AD605*(1+KidGrowth),0))</f>
        <v>0</v>
      </c>
      <c r="AE606" s="40" t="n">
        <f aca="false">IF(Inputs!G$23=CashFlows!$A606,Inputs!G$24,IF(AND(AE605&gt;0,$A606&lt;Inputs!G$25),CashFlows!AE605*(1+KidGrowth),0))</f>
        <v>0</v>
      </c>
      <c r="AF606" s="40" t="n">
        <f aca="false">IF(Inputs!H$23=CashFlows!$A606,Inputs!H$24,IF(AND(AF605&gt;0,$A606&lt;Inputs!H$25),CashFlows!AF605*(1+KidGrowth),0))</f>
        <v>0</v>
      </c>
      <c r="AG606" s="40" t="n">
        <f aca="false">IF(Inputs!I$23=CashFlows!$A606,Inputs!I$24,IF(AND(AG605&gt;0,$A606&lt;Inputs!I$25),CashFlows!AG605*(1+KidGrowth),0))</f>
        <v>0</v>
      </c>
      <c r="AH606" s="40" t="n">
        <f aca="false">SUM(Z606:AG606)</f>
        <v>0</v>
      </c>
      <c r="AI606" s="40" t="n">
        <f aca="false">IF(A606&lt;=RentEndPer,(Questions!$G$42*(1+Questions!$G$44)^(ROUNDUP(CashFlows!A606/12,0)-1)),0)</f>
        <v>0</v>
      </c>
      <c r="AJ606" s="40" t="n">
        <f aca="false">IF(Inputs!$B$32&lt;$A606,0,PPMT(Questions!$O$35/12,CashFlows!A606,Inputs!$B$32,-Questions!$K$35))</f>
        <v>0</v>
      </c>
      <c r="AK606" s="40" t="n">
        <f aca="false">IF(OR($A606&lt;Inputs!B$40,$A606+0.1&gt;Inputs!B$43),0,PPMT(Questions!K$54/12,$A606+1-Inputs!B$40,Inputs!B$43-Inputs!B$40,-Questions!K$53))</f>
        <v>0</v>
      </c>
      <c r="AL606" s="40" t="n">
        <f aca="false">IF(OR($A606&lt;Inputs!C$40,$A606+0.1&gt;Inputs!C$43),0,PPMT(Questions!L$54/12,$A606+1-Inputs!C$40,Inputs!C$43-Inputs!C$40,-Questions!L$53))</f>
        <v>0</v>
      </c>
      <c r="AM606" s="40" t="n">
        <f aca="false">IF(OR($A606&lt;Inputs!D$40,$A606+0.1&gt;Inputs!D$43),0,PPMT(Questions!M$54/12,$A606+1-Inputs!D$40,Inputs!D$43-Inputs!D$40,-Questions!M$53))</f>
        <v>0</v>
      </c>
      <c r="AN606" s="40" t="n">
        <f aca="false">IF(OR($A606&lt;Inputs!E$40,$A606+0.1&gt;Inputs!E$43),0,PPMT(Questions!N$54/12,$A606+1-Inputs!E$40,Inputs!E$43-Inputs!E$40,-Questions!N$53))</f>
        <v>0</v>
      </c>
      <c r="AO606" s="40" t="n">
        <f aca="false">SUM(AK606:AN606)</f>
        <v>0</v>
      </c>
      <c r="AP606" s="55" t="n">
        <f aca="false">O606-P606-Y606-AH606-AI606-AJ606-AO606</f>
        <v>11832.6590201943</v>
      </c>
      <c r="AQ606" s="55" t="e">
        <f aca="false">IF(AP606+AQ605+AR605&lt;0,(AP606+AQ605+AR605)*(1+CostofDebt),0)</f>
        <v>#VALUE!</v>
      </c>
      <c r="AR606" s="55" t="str">
        <f aca="false">IF(B606="","",IF(AND(ISNUMBER(B606),AQ606=0),(AU605+AP606),0))</f>
        <v/>
      </c>
      <c r="AS606" s="55" t="n">
        <f aca="false">AV605+E606+F606+D606</f>
        <v>5839915.50670859</v>
      </c>
      <c r="AT606" s="70" t="n">
        <v>0</v>
      </c>
      <c r="AU606" s="55" t="str">
        <f aca="false">IF(ISNUMBER(AR606),AR606*(1+AT606),"")</f>
        <v/>
      </c>
      <c r="AV606" s="55" t="n">
        <f aca="false">IF(ISNUMBER(AS606),AS606*(1+AT606),"")</f>
        <v>5839915.50670859</v>
      </c>
      <c r="AW606" s="55" t="str">
        <f aca="false">IF(B606="","",SUM(AU606:AV606,AQ606))</f>
        <v/>
      </c>
      <c r="AX606" s="33" t="str">
        <f aca="false">IF(AND(B607="",ISNUMBER(AW606)),AW606,"")</f>
        <v/>
      </c>
      <c r="AY606" s="30" t="str">
        <f aca="false">IF(ISNUMBER(AW606),IF(AW606&gt;RetireGoal,ROUND(B606/12,0)+Inputs!$B$2,""),"")</f>
        <v/>
      </c>
      <c r="BD606" s="42" t="n">
        <f aca="false">IF(AU606="",0,IF(TimeTilRetire-B606&gt;=180,HLOOKUP(Questions!$L$12,MeanRange,3,FALSE()),IF(AND(TimeTilRetire-B606&gt;=120,TimeTilRetire-B606&lt;=180),HLOOKUP(Questions!$L$12,MeanRange,4,FALSE()),HLOOKUP(Questions!$L$12,MeanRange,5,FALSE()))))</f>
        <v>0</v>
      </c>
      <c r="BE606" s="42" t="n">
        <f aca="false">IF(AU606="",0,IF(TimeTilRetire-B606&gt;=180,HLOOKUP(Questions!$L$12,StDevRange,3,FALSE()),IF(AND(TimeTilRetire-B606&gt;=120,TimeTilRetire-B606&lt;=180),HLOOKUP(Questions!$L$12,StDevRange,4,FALSE()),HLOOKUP(Questions!$L$12,StDevRange,5,FALSE()))))</f>
        <v>0</v>
      </c>
    </row>
    <row r="607" customFormat="false" ht="12.75" hidden="false" customHeight="false" outlineLevel="0" collapsed="false">
      <c r="A607" s="48" t="n">
        <v>605</v>
      </c>
      <c r="B607" s="48" t="str">
        <f aca="false">IF(A607&gt;TimeTilRetire,"",A607)</f>
        <v/>
      </c>
      <c r="C607" s="0" t="n">
        <f aca="false">MIN((CurrComp*(1+CompGrowth)^(ROUNDUP(CashFlows!A607/12,0)-1)/(12)),IncomeCap)</f>
        <v>29166.6666666667</v>
      </c>
      <c r="D607" s="33" t="n">
        <f aca="false">Questions!$K$62*(12500/12)</f>
        <v>520.833333333333</v>
      </c>
      <c r="E607" s="33" t="n">
        <f aca="false">IF(D607/C607&gt;Questions!$K$64,Questions!$K$64*CashFlows!C607,D607/C607*CashFlows!C607)</f>
        <v>520.833333333333</v>
      </c>
      <c r="F607" s="68" t="n">
        <f aca="false">Questions!$K$68*(3000/12)</f>
        <v>250</v>
      </c>
      <c r="G607" s="69" t="n">
        <f aca="false">IF(Inputs!$B$32&gt;CashFlows!A607,IPMT(Questions!$O$35/12,CashFlows!A607,Inputs!$B$32,-Questions!$K$35),0)</f>
        <v>0</v>
      </c>
      <c r="H607" s="40" t="n">
        <f aca="false">IF(OR($A607&lt;Inputs!B$40,$A607+0.1&gt;Inputs!B$43),0,IPMT(Questions!K$54/12,$A607+1-Inputs!B$40,Inputs!B$43-Inputs!B$40,-Questions!K$53))</f>
        <v>0</v>
      </c>
      <c r="I607" s="40" t="n">
        <f aca="false">IF(OR($A607&lt;Inputs!C$40,$A607+0.1&gt;Inputs!C$43),0,IPMT(Questions!L$54/12,$A607+1-Inputs!C$40,Inputs!C$43-Inputs!C$40,-Questions!L$53))</f>
        <v>0</v>
      </c>
      <c r="J607" s="40" t="n">
        <f aca="false">IF(OR($A607&lt;Inputs!D$40,$A607+0.1&gt;Inputs!D$43),0,IPMT(Questions!M$54/12,$A607+1-Inputs!D$40,Inputs!D$43-Inputs!D$40,-Questions!M$53))</f>
        <v>0</v>
      </c>
      <c r="K607" s="40" t="n">
        <f aca="false">IF(OR($A607&lt;Inputs!E$40,$A607+0.1&gt;Inputs!E$43),0,IPMT(Questions!N$54/12,$A607+1-Inputs!E$40,Inputs!E$43-Inputs!E$40,-Questions!N$53))</f>
        <v>0</v>
      </c>
      <c r="L607" s="40" t="n">
        <f aca="false">SUM(H607:K607)</f>
        <v>0</v>
      </c>
      <c r="M607" s="68" t="n">
        <f aca="false">C607-D607-F607-G607-L607</f>
        <v>28395.8333333333</v>
      </c>
      <c r="N607" s="68" t="n">
        <f aca="false">M607*TaxRate</f>
        <v>9938.54166666667</v>
      </c>
      <c r="O607" s="68" t="n">
        <f aca="false">M607-N607</f>
        <v>18457.2916666667</v>
      </c>
      <c r="P607" s="40" t="n">
        <f aca="false">P606+(P606*OtherGrowth)</f>
        <v>6640.97077772097</v>
      </c>
      <c r="Q607" s="68" t="n">
        <f aca="false">IF(Inputs!B$19&gt;$A607,Q606*(1+KidGrowth),0)</f>
        <v>0</v>
      </c>
      <c r="R607" s="68" t="n">
        <f aca="false">IF(Inputs!C$19&gt;$A607,R606*(1+KidGrowth),0)</f>
        <v>0</v>
      </c>
      <c r="S607" s="68" t="n">
        <f aca="false">IF(Inputs!D$19&gt;$A607,S606*(1+KidGrowth),0)</f>
        <v>0</v>
      </c>
      <c r="T607" s="68" t="n">
        <f aca="false">IF(Inputs!E$19&gt;$A607,T606*(1+KidGrowth),0)</f>
        <v>0</v>
      </c>
      <c r="U607" s="68" t="n">
        <f aca="false">IF(Inputs!F$19&gt;$A607,U606*(1+KidGrowth),0)</f>
        <v>0</v>
      </c>
      <c r="V607" s="68" t="n">
        <f aca="false">IF(Inputs!G$19&gt;$A607,V606*(1+KidGrowth),0)</f>
        <v>0</v>
      </c>
      <c r="W607" s="68" t="n">
        <f aca="false">IF(Inputs!H$19&gt;$A607,W606*(1+KidGrowth),0)</f>
        <v>0</v>
      </c>
      <c r="X607" s="68" t="n">
        <f aca="false">IF(Inputs!I$19&gt;$A607,X606*(1+KidGrowth),0)</f>
        <v>0</v>
      </c>
      <c r="Y607" s="68" t="n">
        <f aca="false">SUM(Q607:X607)</f>
        <v>0</v>
      </c>
      <c r="Z607" s="40" t="n">
        <f aca="false">IF(Inputs!B$23=CashFlows!$A607,Inputs!B$24,IF(AND(Z606&gt;0,$A607&lt;Inputs!B$25),CashFlows!Z606*(1+KidGrowth),0))</f>
        <v>0</v>
      </c>
      <c r="AA607" s="40" t="n">
        <f aca="false">IF(Inputs!C$23=CashFlows!$A607,Inputs!C$24,IF(AND(AA606&gt;0,$A607&lt;Inputs!C$25),CashFlows!AA606*(1+KidGrowth),0))</f>
        <v>0</v>
      </c>
      <c r="AB607" s="40" t="n">
        <f aca="false">IF(Inputs!D$23=CashFlows!$A607,Inputs!D$24,IF(AND(AB606&gt;0,$A607&lt;Inputs!D$25),CashFlows!AB606*(1+KidGrowth),0))</f>
        <v>0</v>
      </c>
      <c r="AC607" s="40" t="n">
        <f aca="false">IF(Inputs!E$23=CashFlows!$A607,Inputs!E$24,IF(AND(AC606&gt;0,$A607&lt;Inputs!E$25),CashFlows!AC606*(1+KidGrowth),0))</f>
        <v>0</v>
      </c>
      <c r="AD607" s="40" t="n">
        <f aca="false">IF(Inputs!F$23=CashFlows!$A607,Inputs!F$24,IF(AND(AD606&gt;0,$A607&lt;Inputs!F$25),CashFlows!AD606*(1+KidGrowth),0))</f>
        <v>0</v>
      </c>
      <c r="AE607" s="40" t="n">
        <f aca="false">IF(Inputs!G$23=CashFlows!$A607,Inputs!G$24,IF(AND(AE606&gt;0,$A607&lt;Inputs!G$25),CashFlows!AE606*(1+KidGrowth),0))</f>
        <v>0</v>
      </c>
      <c r="AF607" s="40" t="n">
        <f aca="false">IF(Inputs!H$23=CashFlows!$A607,Inputs!H$24,IF(AND(AF606&gt;0,$A607&lt;Inputs!H$25),CashFlows!AF606*(1+KidGrowth),0))</f>
        <v>0</v>
      </c>
      <c r="AG607" s="40" t="n">
        <f aca="false">IF(Inputs!I$23=CashFlows!$A607,Inputs!I$24,IF(AND(AG606&gt;0,$A607&lt;Inputs!I$25),CashFlows!AG606*(1+KidGrowth),0))</f>
        <v>0</v>
      </c>
      <c r="AH607" s="40" t="n">
        <f aca="false">SUM(Z607:AG607)</f>
        <v>0</v>
      </c>
      <c r="AI607" s="40" t="n">
        <f aca="false">IF(A607&lt;=RentEndPer,(Questions!$G$42*(1+Questions!$G$44)^(ROUNDUP(CashFlows!A607/12,0)-1)),0)</f>
        <v>0</v>
      </c>
      <c r="AJ607" s="40" t="n">
        <f aca="false">IF(Inputs!$B$32&lt;$A607,0,PPMT(Questions!$O$35/12,CashFlows!A607,Inputs!$B$32,-Questions!$K$35))</f>
        <v>0</v>
      </c>
      <c r="AK607" s="40" t="n">
        <f aca="false">IF(OR($A607&lt;Inputs!B$40,$A607+0.1&gt;Inputs!B$43),0,PPMT(Questions!K$54/12,$A607+1-Inputs!B$40,Inputs!B$43-Inputs!B$40,-Questions!K$53))</f>
        <v>0</v>
      </c>
      <c r="AL607" s="40" t="n">
        <f aca="false">IF(OR($A607&lt;Inputs!C$40,$A607+0.1&gt;Inputs!C$43),0,PPMT(Questions!L$54/12,$A607+1-Inputs!C$40,Inputs!C$43-Inputs!C$40,-Questions!L$53))</f>
        <v>0</v>
      </c>
      <c r="AM607" s="40" t="n">
        <f aca="false">IF(OR($A607&lt;Inputs!D$40,$A607+0.1&gt;Inputs!D$43),0,PPMT(Questions!M$54/12,$A607+1-Inputs!D$40,Inputs!D$43-Inputs!D$40,-Questions!M$53))</f>
        <v>0</v>
      </c>
      <c r="AN607" s="40" t="n">
        <f aca="false">IF(OR($A607&lt;Inputs!E$40,$A607+0.1&gt;Inputs!E$43),0,PPMT(Questions!N$54/12,$A607+1-Inputs!E$40,Inputs!E$43-Inputs!E$40,-Questions!N$53))</f>
        <v>0</v>
      </c>
      <c r="AO607" s="40" t="n">
        <f aca="false">SUM(AK607:AN607)</f>
        <v>0</v>
      </c>
      <c r="AP607" s="55" t="n">
        <f aca="false">O607-P607-Y607-AH607-AI607-AJ607-AO607</f>
        <v>11816.3208889457</v>
      </c>
      <c r="AQ607" s="55" t="e">
        <f aca="false">IF(AP607+AQ606+AR606&lt;0,(AP607+AQ606+AR606)*(1+CostofDebt),0)</f>
        <v>#VALUE!</v>
      </c>
      <c r="AR607" s="55" t="str">
        <f aca="false">IF(B607="","",IF(AND(ISNUMBER(B607),AQ607=0),(AU606+AP607),0))</f>
        <v/>
      </c>
      <c r="AS607" s="55" t="n">
        <f aca="false">AV606+E607+F607+D607</f>
        <v>5841207.17337526</v>
      </c>
      <c r="AT607" s="70" t="n">
        <v>0</v>
      </c>
      <c r="AU607" s="55" t="str">
        <f aca="false">IF(ISNUMBER(AR607),AR607*(1+AT607),"")</f>
        <v/>
      </c>
      <c r="AV607" s="55" t="n">
        <f aca="false">IF(ISNUMBER(AS607),AS607*(1+AT607),"")</f>
        <v>5841207.17337526</v>
      </c>
      <c r="AW607" s="55" t="str">
        <f aca="false">IF(B607="","",SUM(AU607:AV607,AQ607))</f>
        <v/>
      </c>
      <c r="AX607" s="33" t="str">
        <f aca="false">IF(AND(B608="",ISNUMBER(AW607)),AW607,"")</f>
        <v/>
      </c>
      <c r="AY607" s="30" t="str">
        <f aca="false">IF(ISNUMBER(AW607),IF(AW607&gt;RetireGoal,ROUND(B607/12,0)+Inputs!$B$2,""),"")</f>
        <v/>
      </c>
      <c r="BD607" s="42" t="n">
        <f aca="false">IF(AU607="",0,IF(TimeTilRetire-B607&gt;=180,HLOOKUP(Questions!$L$12,MeanRange,3,FALSE()),IF(AND(TimeTilRetire-B607&gt;=120,TimeTilRetire-B607&lt;=180),HLOOKUP(Questions!$L$12,MeanRange,4,FALSE()),HLOOKUP(Questions!$L$12,MeanRange,5,FALSE()))))</f>
        <v>0</v>
      </c>
      <c r="BE607" s="42" t="n">
        <f aca="false">IF(AU607="",0,IF(TimeTilRetire-B607&gt;=180,HLOOKUP(Questions!$L$12,StDevRange,3,FALSE()),IF(AND(TimeTilRetire-B607&gt;=120,TimeTilRetire-B607&lt;=180),HLOOKUP(Questions!$L$12,StDevRange,4,FALSE()),HLOOKUP(Questions!$L$12,StDevRange,5,FALSE()))))</f>
        <v>0</v>
      </c>
    </row>
    <row r="608" customFormat="false" ht="12.75" hidden="false" customHeight="false" outlineLevel="0" collapsed="false">
      <c r="A608" s="48" t="n">
        <v>606</v>
      </c>
      <c r="B608" s="48" t="str">
        <f aca="false">IF(A608&gt;TimeTilRetire,"",A608)</f>
        <v/>
      </c>
      <c r="C608" s="0" t="n">
        <f aca="false">MIN((CurrComp*(1+CompGrowth)^(ROUNDUP(CashFlows!A608/12,0)-1)/(12)),IncomeCap)</f>
        <v>29166.6666666667</v>
      </c>
      <c r="D608" s="33" t="n">
        <f aca="false">Questions!$K$62*(12500/12)</f>
        <v>520.833333333333</v>
      </c>
      <c r="E608" s="33" t="n">
        <f aca="false">IF(D608/C608&gt;Questions!$K$64,Questions!$K$64*CashFlows!C608,D608/C608*CashFlows!C608)</f>
        <v>520.833333333333</v>
      </c>
      <c r="F608" s="68" t="n">
        <f aca="false">Questions!$K$68*(3000/12)</f>
        <v>250</v>
      </c>
      <c r="G608" s="69" t="n">
        <f aca="false">IF(Inputs!$B$32&gt;CashFlows!A608,IPMT(Questions!$O$35/12,CashFlows!A608,Inputs!$B$32,-Questions!$K$35),0)</f>
        <v>0</v>
      </c>
      <c r="H608" s="40" t="n">
        <f aca="false">IF(OR($A608&lt;Inputs!B$40,$A608+0.1&gt;Inputs!B$43),0,IPMT(Questions!K$54/12,$A608+1-Inputs!B$40,Inputs!B$43-Inputs!B$40,-Questions!K$53))</f>
        <v>0</v>
      </c>
      <c r="I608" s="40" t="n">
        <f aca="false">IF(OR($A608&lt;Inputs!C$40,$A608+0.1&gt;Inputs!C$43),0,IPMT(Questions!L$54/12,$A608+1-Inputs!C$40,Inputs!C$43-Inputs!C$40,-Questions!L$53))</f>
        <v>0</v>
      </c>
      <c r="J608" s="40" t="n">
        <f aca="false">IF(OR($A608&lt;Inputs!D$40,$A608+0.1&gt;Inputs!D$43),0,IPMT(Questions!M$54/12,$A608+1-Inputs!D$40,Inputs!D$43-Inputs!D$40,-Questions!M$53))</f>
        <v>0</v>
      </c>
      <c r="K608" s="40" t="n">
        <f aca="false">IF(OR($A608&lt;Inputs!E$40,$A608+0.1&gt;Inputs!E$43),0,IPMT(Questions!N$54/12,$A608+1-Inputs!E$40,Inputs!E$43-Inputs!E$40,-Questions!N$53))</f>
        <v>0</v>
      </c>
      <c r="L608" s="40" t="n">
        <f aca="false">SUM(H608:K608)</f>
        <v>0</v>
      </c>
      <c r="M608" s="68" t="n">
        <f aca="false">C608-D608-F608-G608-L608</f>
        <v>28395.8333333333</v>
      </c>
      <c r="N608" s="68" t="n">
        <f aca="false">M608*TaxRate</f>
        <v>9938.54166666667</v>
      </c>
      <c r="O608" s="68" t="n">
        <f aca="false">M608-N608</f>
        <v>18457.2916666667</v>
      </c>
      <c r="P608" s="40" t="n">
        <f aca="false">P607+(P607*OtherGrowth)</f>
        <v>6657.34920320882</v>
      </c>
      <c r="Q608" s="68" t="n">
        <f aca="false">IF(Inputs!B$19&gt;$A608,Q607*(1+KidGrowth),0)</f>
        <v>0</v>
      </c>
      <c r="R608" s="68" t="n">
        <f aca="false">IF(Inputs!C$19&gt;$A608,R607*(1+KidGrowth),0)</f>
        <v>0</v>
      </c>
      <c r="S608" s="68" t="n">
        <f aca="false">IF(Inputs!D$19&gt;$A608,S607*(1+KidGrowth),0)</f>
        <v>0</v>
      </c>
      <c r="T608" s="68" t="n">
        <f aca="false">IF(Inputs!E$19&gt;$A608,T607*(1+KidGrowth),0)</f>
        <v>0</v>
      </c>
      <c r="U608" s="68" t="n">
        <f aca="false">IF(Inputs!F$19&gt;$A608,U607*(1+KidGrowth),0)</f>
        <v>0</v>
      </c>
      <c r="V608" s="68" t="n">
        <f aca="false">IF(Inputs!G$19&gt;$A608,V607*(1+KidGrowth),0)</f>
        <v>0</v>
      </c>
      <c r="W608" s="68" t="n">
        <f aca="false">IF(Inputs!H$19&gt;$A608,W607*(1+KidGrowth),0)</f>
        <v>0</v>
      </c>
      <c r="X608" s="68" t="n">
        <f aca="false">IF(Inputs!I$19&gt;$A608,X607*(1+KidGrowth),0)</f>
        <v>0</v>
      </c>
      <c r="Y608" s="68" t="n">
        <f aca="false">SUM(Q608:X608)</f>
        <v>0</v>
      </c>
      <c r="Z608" s="40" t="n">
        <f aca="false">IF(Inputs!B$23=CashFlows!$A608,Inputs!B$24,IF(AND(Z607&gt;0,$A608&lt;Inputs!B$25),CashFlows!Z607*(1+KidGrowth),0))</f>
        <v>0</v>
      </c>
      <c r="AA608" s="40" t="n">
        <f aca="false">IF(Inputs!C$23=CashFlows!$A608,Inputs!C$24,IF(AND(AA607&gt;0,$A608&lt;Inputs!C$25),CashFlows!AA607*(1+KidGrowth),0))</f>
        <v>0</v>
      </c>
      <c r="AB608" s="40" t="n">
        <f aca="false">IF(Inputs!D$23=CashFlows!$A608,Inputs!D$24,IF(AND(AB607&gt;0,$A608&lt;Inputs!D$25),CashFlows!AB607*(1+KidGrowth),0))</f>
        <v>0</v>
      </c>
      <c r="AC608" s="40" t="n">
        <f aca="false">IF(Inputs!E$23=CashFlows!$A608,Inputs!E$24,IF(AND(AC607&gt;0,$A608&lt;Inputs!E$25),CashFlows!AC607*(1+KidGrowth),0))</f>
        <v>0</v>
      </c>
      <c r="AD608" s="40" t="n">
        <f aca="false">IF(Inputs!F$23=CashFlows!$A608,Inputs!F$24,IF(AND(AD607&gt;0,$A608&lt;Inputs!F$25),CashFlows!AD607*(1+KidGrowth),0))</f>
        <v>0</v>
      </c>
      <c r="AE608" s="40" t="n">
        <f aca="false">IF(Inputs!G$23=CashFlows!$A608,Inputs!G$24,IF(AND(AE607&gt;0,$A608&lt;Inputs!G$25),CashFlows!AE607*(1+KidGrowth),0))</f>
        <v>0</v>
      </c>
      <c r="AF608" s="40" t="n">
        <f aca="false">IF(Inputs!H$23=CashFlows!$A608,Inputs!H$24,IF(AND(AF607&gt;0,$A608&lt;Inputs!H$25),CashFlows!AF607*(1+KidGrowth),0))</f>
        <v>0</v>
      </c>
      <c r="AG608" s="40" t="n">
        <f aca="false">IF(Inputs!I$23=CashFlows!$A608,Inputs!I$24,IF(AND(AG607&gt;0,$A608&lt;Inputs!I$25),CashFlows!AG607*(1+KidGrowth),0))</f>
        <v>0</v>
      </c>
      <c r="AH608" s="40" t="n">
        <f aca="false">SUM(Z608:AG608)</f>
        <v>0</v>
      </c>
      <c r="AI608" s="40" t="n">
        <f aca="false">IF(A608&lt;=RentEndPer,(Questions!$G$42*(1+Questions!$G$44)^(ROUNDUP(CashFlows!A608/12,0)-1)),0)</f>
        <v>0</v>
      </c>
      <c r="AJ608" s="40" t="n">
        <f aca="false">IF(Inputs!$B$32&lt;$A608,0,PPMT(Questions!$O$35/12,CashFlows!A608,Inputs!$B$32,-Questions!$K$35))</f>
        <v>0</v>
      </c>
      <c r="AK608" s="40" t="n">
        <f aca="false">IF(OR($A608&lt;Inputs!B$40,$A608+0.1&gt;Inputs!B$43),0,PPMT(Questions!K$54/12,$A608+1-Inputs!B$40,Inputs!B$43-Inputs!B$40,-Questions!K$53))</f>
        <v>0</v>
      </c>
      <c r="AL608" s="40" t="n">
        <f aca="false">IF(OR($A608&lt;Inputs!C$40,$A608+0.1&gt;Inputs!C$43),0,PPMT(Questions!L$54/12,$A608+1-Inputs!C$40,Inputs!C$43-Inputs!C$40,-Questions!L$53))</f>
        <v>0</v>
      </c>
      <c r="AM608" s="40" t="n">
        <f aca="false">IF(OR($A608&lt;Inputs!D$40,$A608+0.1&gt;Inputs!D$43),0,PPMT(Questions!M$54/12,$A608+1-Inputs!D$40,Inputs!D$43-Inputs!D$40,-Questions!M$53))</f>
        <v>0</v>
      </c>
      <c r="AN608" s="40" t="n">
        <f aca="false">IF(OR($A608&lt;Inputs!E$40,$A608+0.1&gt;Inputs!E$43),0,PPMT(Questions!N$54/12,$A608+1-Inputs!E$40,Inputs!E$43-Inputs!E$40,-Questions!N$53))</f>
        <v>0</v>
      </c>
      <c r="AO608" s="40" t="n">
        <f aca="false">SUM(AK608:AN608)</f>
        <v>0</v>
      </c>
      <c r="AP608" s="55" t="n">
        <f aca="false">O608-P608-Y608-AH608-AI608-AJ608-AO608</f>
        <v>11799.9424634579</v>
      </c>
      <c r="AQ608" s="55" t="e">
        <f aca="false">IF(AP608+AQ607+AR607&lt;0,(AP608+AQ607+AR607)*(1+CostofDebt),0)</f>
        <v>#VALUE!</v>
      </c>
      <c r="AR608" s="55" t="str">
        <f aca="false">IF(B608="","",IF(AND(ISNUMBER(B608),AQ608=0),(AU607+AP608),0))</f>
        <v/>
      </c>
      <c r="AS608" s="55" t="n">
        <f aca="false">AV607+E608+F608+D608</f>
        <v>5842498.84004192</v>
      </c>
      <c r="AT608" s="70" t="n">
        <v>0</v>
      </c>
      <c r="AU608" s="55" t="str">
        <f aca="false">IF(ISNUMBER(AR608),AR608*(1+AT608),"")</f>
        <v/>
      </c>
      <c r="AV608" s="55" t="n">
        <f aca="false">IF(ISNUMBER(AS608),AS608*(1+AT608),"")</f>
        <v>5842498.84004192</v>
      </c>
      <c r="AW608" s="55" t="str">
        <f aca="false">IF(B608="","",SUM(AU608:AV608,AQ608))</f>
        <v/>
      </c>
      <c r="AX608" s="33" t="str">
        <f aca="false">IF(AND(B609="",ISNUMBER(AW608)),AW608,"")</f>
        <v/>
      </c>
      <c r="AY608" s="30" t="str">
        <f aca="false">IF(ISNUMBER(AW608),IF(AW608&gt;RetireGoal,ROUND(B608/12,0)+Inputs!$B$2,""),"")</f>
        <v/>
      </c>
      <c r="BD608" s="42" t="n">
        <f aca="false">IF(AU608="",0,IF(TimeTilRetire-B608&gt;=180,HLOOKUP(Questions!$L$12,MeanRange,3,FALSE()),IF(AND(TimeTilRetire-B608&gt;=120,TimeTilRetire-B608&lt;=180),HLOOKUP(Questions!$L$12,MeanRange,4,FALSE()),HLOOKUP(Questions!$L$12,MeanRange,5,FALSE()))))</f>
        <v>0</v>
      </c>
      <c r="BE608" s="42" t="n">
        <f aca="false">IF(AU608="",0,IF(TimeTilRetire-B608&gt;=180,HLOOKUP(Questions!$L$12,StDevRange,3,FALSE()),IF(AND(TimeTilRetire-B608&gt;=120,TimeTilRetire-B608&lt;=180),HLOOKUP(Questions!$L$12,StDevRange,4,FALSE()),HLOOKUP(Questions!$L$12,StDevRange,5,FALSE()))))</f>
        <v>0</v>
      </c>
    </row>
    <row r="609" customFormat="false" ht="12.75" hidden="false" customHeight="false" outlineLevel="0" collapsed="false">
      <c r="A609" s="48" t="n">
        <v>607</v>
      </c>
      <c r="B609" s="48" t="str">
        <f aca="false">IF(A609&gt;TimeTilRetire,"",A609)</f>
        <v/>
      </c>
      <c r="C609" s="0" t="n">
        <f aca="false">MIN((CurrComp*(1+CompGrowth)^(ROUNDUP(CashFlows!A609/12,0)-1)/(12)),IncomeCap)</f>
        <v>29166.6666666667</v>
      </c>
      <c r="D609" s="33" t="n">
        <f aca="false">Questions!$K$62*(12500/12)</f>
        <v>520.833333333333</v>
      </c>
      <c r="E609" s="33" t="n">
        <f aca="false">IF(D609/C609&gt;Questions!$K$64,Questions!$K$64*CashFlows!C609,D609/C609*CashFlows!C609)</f>
        <v>520.833333333333</v>
      </c>
      <c r="F609" s="68" t="n">
        <f aca="false">Questions!$K$68*(3000/12)</f>
        <v>250</v>
      </c>
      <c r="G609" s="69" t="n">
        <f aca="false">IF(Inputs!$B$32&gt;CashFlows!A609,IPMT(Questions!$O$35/12,CashFlows!A609,Inputs!$B$32,-Questions!$K$35),0)</f>
        <v>0</v>
      </c>
      <c r="H609" s="40" t="n">
        <f aca="false">IF(OR($A609&lt;Inputs!B$40,$A609+0.1&gt;Inputs!B$43),0,IPMT(Questions!K$54/12,$A609+1-Inputs!B$40,Inputs!B$43-Inputs!B$40,-Questions!K$53))</f>
        <v>0</v>
      </c>
      <c r="I609" s="40" t="n">
        <f aca="false">IF(OR($A609&lt;Inputs!C$40,$A609+0.1&gt;Inputs!C$43),0,IPMT(Questions!L$54/12,$A609+1-Inputs!C$40,Inputs!C$43-Inputs!C$40,-Questions!L$53))</f>
        <v>0</v>
      </c>
      <c r="J609" s="40" t="n">
        <f aca="false">IF(OR($A609&lt;Inputs!D$40,$A609+0.1&gt;Inputs!D$43),0,IPMT(Questions!M$54/12,$A609+1-Inputs!D$40,Inputs!D$43-Inputs!D$40,-Questions!M$53))</f>
        <v>0</v>
      </c>
      <c r="K609" s="40" t="n">
        <f aca="false">IF(OR($A609&lt;Inputs!E$40,$A609+0.1&gt;Inputs!E$43),0,IPMT(Questions!N$54/12,$A609+1-Inputs!E$40,Inputs!E$43-Inputs!E$40,-Questions!N$53))</f>
        <v>0</v>
      </c>
      <c r="L609" s="40" t="n">
        <f aca="false">SUM(H609:K609)</f>
        <v>0</v>
      </c>
      <c r="M609" s="68" t="n">
        <f aca="false">C609-D609-F609-G609-L609</f>
        <v>28395.8333333333</v>
      </c>
      <c r="N609" s="68" t="n">
        <f aca="false">M609*TaxRate</f>
        <v>9938.54166666667</v>
      </c>
      <c r="O609" s="68" t="n">
        <f aca="false">M609-N609</f>
        <v>18457.2916666667</v>
      </c>
      <c r="P609" s="40" t="n">
        <f aca="false">P608+(P608*OtherGrowth)</f>
        <v>6673.76802231236</v>
      </c>
      <c r="Q609" s="68" t="n">
        <f aca="false">IF(Inputs!B$19&gt;$A609,Q608*(1+KidGrowth),0)</f>
        <v>0</v>
      </c>
      <c r="R609" s="68" t="n">
        <f aca="false">IF(Inputs!C$19&gt;$A609,R608*(1+KidGrowth),0)</f>
        <v>0</v>
      </c>
      <c r="S609" s="68" t="n">
        <f aca="false">IF(Inputs!D$19&gt;$A609,S608*(1+KidGrowth),0)</f>
        <v>0</v>
      </c>
      <c r="T609" s="68" t="n">
        <f aca="false">IF(Inputs!E$19&gt;$A609,T608*(1+KidGrowth),0)</f>
        <v>0</v>
      </c>
      <c r="U609" s="68" t="n">
        <f aca="false">IF(Inputs!F$19&gt;$A609,U608*(1+KidGrowth),0)</f>
        <v>0</v>
      </c>
      <c r="V609" s="68" t="n">
        <f aca="false">IF(Inputs!G$19&gt;$A609,V608*(1+KidGrowth),0)</f>
        <v>0</v>
      </c>
      <c r="W609" s="68" t="n">
        <f aca="false">IF(Inputs!H$19&gt;$A609,W608*(1+KidGrowth),0)</f>
        <v>0</v>
      </c>
      <c r="X609" s="68" t="n">
        <f aca="false">IF(Inputs!I$19&gt;$A609,X608*(1+KidGrowth),0)</f>
        <v>0</v>
      </c>
      <c r="Y609" s="68" t="n">
        <f aca="false">SUM(Q609:X609)</f>
        <v>0</v>
      </c>
      <c r="Z609" s="40" t="n">
        <f aca="false">IF(Inputs!B$23=CashFlows!$A609,Inputs!B$24,IF(AND(Z608&gt;0,$A609&lt;Inputs!B$25),CashFlows!Z608*(1+KidGrowth),0))</f>
        <v>0</v>
      </c>
      <c r="AA609" s="40" t="n">
        <f aca="false">IF(Inputs!C$23=CashFlows!$A609,Inputs!C$24,IF(AND(AA608&gt;0,$A609&lt;Inputs!C$25),CashFlows!AA608*(1+KidGrowth),0))</f>
        <v>0</v>
      </c>
      <c r="AB609" s="40" t="n">
        <f aca="false">IF(Inputs!D$23=CashFlows!$A609,Inputs!D$24,IF(AND(AB608&gt;0,$A609&lt;Inputs!D$25),CashFlows!AB608*(1+KidGrowth),0))</f>
        <v>0</v>
      </c>
      <c r="AC609" s="40" t="n">
        <f aca="false">IF(Inputs!E$23=CashFlows!$A609,Inputs!E$24,IF(AND(AC608&gt;0,$A609&lt;Inputs!E$25),CashFlows!AC608*(1+KidGrowth),0))</f>
        <v>0</v>
      </c>
      <c r="AD609" s="40" t="n">
        <f aca="false">IF(Inputs!F$23=CashFlows!$A609,Inputs!F$24,IF(AND(AD608&gt;0,$A609&lt;Inputs!F$25),CashFlows!AD608*(1+KidGrowth),0))</f>
        <v>0</v>
      </c>
      <c r="AE609" s="40" t="n">
        <f aca="false">IF(Inputs!G$23=CashFlows!$A609,Inputs!G$24,IF(AND(AE608&gt;0,$A609&lt;Inputs!G$25),CashFlows!AE608*(1+KidGrowth),0))</f>
        <v>0</v>
      </c>
      <c r="AF609" s="40" t="n">
        <f aca="false">IF(Inputs!H$23=CashFlows!$A609,Inputs!H$24,IF(AND(AF608&gt;0,$A609&lt;Inputs!H$25),CashFlows!AF608*(1+KidGrowth),0))</f>
        <v>0</v>
      </c>
      <c r="AG609" s="40" t="n">
        <f aca="false">IF(Inputs!I$23=CashFlows!$A609,Inputs!I$24,IF(AND(AG608&gt;0,$A609&lt;Inputs!I$25),CashFlows!AG608*(1+KidGrowth),0))</f>
        <v>0</v>
      </c>
      <c r="AH609" s="40" t="n">
        <f aca="false">SUM(Z609:AG609)</f>
        <v>0</v>
      </c>
      <c r="AI609" s="40" t="n">
        <f aca="false">IF(A609&lt;=RentEndPer,(Questions!$G$42*(1+Questions!$G$44)^(ROUNDUP(CashFlows!A609/12,0)-1)),0)</f>
        <v>0</v>
      </c>
      <c r="AJ609" s="40" t="n">
        <f aca="false">IF(Inputs!$B$32&lt;$A609,0,PPMT(Questions!$O$35/12,CashFlows!A609,Inputs!$B$32,-Questions!$K$35))</f>
        <v>0</v>
      </c>
      <c r="AK609" s="40" t="n">
        <f aca="false">IF(OR($A609&lt;Inputs!B$40,$A609+0.1&gt;Inputs!B$43),0,PPMT(Questions!K$54/12,$A609+1-Inputs!B$40,Inputs!B$43-Inputs!B$40,-Questions!K$53))</f>
        <v>0</v>
      </c>
      <c r="AL609" s="40" t="n">
        <f aca="false">IF(OR($A609&lt;Inputs!C$40,$A609+0.1&gt;Inputs!C$43),0,PPMT(Questions!L$54/12,$A609+1-Inputs!C$40,Inputs!C$43-Inputs!C$40,-Questions!L$53))</f>
        <v>0</v>
      </c>
      <c r="AM609" s="40" t="n">
        <f aca="false">IF(OR($A609&lt;Inputs!D$40,$A609+0.1&gt;Inputs!D$43),0,PPMT(Questions!M$54/12,$A609+1-Inputs!D$40,Inputs!D$43-Inputs!D$40,-Questions!M$53))</f>
        <v>0</v>
      </c>
      <c r="AN609" s="40" t="n">
        <f aca="false">IF(OR($A609&lt;Inputs!E$40,$A609+0.1&gt;Inputs!E$43),0,PPMT(Questions!N$54/12,$A609+1-Inputs!E$40,Inputs!E$43-Inputs!E$40,-Questions!N$53))</f>
        <v>0</v>
      </c>
      <c r="AO609" s="40" t="n">
        <f aca="false">SUM(AK609:AN609)</f>
        <v>0</v>
      </c>
      <c r="AP609" s="55" t="n">
        <f aca="false">O609-P609-Y609-AH609-AI609-AJ609-AO609</f>
        <v>11783.5236443543</v>
      </c>
      <c r="AQ609" s="55" t="e">
        <f aca="false">IF(AP609+AQ608+AR608&lt;0,(AP609+AQ608+AR608)*(1+CostofDebt),0)</f>
        <v>#VALUE!</v>
      </c>
      <c r="AR609" s="55" t="str">
        <f aca="false">IF(B609="","",IF(AND(ISNUMBER(B609),AQ609=0),(AU608+AP609),0))</f>
        <v/>
      </c>
      <c r="AS609" s="55" t="n">
        <f aca="false">AV608+E609+F609+D609</f>
        <v>5843790.50670859</v>
      </c>
      <c r="AT609" s="70" t="n">
        <v>0</v>
      </c>
      <c r="AU609" s="55" t="str">
        <f aca="false">IF(ISNUMBER(AR609),AR609*(1+AT609),"")</f>
        <v/>
      </c>
      <c r="AV609" s="55" t="n">
        <f aca="false">IF(ISNUMBER(AS609),AS609*(1+AT609),"")</f>
        <v>5843790.50670859</v>
      </c>
      <c r="AW609" s="55" t="str">
        <f aca="false">IF(B609="","",SUM(AU609:AV609,AQ609))</f>
        <v/>
      </c>
      <c r="AX609" s="33" t="str">
        <f aca="false">IF(AND(B610="",ISNUMBER(AW609)),AW609,"")</f>
        <v/>
      </c>
      <c r="AY609" s="30" t="str">
        <f aca="false">IF(ISNUMBER(AW609),IF(AW609&gt;RetireGoal,ROUND(B609/12,0)+Inputs!$B$2,""),"")</f>
        <v/>
      </c>
      <c r="BD609" s="42" t="n">
        <f aca="false">IF(AU609="",0,IF(TimeTilRetire-B609&gt;=180,HLOOKUP(Questions!$L$12,MeanRange,3,FALSE()),IF(AND(TimeTilRetire-B609&gt;=120,TimeTilRetire-B609&lt;=180),HLOOKUP(Questions!$L$12,MeanRange,4,FALSE()),HLOOKUP(Questions!$L$12,MeanRange,5,FALSE()))))</f>
        <v>0</v>
      </c>
      <c r="BE609" s="42" t="n">
        <f aca="false">IF(AU609="",0,IF(TimeTilRetire-B609&gt;=180,HLOOKUP(Questions!$L$12,StDevRange,3,FALSE()),IF(AND(TimeTilRetire-B609&gt;=120,TimeTilRetire-B609&lt;=180),HLOOKUP(Questions!$L$12,StDevRange,4,FALSE()),HLOOKUP(Questions!$L$12,StDevRange,5,FALSE()))))</f>
        <v>0</v>
      </c>
    </row>
    <row r="610" customFormat="false" ht="12.75" hidden="false" customHeight="false" outlineLevel="0" collapsed="false">
      <c r="A610" s="48" t="n">
        <v>608</v>
      </c>
      <c r="B610" s="48" t="str">
        <f aca="false">IF(A610&gt;TimeTilRetire,"",A610)</f>
        <v/>
      </c>
      <c r="C610" s="0" t="n">
        <f aca="false">MIN((CurrComp*(1+CompGrowth)^(ROUNDUP(CashFlows!A610/12,0)-1)/(12)),IncomeCap)</f>
        <v>29166.6666666667</v>
      </c>
      <c r="D610" s="33" t="n">
        <f aca="false">Questions!$K$62*(12500/12)</f>
        <v>520.833333333333</v>
      </c>
      <c r="E610" s="33" t="n">
        <f aca="false">IF(D610/C610&gt;Questions!$K$64,Questions!$K$64*CashFlows!C610,D610/C610*CashFlows!C610)</f>
        <v>520.833333333333</v>
      </c>
      <c r="F610" s="68" t="n">
        <f aca="false">Questions!$K$68*(3000/12)</f>
        <v>250</v>
      </c>
      <c r="G610" s="69" t="n">
        <f aca="false">IF(Inputs!$B$32&gt;CashFlows!A610,IPMT(Questions!$O$35/12,CashFlows!A610,Inputs!$B$32,-Questions!$K$35),0)</f>
        <v>0</v>
      </c>
      <c r="H610" s="40" t="n">
        <f aca="false">IF(OR($A610&lt;Inputs!B$40,$A610+0.1&gt;Inputs!B$43),0,IPMT(Questions!K$54/12,$A610+1-Inputs!B$40,Inputs!B$43-Inputs!B$40,-Questions!K$53))</f>
        <v>0</v>
      </c>
      <c r="I610" s="40" t="n">
        <f aca="false">IF(OR($A610&lt;Inputs!C$40,$A610+0.1&gt;Inputs!C$43),0,IPMT(Questions!L$54/12,$A610+1-Inputs!C$40,Inputs!C$43-Inputs!C$40,-Questions!L$53))</f>
        <v>0</v>
      </c>
      <c r="J610" s="40" t="n">
        <f aca="false">IF(OR($A610&lt;Inputs!D$40,$A610+0.1&gt;Inputs!D$43),0,IPMT(Questions!M$54/12,$A610+1-Inputs!D$40,Inputs!D$43-Inputs!D$40,-Questions!M$53))</f>
        <v>0</v>
      </c>
      <c r="K610" s="40" t="n">
        <f aca="false">IF(OR($A610&lt;Inputs!E$40,$A610+0.1&gt;Inputs!E$43),0,IPMT(Questions!N$54/12,$A610+1-Inputs!E$40,Inputs!E$43-Inputs!E$40,-Questions!N$53))</f>
        <v>0</v>
      </c>
      <c r="L610" s="40" t="n">
        <f aca="false">SUM(H610:K610)</f>
        <v>0</v>
      </c>
      <c r="M610" s="68" t="n">
        <f aca="false">C610-D610-F610-G610-L610</f>
        <v>28395.8333333333</v>
      </c>
      <c r="N610" s="68" t="n">
        <f aca="false">M610*TaxRate</f>
        <v>9938.54166666667</v>
      </c>
      <c r="O610" s="68" t="n">
        <f aca="false">M610-N610</f>
        <v>18457.2916666667</v>
      </c>
      <c r="P610" s="40" t="n">
        <f aca="false">P609+(P609*OtherGrowth)</f>
        <v>6690.22733465316</v>
      </c>
      <c r="Q610" s="68" t="n">
        <f aca="false">IF(Inputs!B$19&gt;$A610,Q609*(1+KidGrowth),0)</f>
        <v>0</v>
      </c>
      <c r="R610" s="68" t="n">
        <f aca="false">IF(Inputs!C$19&gt;$A610,R609*(1+KidGrowth),0)</f>
        <v>0</v>
      </c>
      <c r="S610" s="68" t="n">
        <f aca="false">IF(Inputs!D$19&gt;$A610,S609*(1+KidGrowth),0)</f>
        <v>0</v>
      </c>
      <c r="T610" s="68" t="n">
        <f aca="false">IF(Inputs!E$19&gt;$A610,T609*(1+KidGrowth),0)</f>
        <v>0</v>
      </c>
      <c r="U610" s="68" t="n">
        <f aca="false">IF(Inputs!F$19&gt;$A610,U609*(1+KidGrowth),0)</f>
        <v>0</v>
      </c>
      <c r="V610" s="68" t="n">
        <f aca="false">IF(Inputs!G$19&gt;$A610,V609*(1+KidGrowth),0)</f>
        <v>0</v>
      </c>
      <c r="W610" s="68" t="n">
        <f aca="false">IF(Inputs!H$19&gt;$A610,W609*(1+KidGrowth),0)</f>
        <v>0</v>
      </c>
      <c r="X610" s="68" t="n">
        <f aca="false">IF(Inputs!I$19&gt;$A610,X609*(1+KidGrowth),0)</f>
        <v>0</v>
      </c>
      <c r="Y610" s="68" t="n">
        <f aca="false">SUM(Q610:X610)</f>
        <v>0</v>
      </c>
      <c r="Z610" s="40" t="n">
        <f aca="false">IF(Inputs!B$23=CashFlows!$A610,Inputs!B$24,IF(AND(Z609&gt;0,$A610&lt;Inputs!B$25),CashFlows!Z609*(1+KidGrowth),0))</f>
        <v>0</v>
      </c>
      <c r="AA610" s="40" t="n">
        <f aca="false">IF(Inputs!C$23=CashFlows!$A610,Inputs!C$24,IF(AND(AA609&gt;0,$A610&lt;Inputs!C$25),CashFlows!AA609*(1+KidGrowth),0))</f>
        <v>0</v>
      </c>
      <c r="AB610" s="40" t="n">
        <f aca="false">IF(Inputs!D$23=CashFlows!$A610,Inputs!D$24,IF(AND(AB609&gt;0,$A610&lt;Inputs!D$25),CashFlows!AB609*(1+KidGrowth),0))</f>
        <v>0</v>
      </c>
      <c r="AC610" s="40" t="n">
        <f aca="false">IF(Inputs!E$23=CashFlows!$A610,Inputs!E$24,IF(AND(AC609&gt;0,$A610&lt;Inputs!E$25),CashFlows!AC609*(1+KidGrowth),0))</f>
        <v>0</v>
      </c>
      <c r="AD610" s="40" t="n">
        <f aca="false">IF(Inputs!F$23=CashFlows!$A610,Inputs!F$24,IF(AND(AD609&gt;0,$A610&lt;Inputs!F$25),CashFlows!AD609*(1+KidGrowth),0))</f>
        <v>0</v>
      </c>
      <c r="AE610" s="40" t="n">
        <f aca="false">IF(Inputs!G$23=CashFlows!$A610,Inputs!G$24,IF(AND(AE609&gt;0,$A610&lt;Inputs!G$25),CashFlows!AE609*(1+KidGrowth),0))</f>
        <v>0</v>
      </c>
      <c r="AF610" s="40" t="n">
        <f aca="false">IF(Inputs!H$23=CashFlows!$A610,Inputs!H$24,IF(AND(AF609&gt;0,$A610&lt;Inputs!H$25),CashFlows!AF609*(1+KidGrowth),0))</f>
        <v>0</v>
      </c>
      <c r="AG610" s="40" t="n">
        <f aca="false">IF(Inputs!I$23=CashFlows!$A610,Inputs!I$24,IF(AND(AG609&gt;0,$A610&lt;Inputs!I$25),CashFlows!AG609*(1+KidGrowth),0))</f>
        <v>0</v>
      </c>
      <c r="AH610" s="40" t="n">
        <f aca="false">SUM(Z610:AG610)</f>
        <v>0</v>
      </c>
      <c r="AI610" s="40" t="n">
        <f aca="false">IF(A610&lt;=RentEndPer,(Questions!$G$42*(1+Questions!$G$44)^(ROUNDUP(CashFlows!A610/12,0)-1)),0)</f>
        <v>0</v>
      </c>
      <c r="AJ610" s="40" t="n">
        <f aca="false">IF(Inputs!$B$32&lt;$A610,0,PPMT(Questions!$O$35/12,CashFlows!A610,Inputs!$B$32,-Questions!$K$35))</f>
        <v>0</v>
      </c>
      <c r="AK610" s="40" t="n">
        <f aca="false">IF(OR($A610&lt;Inputs!B$40,$A610+0.1&gt;Inputs!B$43),0,PPMT(Questions!K$54/12,$A610+1-Inputs!B$40,Inputs!B$43-Inputs!B$40,-Questions!K$53))</f>
        <v>0</v>
      </c>
      <c r="AL610" s="40" t="n">
        <f aca="false">IF(OR($A610&lt;Inputs!C$40,$A610+0.1&gt;Inputs!C$43),0,PPMT(Questions!L$54/12,$A610+1-Inputs!C$40,Inputs!C$43-Inputs!C$40,-Questions!L$53))</f>
        <v>0</v>
      </c>
      <c r="AM610" s="40" t="n">
        <f aca="false">IF(OR($A610&lt;Inputs!D$40,$A610+0.1&gt;Inputs!D$43),0,PPMT(Questions!M$54/12,$A610+1-Inputs!D$40,Inputs!D$43-Inputs!D$40,-Questions!M$53))</f>
        <v>0</v>
      </c>
      <c r="AN610" s="40" t="n">
        <f aca="false">IF(OR($A610&lt;Inputs!E$40,$A610+0.1&gt;Inputs!E$43),0,PPMT(Questions!N$54/12,$A610+1-Inputs!E$40,Inputs!E$43-Inputs!E$40,-Questions!N$53))</f>
        <v>0</v>
      </c>
      <c r="AO610" s="40" t="n">
        <f aca="false">SUM(AK610:AN610)</f>
        <v>0</v>
      </c>
      <c r="AP610" s="55" t="n">
        <f aca="false">O610-P610-Y610-AH610-AI610-AJ610-AO610</f>
        <v>11767.0643320135</v>
      </c>
      <c r="AQ610" s="55" t="e">
        <f aca="false">IF(AP610+AQ609+AR609&lt;0,(AP610+AQ609+AR609)*(1+CostofDebt),0)</f>
        <v>#VALUE!</v>
      </c>
      <c r="AR610" s="55" t="str">
        <f aca="false">IF(B610="","",IF(AND(ISNUMBER(B610),AQ610=0),(AU609+AP610),0))</f>
        <v/>
      </c>
      <c r="AS610" s="55" t="n">
        <f aca="false">AV609+E610+F610+D610</f>
        <v>5845082.17337525</v>
      </c>
      <c r="AT610" s="70" t="n">
        <v>0</v>
      </c>
      <c r="AU610" s="55" t="str">
        <f aca="false">IF(ISNUMBER(AR610),AR610*(1+AT610),"")</f>
        <v/>
      </c>
      <c r="AV610" s="55" t="n">
        <f aca="false">IF(ISNUMBER(AS610),AS610*(1+AT610),"")</f>
        <v>5845082.17337525</v>
      </c>
      <c r="AW610" s="55" t="str">
        <f aca="false">IF(B610="","",SUM(AU610:AV610,AQ610))</f>
        <v/>
      </c>
      <c r="AX610" s="33" t="str">
        <f aca="false">IF(AND(B611="",ISNUMBER(AW610)),AW610,"")</f>
        <v/>
      </c>
      <c r="AY610" s="30" t="str">
        <f aca="false">IF(ISNUMBER(AW610),IF(AW610&gt;RetireGoal,ROUND(B610/12,0)+Inputs!$B$2,""),"")</f>
        <v/>
      </c>
      <c r="BD610" s="42" t="n">
        <f aca="false">IF(AU610="",0,IF(TimeTilRetire-B610&gt;=180,HLOOKUP(Questions!$L$12,MeanRange,3,FALSE()),IF(AND(TimeTilRetire-B610&gt;=120,TimeTilRetire-B610&lt;=180),HLOOKUP(Questions!$L$12,MeanRange,4,FALSE()),HLOOKUP(Questions!$L$12,MeanRange,5,FALSE()))))</f>
        <v>0</v>
      </c>
      <c r="BE610" s="42" t="n">
        <f aca="false">IF(AU610="",0,IF(TimeTilRetire-B610&gt;=180,HLOOKUP(Questions!$L$12,StDevRange,3,FALSE()),IF(AND(TimeTilRetire-B610&gt;=120,TimeTilRetire-B610&lt;=180),HLOOKUP(Questions!$L$12,StDevRange,4,FALSE()),HLOOKUP(Questions!$L$12,StDevRange,5,FALSE()))))</f>
        <v>0</v>
      </c>
    </row>
    <row r="611" customFormat="false" ht="12.75" hidden="false" customHeight="false" outlineLevel="0" collapsed="false">
      <c r="A611" s="48" t="n">
        <v>609</v>
      </c>
      <c r="B611" s="48" t="str">
        <f aca="false">IF(A611&gt;TimeTilRetire,"",A611)</f>
        <v/>
      </c>
      <c r="C611" s="0" t="n">
        <f aca="false">MIN((CurrComp*(1+CompGrowth)^(ROUNDUP(CashFlows!A611/12,0)-1)/(12)),IncomeCap)</f>
        <v>29166.6666666667</v>
      </c>
      <c r="D611" s="33" t="n">
        <f aca="false">Questions!$K$62*(12500/12)</f>
        <v>520.833333333333</v>
      </c>
      <c r="E611" s="33" t="n">
        <f aca="false">IF(D611/C611&gt;Questions!$K$64,Questions!$K$64*CashFlows!C611,D611/C611*CashFlows!C611)</f>
        <v>520.833333333333</v>
      </c>
      <c r="F611" s="68" t="n">
        <f aca="false">Questions!$K$68*(3000/12)</f>
        <v>250</v>
      </c>
      <c r="G611" s="69" t="n">
        <f aca="false">IF(Inputs!$B$32&gt;CashFlows!A611,IPMT(Questions!$O$35/12,CashFlows!A611,Inputs!$B$32,-Questions!$K$35),0)</f>
        <v>0</v>
      </c>
      <c r="H611" s="40" t="n">
        <f aca="false">IF(OR($A611&lt;Inputs!B$40,$A611+0.1&gt;Inputs!B$43),0,IPMT(Questions!K$54/12,$A611+1-Inputs!B$40,Inputs!B$43-Inputs!B$40,-Questions!K$53))</f>
        <v>0</v>
      </c>
      <c r="I611" s="40" t="n">
        <f aca="false">IF(OR($A611&lt;Inputs!C$40,$A611+0.1&gt;Inputs!C$43),0,IPMT(Questions!L$54/12,$A611+1-Inputs!C$40,Inputs!C$43-Inputs!C$40,-Questions!L$53))</f>
        <v>0</v>
      </c>
      <c r="J611" s="40" t="n">
        <f aca="false">IF(OR($A611&lt;Inputs!D$40,$A611+0.1&gt;Inputs!D$43),0,IPMT(Questions!M$54/12,$A611+1-Inputs!D$40,Inputs!D$43-Inputs!D$40,-Questions!M$53))</f>
        <v>0</v>
      </c>
      <c r="K611" s="40" t="n">
        <f aca="false">IF(OR($A611&lt;Inputs!E$40,$A611+0.1&gt;Inputs!E$43),0,IPMT(Questions!N$54/12,$A611+1-Inputs!E$40,Inputs!E$43-Inputs!E$40,-Questions!N$53))</f>
        <v>0</v>
      </c>
      <c r="L611" s="40" t="n">
        <f aca="false">SUM(H611:K611)</f>
        <v>0</v>
      </c>
      <c r="M611" s="68" t="n">
        <f aca="false">C611-D611-F611-G611-L611</f>
        <v>28395.8333333333</v>
      </c>
      <c r="N611" s="68" t="n">
        <f aca="false">M611*TaxRate</f>
        <v>9938.54166666667</v>
      </c>
      <c r="O611" s="68" t="n">
        <f aca="false">M611-N611</f>
        <v>18457.2916666667</v>
      </c>
      <c r="P611" s="40" t="n">
        <f aca="false">P610+(P610*OtherGrowth)</f>
        <v>6706.72724009845</v>
      </c>
      <c r="Q611" s="68" t="n">
        <f aca="false">IF(Inputs!B$19&gt;$A611,Q610*(1+KidGrowth),0)</f>
        <v>0</v>
      </c>
      <c r="R611" s="68" t="n">
        <f aca="false">IF(Inputs!C$19&gt;$A611,R610*(1+KidGrowth),0)</f>
        <v>0</v>
      </c>
      <c r="S611" s="68" t="n">
        <f aca="false">IF(Inputs!D$19&gt;$A611,S610*(1+KidGrowth),0)</f>
        <v>0</v>
      </c>
      <c r="T611" s="68" t="n">
        <f aca="false">IF(Inputs!E$19&gt;$A611,T610*(1+KidGrowth),0)</f>
        <v>0</v>
      </c>
      <c r="U611" s="68" t="n">
        <f aca="false">IF(Inputs!F$19&gt;$A611,U610*(1+KidGrowth),0)</f>
        <v>0</v>
      </c>
      <c r="V611" s="68" t="n">
        <f aca="false">IF(Inputs!G$19&gt;$A611,V610*(1+KidGrowth),0)</f>
        <v>0</v>
      </c>
      <c r="W611" s="68" t="n">
        <f aca="false">IF(Inputs!H$19&gt;$A611,W610*(1+KidGrowth),0)</f>
        <v>0</v>
      </c>
      <c r="X611" s="68" t="n">
        <f aca="false">IF(Inputs!I$19&gt;$A611,X610*(1+KidGrowth),0)</f>
        <v>0</v>
      </c>
      <c r="Y611" s="68" t="n">
        <f aca="false">SUM(Q611:X611)</f>
        <v>0</v>
      </c>
      <c r="Z611" s="40" t="n">
        <f aca="false">IF(Inputs!B$23=CashFlows!$A611,Inputs!B$24,IF(AND(Z610&gt;0,$A611&lt;Inputs!B$25),CashFlows!Z610*(1+KidGrowth),0))</f>
        <v>0</v>
      </c>
      <c r="AA611" s="40" t="n">
        <f aca="false">IF(Inputs!C$23=CashFlows!$A611,Inputs!C$24,IF(AND(AA610&gt;0,$A611&lt;Inputs!C$25),CashFlows!AA610*(1+KidGrowth),0))</f>
        <v>0</v>
      </c>
      <c r="AB611" s="40" t="n">
        <f aca="false">IF(Inputs!D$23=CashFlows!$A611,Inputs!D$24,IF(AND(AB610&gt;0,$A611&lt;Inputs!D$25),CashFlows!AB610*(1+KidGrowth),0))</f>
        <v>0</v>
      </c>
      <c r="AC611" s="40" t="n">
        <f aca="false">IF(Inputs!E$23=CashFlows!$A611,Inputs!E$24,IF(AND(AC610&gt;0,$A611&lt;Inputs!E$25),CashFlows!AC610*(1+KidGrowth),0))</f>
        <v>0</v>
      </c>
      <c r="AD611" s="40" t="n">
        <f aca="false">IF(Inputs!F$23=CashFlows!$A611,Inputs!F$24,IF(AND(AD610&gt;0,$A611&lt;Inputs!F$25),CashFlows!AD610*(1+KidGrowth),0))</f>
        <v>0</v>
      </c>
      <c r="AE611" s="40" t="n">
        <f aca="false">IF(Inputs!G$23=CashFlows!$A611,Inputs!G$24,IF(AND(AE610&gt;0,$A611&lt;Inputs!G$25),CashFlows!AE610*(1+KidGrowth),0))</f>
        <v>0</v>
      </c>
      <c r="AF611" s="40" t="n">
        <f aca="false">IF(Inputs!H$23=CashFlows!$A611,Inputs!H$24,IF(AND(AF610&gt;0,$A611&lt;Inputs!H$25),CashFlows!AF610*(1+KidGrowth),0))</f>
        <v>0</v>
      </c>
      <c r="AG611" s="40" t="n">
        <f aca="false">IF(Inputs!I$23=CashFlows!$A611,Inputs!I$24,IF(AND(AG610&gt;0,$A611&lt;Inputs!I$25),CashFlows!AG610*(1+KidGrowth),0))</f>
        <v>0</v>
      </c>
      <c r="AH611" s="40" t="n">
        <f aca="false">SUM(Z611:AG611)</f>
        <v>0</v>
      </c>
      <c r="AI611" s="40" t="n">
        <f aca="false">IF(A611&lt;=RentEndPer,(Questions!$G$42*(1+Questions!$G$44)^(ROUNDUP(CashFlows!A611/12,0)-1)),0)</f>
        <v>0</v>
      </c>
      <c r="AJ611" s="40" t="n">
        <f aca="false">IF(Inputs!$B$32&lt;$A611,0,PPMT(Questions!$O$35/12,CashFlows!A611,Inputs!$B$32,-Questions!$K$35))</f>
        <v>0</v>
      </c>
      <c r="AK611" s="40" t="n">
        <f aca="false">IF(OR($A611&lt;Inputs!B$40,$A611+0.1&gt;Inputs!B$43),0,PPMT(Questions!K$54/12,$A611+1-Inputs!B$40,Inputs!B$43-Inputs!B$40,-Questions!K$53))</f>
        <v>0</v>
      </c>
      <c r="AL611" s="40" t="n">
        <f aca="false">IF(OR($A611&lt;Inputs!C$40,$A611+0.1&gt;Inputs!C$43),0,PPMT(Questions!L$54/12,$A611+1-Inputs!C$40,Inputs!C$43-Inputs!C$40,-Questions!L$53))</f>
        <v>0</v>
      </c>
      <c r="AM611" s="40" t="n">
        <f aca="false">IF(OR($A611&lt;Inputs!D$40,$A611+0.1&gt;Inputs!D$43),0,PPMT(Questions!M$54/12,$A611+1-Inputs!D$40,Inputs!D$43-Inputs!D$40,-Questions!M$53))</f>
        <v>0</v>
      </c>
      <c r="AN611" s="40" t="n">
        <f aca="false">IF(OR($A611&lt;Inputs!E$40,$A611+0.1&gt;Inputs!E$43),0,PPMT(Questions!N$54/12,$A611+1-Inputs!E$40,Inputs!E$43-Inputs!E$40,-Questions!N$53))</f>
        <v>0</v>
      </c>
      <c r="AO611" s="40" t="n">
        <f aca="false">SUM(AK611:AN611)</f>
        <v>0</v>
      </c>
      <c r="AP611" s="55" t="n">
        <f aca="false">O611-P611-Y611-AH611-AI611-AJ611-AO611</f>
        <v>11750.5644265682</v>
      </c>
      <c r="AQ611" s="55" t="e">
        <f aca="false">IF(AP611+AQ610+AR610&lt;0,(AP611+AQ610+AR610)*(1+CostofDebt),0)</f>
        <v>#VALUE!</v>
      </c>
      <c r="AR611" s="55" t="str">
        <f aca="false">IF(B611="","",IF(AND(ISNUMBER(B611),AQ611=0),(AU610+AP611),0))</f>
        <v/>
      </c>
      <c r="AS611" s="55" t="n">
        <f aca="false">AV610+E611+F611+D611</f>
        <v>5846373.84004192</v>
      </c>
      <c r="AT611" s="70" t="n">
        <v>0</v>
      </c>
      <c r="AU611" s="55" t="str">
        <f aca="false">IF(ISNUMBER(AR611),AR611*(1+AT611),"")</f>
        <v/>
      </c>
      <c r="AV611" s="55" t="n">
        <f aca="false">IF(ISNUMBER(AS611),AS611*(1+AT611),"")</f>
        <v>5846373.84004192</v>
      </c>
      <c r="AW611" s="55" t="str">
        <f aca="false">IF(B611="","",SUM(AU611:AV611,AQ611))</f>
        <v/>
      </c>
      <c r="AX611" s="33" t="str">
        <f aca="false">IF(AND(B612="",ISNUMBER(AW611)),AW611,"")</f>
        <v/>
      </c>
      <c r="AY611" s="30" t="str">
        <f aca="false">IF(ISNUMBER(AW611),IF(AW611&gt;RetireGoal,ROUND(B611/12,0)+Inputs!$B$2,""),"")</f>
        <v/>
      </c>
      <c r="BD611" s="42" t="n">
        <f aca="false">IF(AU611="",0,IF(TimeTilRetire-B611&gt;=180,HLOOKUP(Questions!$L$12,MeanRange,3,FALSE()),IF(AND(TimeTilRetire-B611&gt;=120,TimeTilRetire-B611&lt;=180),HLOOKUP(Questions!$L$12,MeanRange,4,FALSE()),HLOOKUP(Questions!$L$12,MeanRange,5,FALSE()))))</f>
        <v>0</v>
      </c>
      <c r="BE611" s="42" t="n">
        <f aca="false">IF(AU611="",0,IF(TimeTilRetire-B611&gt;=180,HLOOKUP(Questions!$L$12,StDevRange,3,FALSE()),IF(AND(TimeTilRetire-B611&gt;=120,TimeTilRetire-B611&lt;=180),HLOOKUP(Questions!$L$12,StDevRange,4,FALSE()),HLOOKUP(Questions!$L$12,StDevRange,5,FALSE()))))</f>
        <v>0</v>
      </c>
    </row>
    <row r="612" customFormat="false" ht="12.75" hidden="false" customHeight="false" outlineLevel="0" collapsed="false">
      <c r="A612" s="48" t="n">
        <v>610</v>
      </c>
      <c r="B612" s="48" t="str">
        <f aca="false">IF(A612&gt;TimeTilRetire,"",A612)</f>
        <v/>
      </c>
      <c r="C612" s="0" t="n">
        <f aca="false">MIN((CurrComp*(1+CompGrowth)^(ROUNDUP(CashFlows!A612/12,0)-1)/(12)),IncomeCap)</f>
        <v>29166.6666666667</v>
      </c>
      <c r="D612" s="33" t="n">
        <f aca="false">Questions!$K$62*(12500/12)</f>
        <v>520.833333333333</v>
      </c>
      <c r="E612" s="33" t="n">
        <f aca="false">IF(D612/C612&gt;Questions!$K$64,Questions!$K$64*CashFlows!C612,D612/C612*CashFlows!C612)</f>
        <v>520.833333333333</v>
      </c>
      <c r="F612" s="68" t="n">
        <f aca="false">Questions!$K$68*(3000/12)</f>
        <v>250</v>
      </c>
      <c r="G612" s="69" t="n">
        <f aca="false">IF(Inputs!$B$32&gt;CashFlows!A612,IPMT(Questions!$O$35/12,CashFlows!A612,Inputs!$B$32,-Questions!$K$35),0)</f>
        <v>0</v>
      </c>
      <c r="H612" s="40" t="n">
        <f aca="false">IF(OR($A612&lt;Inputs!B$40,$A612+0.1&gt;Inputs!B$43),0,IPMT(Questions!K$54/12,$A612+1-Inputs!B$40,Inputs!B$43-Inputs!B$40,-Questions!K$53))</f>
        <v>0</v>
      </c>
      <c r="I612" s="40" t="n">
        <f aca="false">IF(OR($A612&lt;Inputs!C$40,$A612+0.1&gt;Inputs!C$43),0,IPMT(Questions!L$54/12,$A612+1-Inputs!C$40,Inputs!C$43-Inputs!C$40,-Questions!L$53))</f>
        <v>0</v>
      </c>
      <c r="J612" s="40" t="n">
        <f aca="false">IF(OR($A612&lt;Inputs!D$40,$A612+0.1&gt;Inputs!D$43),0,IPMT(Questions!M$54/12,$A612+1-Inputs!D$40,Inputs!D$43-Inputs!D$40,-Questions!M$53))</f>
        <v>0</v>
      </c>
      <c r="K612" s="40" t="n">
        <f aca="false">IF(OR($A612&lt;Inputs!E$40,$A612+0.1&gt;Inputs!E$43),0,IPMT(Questions!N$54/12,$A612+1-Inputs!E$40,Inputs!E$43-Inputs!E$40,-Questions!N$53))</f>
        <v>0</v>
      </c>
      <c r="L612" s="40" t="n">
        <f aca="false">SUM(H612:K612)</f>
        <v>0</v>
      </c>
      <c r="M612" s="68" t="n">
        <f aca="false">C612-D612-F612-G612-L612</f>
        <v>28395.8333333333</v>
      </c>
      <c r="N612" s="68" t="n">
        <f aca="false">M612*TaxRate</f>
        <v>9938.54166666667</v>
      </c>
      <c r="O612" s="68" t="n">
        <f aca="false">M612-N612</f>
        <v>18457.2916666667</v>
      </c>
      <c r="P612" s="40" t="n">
        <f aca="false">P611+(P611*OtherGrowth)</f>
        <v>6723.26783876179</v>
      </c>
      <c r="Q612" s="68" t="n">
        <f aca="false">IF(Inputs!B$19&gt;$A612,Q611*(1+KidGrowth),0)</f>
        <v>0</v>
      </c>
      <c r="R612" s="68" t="n">
        <f aca="false">IF(Inputs!C$19&gt;$A612,R611*(1+KidGrowth),0)</f>
        <v>0</v>
      </c>
      <c r="S612" s="68" t="n">
        <f aca="false">IF(Inputs!D$19&gt;$A612,S611*(1+KidGrowth),0)</f>
        <v>0</v>
      </c>
      <c r="T612" s="68" t="n">
        <f aca="false">IF(Inputs!E$19&gt;$A612,T611*(1+KidGrowth),0)</f>
        <v>0</v>
      </c>
      <c r="U612" s="68" t="n">
        <f aca="false">IF(Inputs!F$19&gt;$A612,U611*(1+KidGrowth),0)</f>
        <v>0</v>
      </c>
      <c r="V612" s="68" t="n">
        <f aca="false">IF(Inputs!G$19&gt;$A612,V611*(1+KidGrowth),0)</f>
        <v>0</v>
      </c>
      <c r="W612" s="68" t="n">
        <f aca="false">IF(Inputs!H$19&gt;$A612,W611*(1+KidGrowth),0)</f>
        <v>0</v>
      </c>
      <c r="X612" s="68" t="n">
        <f aca="false">IF(Inputs!I$19&gt;$A612,X611*(1+KidGrowth),0)</f>
        <v>0</v>
      </c>
      <c r="Y612" s="68" t="n">
        <f aca="false">SUM(Q612:X612)</f>
        <v>0</v>
      </c>
      <c r="Z612" s="40" t="n">
        <f aca="false">IF(Inputs!B$23=CashFlows!$A612,Inputs!B$24,IF(AND(Z611&gt;0,$A612&lt;Inputs!B$25),CashFlows!Z611*(1+KidGrowth),0))</f>
        <v>0</v>
      </c>
      <c r="AA612" s="40" t="n">
        <f aca="false">IF(Inputs!C$23=CashFlows!$A612,Inputs!C$24,IF(AND(AA611&gt;0,$A612&lt;Inputs!C$25),CashFlows!AA611*(1+KidGrowth),0))</f>
        <v>0</v>
      </c>
      <c r="AB612" s="40" t="n">
        <f aca="false">IF(Inputs!D$23=CashFlows!$A612,Inputs!D$24,IF(AND(AB611&gt;0,$A612&lt;Inputs!D$25),CashFlows!AB611*(1+KidGrowth),0))</f>
        <v>0</v>
      </c>
      <c r="AC612" s="40" t="n">
        <f aca="false">IF(Inputs!E$23=CashFlows!$A612,Inputs!E$24,IF(AND(AC611&gt;0,$A612&lt;Inputs!E$25),CashFlows!AC611*(1+KidGrowth),0))</f>
        <v>0</v>
      </c>
      <c r="AD612" s="40" t="n">
        <f aca="false">IF(Inputs!F$23=CashFlows!$A612,Inputs!F$24,IF(AND(AD611&gt;0,$A612&lt;Inputs!F$25),CashFlows!AD611*(1+KidGrowth),0))</f>
        <v>0</v>
      </c>
      <c r="AE612" s="40" t="n">
        <f aca="false">IF(Inputs!G$23=CashFlows!$A612,Inputs!G$24,IF(AND(AE611&gt;0,$A612&lt;Inputs!G$25),CashFlows!AE611*(1+KidGrowth),0))</f>
        <v>0</v>
      </c>
      <c r="AF612" s="40" t="n">
        <f aca="false">IF(Inputs!H$23=CashFlows!$A612,Inputs!H$24,IF(AND(AF611&gt;0,$A612&lt;Inputs!H$25),CashFlows!AF611*(1+KidGrowth),0))</f>
        <v>0</v>
      </c>
      <c r="AG612" s="40" t="n">
        <f aca="false">IF(Inputs!I$23=CashFlows!$A612,Inputs!I$24,IF(AND(AG611&gt;0,$A612&lt;Inputs!I$25),CashFlows!AG611*(1+KidGrowth),0))</f>
        <v>0</v>
      </c>
      <c r="AH612" s="40" t="n">
        <f aca="false">SUM(Z612:AG612)</f>
        <v>0</v>
      </c>
      <c r="AI612" s="40" t="n">
        <f aca="false">IF(A612&lt;=RentEndPer,(Questions!$G$42*(1+Questions!$G$44)^(ROUNDUP(CashFlows!A612/12,0)-1)),0)</f>
        <v>0</v>
      </c>
      <c r="AJ612" s="40" t="n">
        <f aca="false">IF(Inputs!$B$32&lt;$A612,0,PPMT(Questions!$O$35/12,CashFlows!A612,Inputs!$B$32,-Questions!$K$35))</f>
        <v>0</v>
      </c>
      <c r="AK612" s="40" t="n">
        <f aca="false">IF(OR($A612&lt;Inputs!B$40,$A612+0.1&gt;Inputs!B$43),0,PPMT(Questions!K$54/12,$A612+1-Inputs!B$40,Inputs!B$43-Inputs!B$40,-Questions!K$53))</f>
        <v>0</v>
      </c>
      <c r="AL612" s="40" t="n">
        <f aca="false">IF(OR($A612&lt;Inputs!C$40,$A612+0.1&gt;Inputs!C$43),0,PPMT(Questions!L$54/12,$A612+1-Inputs!C$40,Inputs!C$43-Inputs!C$40,-Questions!L$53))</f>
        <v>0</v>
      </c>
      <c r="AM612" s="40" t="n">
        <f aca="false">IF(OR($A612&lt;Inputs!D$40,$A612+0.1&gt;Inputs!D$43),0,PPMT(Questions!M$54/12,$A612+1-Inputs!D$40,Inputs!D$43-Inputs!D$40,-Questions!M$53))</f>
        <v>0</v>
      </c>
      <c r="AN612" s="40" t="n">
        <f aca="false">IF(OR($A612&lt;Inputs!E$40,$A612+0.1&gt;Inputs!E$43),0,PPMT(Questions!N$54/12,$A612+1-Inputs!E$40,Inputs!E$43-Inputs!E$40,-Questions!N$53))</f>
        <v>0</v>
      </c>
      <c r="AO612" s="40" t="n">
        <f aca="false">SUM(AK612:AN612)</f>
        <v>0</v>
      </c>
      <c r="AP612" s="55" t="n">
        <f aca="false">O612-P612-Y612-AH612-AI612-AJ612-AO612</f>
        <v>11734.0238279049</v>
      </c>
      <c r="AQ612" s="55" t="e">
        <f aca="false">IF(AP612+AQ611+AR611&lt;0,(AP612+AQ611+AR611)*(1+CostofDebt),0)</f>
        <v>#VALUE!</v>
      </c>
      <c r="AR612" s="55" t="str">
        <f aca="false">IF(B612="","",IF(AND(ISNUMBER(B612),AQ612=0),(AU611+AP612),0))</f>
        <v/>
      </c>
      <c r="AS612" s="55" t="n">
        <f aca="false">AV611+E612+F612+D612</f>
        <v>5847665.50670859</v>
      </c>
      <c r="AT612" s="70" t="n">
        <v>0</v>
      </c>
      <c r="AU612" s="55" t="str">
        <f aca="false">IF(ISNUMBER(AR612),AR612*(1+AT612),"")</f>
        <v/>
      </c>
      <c r="AV612" s="55" t="n">
        <f aca="false">IF(ISNUMBER(AS612),AS612*(1+AT612),"")</f>
        <v>5847665.50670859</v>
      </c>
      <c r="AW612" s="55" t="str">
        <f aca="false">IF(B612="","",SUM(AU612:AV612,AQ612))</f>
        <v/>
      </c>
      <c r="AX612" s="33" t="str">
        <f aca="false">IF(AND(B613="",ISNUMBER(AW612)),AW612,"")</f>
        <v/>
      </c>
      <c r="AY612" s="30" t="str">
        <f aca="false">IF(ISNUMBER(AW612),IF(AW612&gt;RetireGoal,ROUND(B612/12,0)+Inputs!$B$2,""),"")</f>
        <v/>
      </c>
      <c r="BD612" s="42" t="n">
        <f aca="false">IF(AU612="",0,IF(TimeTilRetire-B612&gt;=180,HLOOKUP(Questions!$L$12,MeanRange,3,FALSE()),IF(AND(TimeTilRetire-B612&gt;=120,TimeTilRetire-B612&lt;=180),HLOOKUP(Questions!$L$12,MeanRange,4,FALSE()),HLOOKUP(Questions!$L$12,MeanRange,5,FALSE()))))</f>
        <v>0</v>
      </c>
      <c r="BE612" s="42" t="n">
        <f aca="false">IF(AU612="",0,IF(TimeTilRetire-B612&gt;=180,HLOOKUP(Questions!$L$12,StDevRange,3,FALSE()),IF(AND(TimeTilRetire-B612&gt;=120,TimeTilRetire-B612&lt;=180),HLOOKUP(Questions!$L$12,StDevRange,4,FALSE()),HLOOKUP(Questions!$L$12,StDevRange,5,FALSE()))))</f>
        <v>0</v>
      </c>
    </row>
    <row r="613" customFormat="false" ht="12.75" hidden="false" customHeight="false" outlineLevel="0" collapsed="false">
      <c r="A613" s="48" t="n">
        <v>611</v>
      </c>
      <c r="B613" s="48" t="str">
        <f aca="false">IF(A613&gt;TimeTilRetire,"",A613)</f>
        <v/>
      </c>
      <c r="C613" s="0" t="n">
        <f aca="false">MIN((CurrComp*(1+CompGrowth)^(ROUNDUP(CashFlows!A613/12,0)-1)/(12)),IncomeCap)</f>
        <v>29166.6666666667</v>
      </c>
      <c r="D613" s="33" t="n">
        <f aca="false">Questions!$K$62*(12500/12)</f>
        <v>520.833333333333</v>
      </c>
      <c r="E613" s="33" t="n">
        <f aca="false">IF(D613/C613&gt;Questions!$K$64,Questions!$K$64*CashFlows!C613,D613/C613*CashFlows!C613)</f>
        <v>520.833333333333</v>
      </c>
      <c r="F613" s="68" t="n">
        <f aca="false">Questions!$K$68*(3000/12)</f>
        <v>250</v>
      </c>
      <c r="G613" s="69" t="n">
        <f aca="false">IF(Inputs!$B$32&gt;CashFlows!A613,IPMT(Questions!$O$35/12,CashFlows!A613,Inputs!$B$32,-Questions!$K$35),0)</f>
        <v>0</v>
      </c>
      <c r="H613" s="40" t="n">
        <f aca="false">IF(OR($A613&lt;Inputs!B$40,$A613+0.1&gt;Inputs!B$43),0,IPMT(Questions!K$54/12,$A613+1-Inputs!B$40,Inputs!B$43-Inputs!B$40,-Questions!K$53))</f>
        <v>0</v>
      </c>
      <c r="I613" s="40" t="n">
        <f aca="false">IF(OR($A613&lt;Inputs!C$40,$A613+0.1&gt;Inputs!C$43),0,IPMT(Questions!L$54/12,$A613+1-Inputs!C$40,Inputs!C$43-Inputs!C$40,-Questions!L$53))</f>
        <v>0</v>
      </c>
      <c r="J613" s="40" t="n">
        <f aca="false">IF(OR($A613&lt;Inputs!D$40,$A613+0.1&gt;Inputs!D$43),0,IPMT(Questions!M$54/12,$A613+1-Inputs!D$40,Inputs!D$43-Inputs!D$40,-Questions!M$53))</f>
        <v>0</v>
      </c>
      <c r="K613" s="40" t="n">
        <f aca="false">IF(OR($A613&lt;Inputs!E$40,$A613+0.1&gt;Inputs!E$43),0,IPMT(Questions!N$54/12,$A613+1-Inputs!E$40,Inputs!E$43-Inputs!E$40,-Questions!N$53))</f>
        <v>0</v>
      </c>
      <c r="L613" s="40" t="n">
        <f aca="false">SUM(H613:K613)</f>
        <v>0</v>
      </c>
      <c r="M613" s="68" t="n">
        <f aca="false">C613-D613-F613-G613-L613</f>
        <v>28395.8333333333</v>
      </c>
      <c r="N613" s="68" t="n">
        <f aca="false">M613*TaxRate</f>
        <v>9938.54166666667</v>
      </c>
      <c r="O613" s="68" t="n">
        <f aca="false">M613-N613</f>
        <v>18457.2916666667</v>
      </c>
      <c r="P613" s="40" t="n">
        <f aca="false">P612+(P612*OtherGrowth)</f>
        <v>6739.84923100363</v>
      </c>
      <c r="Q613" s="68" t="n">
        <f aca="false">IF(Inputs!B$19&gt;$A613,Q612*(1+KidGrowth),0)</f>
        <v>0</v>
      </c>
      <c r="R613" s="68" t="n">
        <f aca="false">IF(Inputs!C$19&gt;$A613,R612*(1+KidGrowth),0)</f>
        <v>0</v>
      </c>
      <c r="S613" s="68" t="n">
        <f aca="false">IF(Inputs!D$19&gt;$A613,S612*(1+KidGrowth),0)</f>
        <v>0</v>
      </c>
      <c r="T613" s="68" t="n">
        <f aca="false">IF(Inputs!E$19&gt;$A613,T612*(1+KidGrowth),0)</f>
        <v>0</v>
      </c>
      <c r="U613" s="68" t="n">
        <f aca="false">IF(Inputs!F$19&gt;$A613,U612*(1+KidGrowth),0)</f>
        <v>0</v>
      </c>
      <c r="V613" s="68" t="n">
        <f aca="false">IF(Inputs!G$19&gt;$A613,V612*(1+KidGrowth),0)</f>
        <v>0</v>
      </c>
      <c r="W613" s="68" t="n">
        <f aca="false">IF(Inputs!H$19&gt;$A613,W612*(1+KidGrowth),0)</f>
        <v>0</v>
      </c>
      <c r="X613" s="68" t="n">
        <f aca="false">IF(Inputs!I$19&gt;$A613,X612*(1+KidGrowth),0)</f>
        <v>0</v>
      </c>
      <c r="Y613" s="68" t="n">
        <f aca="false">SUM(Q613:X613)</f>
        <v>0</v>
      </c>
      <c r="Z613" s="40" t="n">
        <f aca="false">IF(Inputs!B$23=CashFlows!$A613,Inputs!B$24,IF(AND(Z612&gt;0,$A613&lt;Inputs!B$25),CashFlows!Z612*(1+KidGrowth),0))</f>
        <v>0</v>
      </c>
      <c r="AA613" s="40" t="n">
        <f aca="false">IF(Inputs!C$23=CashFlows!$A613,Inputs!C$24,IF(AND(AA612&gt;0,$A613&lt;Inputs!C$25),CashFlows!AA612*(1+KidGrowth),0))</f>
        <v>0</v>
      </c>
      <c r="AB613" s="40" t="n">
        <f aca="false">IF(Inputs!D$23=CashFlows!$A613,Inputs!D$24,IF(AND(AB612&gt;0,$A613&lt;Inputs!D$25),CashFlows!AB612*(1+KidGrowth),0))</f>
        <v>0</v>
      </c>
      <c r="AC613" s="40" t="n">
        <f aca="false">IF(Inputs!E$23=CashFlows!$A613,Inputs!E$24,IF(AND(AC612&gt;0,$A613&lt;Inputs!E$25),CashFlows!AC612*(1+KidGrowth),0))</f>
        <v>0</v>
      </c>
      <c r="AD613" s="40" t="n">
        <f aca="false">IF(Inputs!F$23=CashFlows!$A613,Inputs!F$24,IF(AND(AD612&gt;0,$A613&lt;Inputs!F$25),CashFlows!AD612*(1+KidGrowth),0))</f>
        <v>0</v>
      </c>
      <c r="AE613" s="40" t="n">
        <f aca="false">IF(Inputs!G$23=CashFlows!$A613,Inputs!G$24,IF(AND(AE612&gt;0,$A613&lt;Inputs!G$25),CashFlows!AE612*(1+KidGrowth),0))</f>
        <v>0</v>
      </c>
      <c r="AF613" s="40" t="n">
        <f aca="false">IF(Inputs!H$23=CashFlows!$A613,Inputs!H$24,IF(AND(AF612&gt;0,$A613&lt;Inputs!H$25),CashFlows!AF612*(1+KidGrowth),0))</f>
        <v>0</v>
      </c>
      <c r="AG613" s="40" t="n">
        <f aca="false">IF(Inputs!I$23=CashFlows!$A613,Inputs!I$24,IF(AND(AG612&gt;0,$A613&lt;Inputs!I$25),CashFlows!AG612*(1+KidGrowth),0))</f>
        <v>0</v>
      </c>
      <c r="AH613" s="40" t="n">
        <f aca="false">SUM(Z613:AG613)</f>
        <v>0</v>
      </c>
      <c r="AI613" s="40" t="n">
        <f aca="false">IF(A613&lt;=RentEndPer,(Questions!$G$42*(1+Questions!$G$44)^(ROUNDUP(CashFlows!A613/12,0)-1)),0)</f>
        <v>0</v>
      </c>
      <c r="AJ613" s="40" t="n">
        <f aca="false">IF(Inputs!$B$32&lt;$A613,0,PPMT(Questions!$O$35/12,CashFlows!A613,Inputs!$B$32,-Questions!$K$35))</f>
        <v>0</v>
      </c>
      <c r="AK613" s="40" t="n">
        <f aca="false">IF(OR($A613&lt;Inputs!B$40,$A613+0.1&gt;Inputs!B$43),0,PPMT(Questions!K$54/12,$A613+1-Inputs!B$40,Inputs!B$43-Inputs!B$40,-Questions!K$53))</f>
        <v>0</v>
      </c>
      <c r="AL613" s="40" t="n">
        <f aca="false">IF(OR($A613&lt;Inputs!C$40,$A613+0.1&gt;Inputs!C$43),0,PPMT(Questions!L$54/12,$A613+1-Inputs!C$40,Inputs!C$43-Inputs!C$40,-Questions!L$53))</f>
        <v>0</v>
      </c>
      <c r="AM613" s="40" t="n">
        <f aca="false">IF(OR($A613&lt;Inputs!D$40,$A613+0.1&gt;Inputs!D$43),0,PPMT(Questions!M$54/12,$A613+1-Inputs!D$40,Inputs!D$43-Inputs!D$40,-Questions!M$53))</f>
        <v>0</v>
      </c>
      <c r="AN613" s="40" t="n">
        <f aca="false">IF(OR($A613&lt;Inputs!E$40,$A613+0.1&gt;Inputs!E$43),0,PPMT(Questions!N$54/12,$A613+1-Inputs!E$40,Inputs!E$43-Inputs!E$40,-Questions!N$53))</f>
        <v>0</v>
      </c>
      <c r="AO613" s="40" t="n">
        <f aca="false">SUM(AK613:AN613)</f>
        <v>0</v>
      </c>
      <c r="AP613" s="55" t="n">
        <f aca="false">O613-P613-Y613-AH613-AI613-AJ613-AO613</f>
        <v>11717.442435663</v>
      </c>
      <c r="AQ613" s="55" t="e">
        <f aca="false">IF(AP613+AQ612+AR612&lt;0,(AP613+AQ612+AR612)*(1+CostofDebt),0)</f>
        <v>#VALUE!</v>
      </c>
      <c r="AR613" s="55" t="str">
        <f aca="false">IF(B613="","",IF(AND(ISNUMBER(B613),AQ613=0),(AU612+AP613),0))</f>
        <v/>
      </c>
      <c r="AS613" s="55" t="n">
        <f aca="false">AV612+E613+F613+D613</f>
        <v>5848957.17337525</v>
      </c>
      <c r="AT613" s="70" t="n">
        <v>0</v>
      </c>
      <c r="AU613" s="55" t="str">
        <f aca="false">IF(ISNUMBER(AR613),AR613*(1+AT613),"")</f>
        <v/>
      </c>
      <c r="AV613" s="55" t="n">
        <f aca="false">IF(ISNUMBER(AS613),AS613*(1+AT613),"")</f>
        <v>5848957.17337525</v>
      </c>
      <c r="AW613" s="55" t="str">
        <f aca="false">IF(B613="","",SUM(AU613:AV613,AQ613))</f>
        <v/>
      </c>
      <c r="AX613" s="33" t="str">
        <f aca="false">IF(AND(B614="",ISNUMBER(AW613)),AW613,"")</f>
        <v/>
      </c>
      <c r="AY613" s="30" t="str">
        <f aca="false">IF(ISNUMBER(AW613),IF(AW613&gt;RetireGoal,ROUND(B613/12,0)+Inputs!$B$2,""),"")</f>
        <v/>
      </c>
      <c r="BD613" s="42" t="n">
        <f aca="false">IF(AU613="",0,IF(TimeTilRetire-B613&gt;=180,HLOOKUP(Questions!$L$12,MeanRange,3,FALSE()),IF(AND(TimeTilRetire-B613&gt;=120,TimeTilRetire-B613&lt;=180),HLOOKUP(Questions!$L$12,MeanRange,4,FALSE()),HLOOKUP(Questions!$L$12,MeanRange,5,FALSE()))))</f>
        <v>0</v>
      </c>
      <c r="BE613" s="42" t="n">
        <f aca="false">IF(AU613="",0,IF(TimeTilRetire-B613&gt;=180,HLOOKUP(Questions!$L$12,StDevRange,3,FALSE()),IF(AND(TimeTilRetire-B613&gt;=120,TimeTilRetire-B613&lt;=180),HLOOKUP(Questions!$L$12,StDevRange,4,FALSE()),HLOOKUP(Questions!$L$12,StDevRange,5,FALSE()))))</f>
        <v>0</v>
      </c>
    </row>
    <row r="614" customFormat="false" ht="12.75" hidden="false" customHeight="false" outlineLevel="0" collapsed="false">
      <c r="A614" s="48" t="n">
        <v>612</v>
      </c>
      <c r="B614" s="48" t="str">
        <f aca="false">IF(A614&gt;TimeTilRetire,"",A614)</f>
        <v/>
      </c>
      <c r="C614" s="0" t="n">
        <f aca="false">MIN((CurrComp*(1+CompGrowth)^(ROUNDUP(CashFlows!A614/12,0)-1)/(12)),IncomeCap)</f>
        <v>29166.6666666667</v>
      </c>
      <c r="D614" s="33" t="n">
        <f aca="false">Questions!$K$62*(12500/12)</f>
        <v>520.833333333333</v>
      </c>
      <c r="E614" s="33" t="n">
        <f aca="false">IF(D614/C614&gt;Questions!$K$64,Questions!$K$64*CashFlows!C614,D614/C614*CashFlows!C614)</f>
        <v>520.833333333333</v>
      </c>
      <c r="F614" s="68" t="n">
        <f aca="false">Questions!$K$68*(3000/12)</f>
        <v>250</v>
      </c>
      <c r="G614" s="69" t="n">
        <f aca="false">IF(Inputs!$B$32&gt;CashFlows!A614,IPMT(Questions!$O$35/12,CashFlows!A614,Inputs!$B$32,-Questions!$K$35),0)</f>
        <v>0</v>
      </c>
      <c r="H614" s="40" t="n">
        <f aca="false">IF(OR($A614&lt;Inputs!B$40,$A614+0.1&gt;Inputs!B$43),0,IPMT(Questions!K$54/12,$A614+1-Inputs!B$40,Inputs!B$43-Inputs!B$40,-Questions!K$53))</f>
        <v>0</v>
      </c>
      <c r="I614" s="40" t="n">
        <f aca="false">IF(OR($A614&lt;Inputs!C$40,$A614+0.1&gt;Inputs!C$43),0,IPMT(Questions!L$54/12,$A614+1-Inputs!C$40,Inputs!C$43-Inputs!C$40,-Questions!L$53))</f>
        <v>0</v>
      </c>
      <c r="J614" s="40" t="n">
        <f aca="false">IF(OR($A614&lt;Inputs!D$40,$A614+0.1&gt;Inputs!D$43),0,IPMT(Questions!M$54/12,$A614+1-Inputs!D$40,Inputs!D$43-Inputs!D$40,-Questions!M$53))</f>
        <v>0</v>
      </c>
      <c r="K614" s="40" t="n">
        <f aca="false">IF(OR($A614&lt;Inputs!E$40,$A614+0.1&gt;Inputs!E$43),0,IPMT(Questions!N$54/12,$A614+1-Inputs!E$40,Inputs!E$43-Inputs!E$40,-Questions!N$53))</f>
        <v>0</v>
      </c>
      <c r="L614" s="40" t="n">
        <f aca="false">SUM(H614:K614)</f>
        <v>0</v>
      </c>
      <c r="M614" s="68" t="n">
        <f aca="false">C614-D614-F614-G614-L614</f>
        <v>28395.8333333333</v>
      </c>
      <c r="N614" s="68" t="n">
        <f aca="false">M614*TaxRate</f>
        <v>9938.54166666667</v>
      </c>
      <c r="O614" s="68" t="n">
        <f aca="false">M614-N614</f>
        <v>18457.2916666667</v>
      </c>
      <c r="P614" s="40" t="n">
        <f aca="false">P613+(P613*OtherGrowth)</f>
        <v>6756.47151743194</v>
      </c>
      <c r="Q614" s="68" t="n">
        <f aca="false">IF(Inputs!B$19&gt;$A614,Q613*(1+KidGrowth),0)</f>
        <v>0</v>
      </c>
      <c r="R614" s="68" t="n">
        <f aca="false">IF(Inputs!C$19&gt;$A614,R613*(1+KidGrowth),0)</f>
        <v>0</v>
      </c>
      <c r="S614" s="68" t="n">
        <f aca="false">IF(Inputs!D$19&gt;$A614,S613*(1+KidGrowth),0)</f>
        <v>0</v>
      </c>
      <c r="T614" s="68" t="n">
        <f aca="false">IF(Inputs!E$19&gt;$A614,T613*(1+KidGrowth),0)</f>
        <v>0</v>
      </c>
      <c r="U614" s="68" t="n">
        <f aca="false">IF(Inputs!F$19&gt;$A614,U613*(1+KidGrowth),0)</f>
        <v>0</v>
      </c>
      <c r="V614" s="68" t="n">
        <f aca="false">IF(Inputs!G$19&gt;$A614,V613*(1+KidGrowth),0)</f>
        <v>0</v>
      </c>
      <c r="W614" s="68" t="n">
        <f aca="false">IF(Inputs!H$19&gt;$A614,W613*(1+KidGrowth),0)</f>
        <v>0</v>
      </c>
      <c r="X614" s="68" t="n">
        <f aca="false">IF(Inputs!I$19&gt;$A614,X613*(1+KidGrowth),0)</f>
        <v>0</v>
      </c>
      <c r="Y614" s="68" t="n">
        <f aca="false">SUM(Q614:X614)</f>
        <v>0</v>
      </c>
      <c r="Z614" s="40" t="n">
        <f aca="false">IF(Inputs!B$23=CashFlows!$A614,Inputs!B$24,IF(AND(Z613&gt;0,$A614&lt;Inputs!B$25),CashFlows!Z613*(1+KidGrowth),0))</f>
        <v>0</v>
      </c>
      <c r="AA614" s="40" t="n">
        <f aca="false">IF(Inputs!C$23=CashFlows!$A614,Inputs!C$24,IF(AND(AA613&gt;0,$A614&lt;Inputs!C$25),CashFlows!AA613*(1+KidGrowth),0))</f>
        <v>0</v>
      </c>
      <c r="AB614" s="40" t="n">
        <f aca="false">IF(Inputs!D$23=CashFlows!$A614,Inputs!D$24,IF(AND(AB613&gt;0,$A614&lt;Inputs!D$25),CashFlows!AB613*(1+KidGrowth),0))</f>
        <v>0</v>
      </c>
      <c r="AC614" s="40" t="n">
        <f aca="false">IF(Inputs!E$23=CashFlows!$A614,Inputs!E$24,IF(AND(AC613&gt;0,$A614&lt;Inputs!E$25),CashFlows!AC613*(1+KidGrowth),0))</f>
        <v>0</v>
      </c>
      <c r="AD614" s="40" t="n">
        <f aca="false">IF(Inputs!F$23=CashFlows!$A614,Inputs!F$24,IF(AND(AD613&gt;0,$A614&lt;Inputs!F$25),CashFlows!AD613*(1+KidGrowth),0))</f>
        <v>0</v>
      </c>
      <c r="AE614" s="40" t="n">
        <f aca="false">IF(Inputs!G$23=CashFlows!$A614,Inputs!G$24,IF(AND(AE613&gt;0,$A614&lt;Inputs!G$25),CashFlows!AE613*(1+KidGrowth),0))</f>
        <v>0</v>
      </c>
      <c r="AF614" s="40" t="n">
        <f aca="false">IF(Inputs!H$23=CashFlows!$A614,Inputs!H$24,IF(AND(AF613&gt;0,$A614&lt;Inputs!H$25),CashFlows!AF613*(1+KidGrowth),0))</f>
        <v>0</v>
      </c>
      <c r="AG614" s="40" t="n">
        <f aca="false">IF(Inputs!I$23=CashFlows!$A614,Inputs!I$24,IF(AND(AG613&gt;0,$A614&lt;Inputs!I$25),CashFlows!AG613*(1+KidGrowth),0))</f>
        <v>0</v>
      </c>
      <c r="AH614" s="40" t="n">
        <f aca="false">SUM(Z614:AG614)</f>
        <v>0</v>
      </c>
      <c r="AI614" s="40" t="n">
        <f aca="false">IF(A614&lt;=RentEndPer,(Questions!$G$42*(1+Questions!$G$44)^(ROUNDUP(CashFlows!A614/12,0)-1)),0)</f>
        <v>0</v>
      </c>
      <c r="AJ614" s="40" t="n">
        <f aca="false">IF(Inputs!$B$32&lt;$A614,0,PPMT(Questions!$O$35/12,CashFlows!A614,Inputs!$B$32,-Questions!$K$35))</f>
        <v>0</v>
      </c>
      <c r="AK614" s="40" t="n">
        <f aca="false">IF(OR($A614&lt;Inputs!B$40,$A614+0.1&gt;Inputs!B$43),0,PPMT(Questions!K$54/12,$A614+1-Inputs!B$40,Inputs!B$43-Inputs!B$40,-Questions!K$53))</f>
        <v>0</v>
      </c>
      <c r="AL614" s="40" t="n">
        <f aca="false">IF(OR($A614&lt;Inputs!C$40,$A614+0.1&gt;Inputs!C$43),0,PPMT(Questions!L$54/12,$A614+1-Inputs!C$40,Inputs!C$43-Inputs!C$40,-Questions!L$53))</f>
        <v>0</v>
      </c>
      <c r="AM614" s="40" t="n">
        <f aca="false">IF(OR($A614&lt;Inputs!D$40,$A614+0.1&gt;Inputs!D$43),0,PPMT(Questions!M$54/12,$A614+1-Inputs!D$40,Inputs!D$43-Inputs!D$40,-Questions!M$53))</f>
        <v>0</v>
      </c>
      <c r="AN614" s="40" t="n">
        <f aca="false">IF(OR($A614&lt;Inputs!E$40,$A614+0.1&gt;Inputs!E$43),0,PPMT(Questions!N$54/12,$A614+1-Inputs!E$40,Inputs!E$43-Inputs!E$40,-Questions!N$53))</f>
        <v>0</v>
      </c>
      <c r="AO614" s="40" t="n">
        <f aca="false">SUM(AK614:AN614)</f>
        <v>0</v>
      </c>
      <c r="AP614" s="55" t="n">
        <f aca="false">O614-P614-Y614-AH614-AI614-AJ614-AO614</f>
        <v>11700.8201492347</v>
      </c>
      <c r="AQ614" s="55" t="e">
        <f aca="false">IF(AP614+AQ613+AR613&lt;0,(AP614+AQ613+AR613)*(1+CostofDebt),0)</f>
        <v>#VALUE!</v>
      </c>
      <c r="AR614" s="55" t="str">
        <f aca="false">IF(B614="","",IF(AND(ISNUMBER(B614),AQ614=0),(AU613+AP614),0))</f>
        <v/>
      </c>
      <c r="AS614" s="55" t="n">
        <f aca="false">AV613+E614+F614+D614</f>
        <v>5850248.84004192</v>
      </c>
      <c r="AT614" s="70" t="n">
        <v>0</v>
      </c>
      <c r="AU614" s="55" t="str">
        <f aca="false">IF(ISNUMBER(AR614),AR614*(1+AT614),"")</f>
        <v/>
      </c>
      <c r="AV614" s="55" t="n">
        <f aca="false">IF(ISNUMBER(AS614),AS614*(1+AT614),"")</f>
        <v>5850248.84004192</v>
      </c>
      <c r="AW614" s="55" t="str">
        <f aca="false">IF(B614="","",SUM(AU614:AV614,AQ614))</f>
        <v/>
      </c>
      <c r="AX614" s="33" t="str">
        <f aca="false">IF(AND(B615="",ISNUMBER(AW614)),AW614,"")</f>
        <v/>
      </c>
      <c r="AY614" s="30" t="str">
        <f aca="false">IF(ISNUMBER(AW614),IF(AW614&gt;RetireGoal,ROUND(B614/12,0)+Inputs!$B$2,""),"")</f>
        <v/>
      </c>
      <c r="BD614" s="42" t="n">
        <f aca="false">IF(AU614="",0,IF(TimeTilRetire-B614&gt;=180,HLOOKUP(Questions!$L$12,MeanRange,3,FALSE()),IF(AND(TimeTilRetire-B614&gt;=120,TimeTilRetire-B614&lt;=180),HLOOKUP(Questions!$L$12,MeanRange,4,FALSE()),HLOOKUP(Questions!$L$12,MeanRange,5,FALSE()))))</f>
        <v>0</v>
      </c>
      <c r="BE614" s="42" t="n">
        <f aca="false">IF(AU614="",0,IF(TimeTilRetire-B614&gt;=180,HLOOKUP(Questions!$L$12,StDevRange,3,FALSE()),IF(AND(TimeTilRetire-B614&gt;=120,TimeTilRetire-B614&lt;=180),HLOOKUP(Questions!$L$12,StDevRange,4,FALSE()),HLOOKUP(Questions!$L$12,StDevRange,5,FALSE()))))</f>
        <v>0</v>
      </c>
    </row>
    <row r="615" customFormat="false" ht="12.75" hidden="false" customHeight="false" outlineLevel="0" collapsed="false">
      <c r="A615" s="48" t="n">
        <v>613</v>
      </c>
      <c r="B615" s="48" t="str">
        <f aca="false">IF(A615&gt;TimeTilRetire,"",A615)</f>
        <v/>
      </c>
      <c r="C615" s="0" t="n">
        <f aca="false">MIN((CurrComp*(1+CompGrowth)^(ROUNDUP(CashFlows!A615/12,0)-1)/(12)),IncomeCap)</f>
        <v>29166.6666666667</v>
      </c>
      <c r="D615" s="33" t="n">
        <f aca="false">Questions!$K$62*(12500/12)</f>
        <v>520.833333333333</v>
      </c>
      <c r="E615" s="33" t="n">
        <f aca="false">IF(D615/C615&gt;Questions!$K$64,Questions!$K$64*CashFlows!C615,D615/C615*CashFlows!C615)</f>
        <v>520.833333333333</v>
      </c>
      <c r="F615" s="68" t="n">
        <f aca="false">Questions!$K$68*(3000/12)</f>
        <v>250</v>
      </c>
      <c r="G615" s="69" t="n">
        <f aca="false">IF(Inputs!$B$32&gt;CashFlows!A615,IPMT(Questions!$O$35/12,CashFlows!A615,Inputs!$B$32,-Questions!$K$35),0)</f>
        <v>0</v>
      </c>
      <c r="H615" s="40" t="n">
        <f aca="false">IF(OR($A615&lt;Inputs!B$40,$A615+0.1&gt;Inputs!B$43),0,IPMT(Questions!K$54/12,$A615+1-Inputs!B$40,Inputs!B$43-Inputs!B$40,-Questions!K$53))</f>
        <v>0</v>
      </c>
      <c r="I615" s="40" t="n">
        <f aca="false">IF(OR($A615&lt;Inputs!C$40,$A615+0.1&gt;Inputs!C$43),0,IPMT(Questions!L$54/12,$A615+1-Inputs!C$40,Inputs!C$43-Inputs!C$40,-Questions!L$53))</f>
        <v>0</v>
      </c>
      <c r="J615" s="40" t="n">
        <f aca="false">IF(OR($A615&lt;Inputs!D$40,$A615+0.1&gt;Inputs!D$43),0,IPMT(Questions!M$54/12,$A615+1-Inputs!D$40,Inputs!D$43-Inputs!D$40,-Questions!M$53))</f>
        <v>0</v>
      </c>
      <c r="K615" s="40" t="n">
        <f aca="false">IF(OR($A615&lt;Inputs!E$40,$A615+0.1&gt;Inputs!E$43),0,IPMT(Questions!N$54/12,$A615+1-Inputs!E$40,Inputs!E$43-Inputs!E$40,-Questions!N$53))</f>
        <v>0</v>
      </c>
      <c r="L615" s="40" t="n">
        <f aca="false">SUM(H615:K615)</f>
        <v>0</v>
      </c>
      <c r="M615" s="68" t="n">
        <f aca="false">C615-D615-F615-G615-L615</f>
        <v>28395.8333333333</v>
      </c>
      <c r="N615" s="68" t="n">
        <f aca="false">M615*TaxRate</f>
        <v>9938.54166666667</v>
      </c>
      <c r="O615" s="68" t="n">
        <f aca="false">M615-N615</f>
        <v>18457.2916666667</v>
      </c>
      <c r="P615" s="40" t="n">
        <f aca="false">P614+(P614*OtherGrowth)</f>
        <v>6773.13479890281</v>
      </c>
      <c r="Q615" s="68" t="n">
        <f aca="false">IF(Inputs!B$19&gt;$A615,Q614*(1+KidGrowth),0)</f>
        <v>0</v>
      </c>
      <c r="R615" s="68" t="n">
        <f aca="false">IF(Inputs!C$19&gt;$A615,R614*(1+KidGrowth),0)</f>
        <v>0</v>
      </c>
      <c r="S615" s="68" t="n">
        <f aca="false">IF(Inputs!D$19&gt;$A615,S614*(1+KidGrowth),0)</f>
        <v>0</v>
      </c>
      <c r="T615" s="68" t="n">
        <f aca="false">IF(Inputs!E$19&gt;$A615,T614*(1+KidGrowth),0)</f>
        <v>0</v>
      </c>
      <c r="U615" s="68" t="n">
        <f aca="false">IF(Inputs!F$19&gt;$A615,U614*(1+KidGrowth),0)</f>
        <v>0</v>
      </c>
      <c r="V615" s="68" t="n">
        <f aca="false">IF(Inputs!G$19&gt;$A615,V614*(1+KidGrowth),0)</f>
        <v>0</v>
      </c>
      <c r="W615" s="68" t="n">
        <f aca="false">IF(Inputs!H$19&gt;$A615,W614*(1+KidGrowth),0)</f>
        <v>0</v>
      </c>
      <c r="X615" s="68" t="n">
        <f aca="false">IF(Inputs!I$19&gt;$A615,X614*(1+KidGrowth),0)</f>
        <v>0</v>
      </c>
      <c r="Y615" s="68" t="n">
        <f aca="false">SUM(Q615:X615)</f>
        <v>0</v>
      </c>
      <c r="Z615" s="40" t="n">
        <f aca="false">IF(Inputs!B$23=CashFlows!$A615,Inputs!B$24,IF(AND(Z614&gt;0,$A615&lt;Inputs!B$25),CashFlows!Z614*(1+KidGrowth),0))</f>
        <v>0</v>
      </c>
      <c r="AA615" s="40" t="n">
        <f aca="false">IF(Inputs!C$23=CashFlows!$A615,Inputs!C$24,IF(AND(AA614&gt;0,$A615&lt;Inputs!C$25),CashFlows!AA614*(1+KidGrowth),0))</f>
        <v>0</v>
      </c>
      <c r="AB615" s="40" t="n">
        <f aca="false">IF(Inputs!D$23=CashFlows!$A615,Inputs!D$24,IF(AND(AB614&gt;0,$A615&lt;Inputs!D$25),CashFlows!AB614*(1+KidGrowth),0))</f>
        <v>0</v>
      </c>
      <c r="AC615" s="40" t="n">
        <f aca="false">IF(Inputs!E$23=CashFlows!$A615,Inputs!E$24,IF(AND(AC614&gt;0,$A615&lt;Inputs!E$25),CashFlows!AC614*(1+KidGrowth),0))</f>
        <v>0</v>
      </c>
      <c r="AD615" s="40" t="n">
        <f aca="false">IF(Inputs!F$23=CashFlows!$A615,Inputs!F$24,IF(AND(AD614&gt;0,$A615&lt;Inputs!F$25),CashFlows!AD614*(1+KidGrowth),0))</f>
        <v>0</v>
      </c>
      <c r="AE615" s="40" t="n">
        <f aca="false">IF(Inputs!G$23=CashFlows!$A615,Inputs!G$24,IF(AND(AE614&gt;0,$A615&lt;Inputs!G$25),CashFlows!AE614*(1+KidGrowth),0))</f>
        <v>0</v>
      </c>
      <c r="AF615" s="40" t="n">
        <f aca="false">IF(Inputs!H$23=CashFlows!$A615,Inputs!H$24,IF(AND(AF614&gt;0,$A615&lt;Inputs!H$25),CashFlows!AF614*(1+KidGrowth),0))</f>
        <v>0</v>
      </c>
      <c r="AG615" s="40" t="n">
        <f aca="false">IF(Inputs!I$23=CashFlows!$A615,Inputs!I$24,IF(AND(AG614&gt;0,$A615&lt;Inputs!I$25),CashFlows!AG614*(1+KidGrowth),0))</f>
        <v>0</v>
      </c>
      <c r="AH615" s="40" t="n">
        <f aca="false">SUM(Z615:AG615)</f>
        <v>0</v>
      </c>
      <c r="AI615" s="40" t="n">
        <f aca="false">IF(A615&lt;=RentEndPer,(Questions!$G$42*(1+Questions!$G$44)^(ROUNDUP(CashFlows!A615/12,0)-1)),0)</f>
        <v>0</v>
      </c>
      <c r="AJ615" s="40" t="n">
        <f aca="false">IF(Inputs!$B$32&lt;$A615,0,PPMT(Questions!$O$35/12,CashFlows!A615,Inputs!$B$32,-Questions!$K$35))</f>
        <v>0</v>
      </c>
      <c r="AK615" s="40" t="n">
        <f aca="false">IF(OR($A615&lt;Inputs!B$40,$A615+0.1&gt;Inputs!B$43),0,PPMT(Questions!K$54/12,$A615+1-Inputs!B$40,Inputs!B$43-Inputs!B$40,-Questions!K$53))</f>
        <v>0</v>
      </c>
      <c r="AL615" s="40" t="n">
        <f aca="false">IF(OR($A615&lt;Inputs!C$40,$A615+0.1&gt;Inputs!C$43),0,PPMT(Questions!L$54/12,$A615+1-Inputs!C$40,Inputs!C$43-Inputs!C$40,-Questions!L$53))</f>
        <v>0</v>
      </c>
      <c r="AM615" s="40" t="n">
        <f aca="false">IF(OR($A615&lt;Inputs!D$40,$A615+0.1&gt;Inputs!D$43),0,PPMT(Questions!M$54/12,$A615+1-Inputs!D$40,Inputs!D$43-Inputs!D$40,-Questions!M$53))</f>
        <v>0</v>
      </c>
      <c r="AN615" s="40" t="n">
        <f aca="false">IF(OR($A615&lt;Inputs!E$40,$A615+0.1&gt;Inputs!E$43),0,PPMT(Questions!N$54/12,$A615+1-Inputs!E$40,Inputs!E$43-Inputs!E$40,-Questions!N$53))</f>
        <v>0</v>
      </c>
      <c r="AO615" s="40" t="n">
        <f aca="false">SUM(AK615:AN615)</f>
        <v>0</v>
      </c>
      <c r="AP615" s="55" t="n">
        <f aca="false">O615-P615-Y615-AH615-AI615-AJ615-AO615</f>
        <v>11684.1568677639</v>
      </c>
      <c r="AQ615" s="55" t="e">
        <f aca="false">IF(AP615+AQ614+AR614&lt;0,(AP615+AQ614+AR614)*(1+CostofDebt),0)</f>
        <v>#VALUE!</v>
      </c>
      <c r="AR615" s="55" t="str">
        <f aca="false">IF(B615="","",IF(AND(ISNUMBER(B615),AQ615=0),(AU614+AP615),0))</f>
        <v/>
      </c>
      <c r="AS615" s="55" t="n">
        <f aca="false">AV614+E615+F615+D615</f>
        <v>5851540.50670858</v>
      </c>
      <c r="AT615" s="70" t="n">
        <v>0</v>
      </c>
      <c r="AU615" s="55" t="str">
        <f aca="false">IF(ISNUMBER(AR615),AR615*(1+AT615),"")</f>
        <v/>
      </c>
      <c r="AV615" s="55" t="n">
        <f aca="false">IF(ISNUMBER(AS615),AS615*(1+AT615),"")</f>
        <v>5851540.50670858</v>
      </c>
      <c r="AW615" s="55" t="str">
        <f aca="false">IF(B615="","",SUM(AU615:AV615,AQ615))</f>
        <v/>
      </c>
      <c r="AX615" s="33" t="str">
        <f aca="false">IF(AND(B616="",ISNUMBER(AW615)),AW615,"")</f>
        <v/>
      </c>
      <c r="AY615" s="30" t="str">
        <f aca="false">IF(ISNUMBER(AW615),IF(AW615&gt;RetireGoal,ROUND(B615/12,0)+Inputs!$B$2,""),"")</f>
        <v/>
      </c>
      <c r="BD615" s="42" t="n">
        <f aca="false">IF(AU615="",0,IF(TimeTilRetire-B615&gt;=180,HLOOKUP(Questions!$L$12,MeanRange,3,FALSE()),IF(AND(TimeTilRetire-B615&gt;=120,TimeTilRetire-B615&lt;=180),HLOOKUP(Questions!$L$12,MeanRange,4,FALSE()),HLOOKUP(Questions!$L$12,MeanRange,5,FALSE()))))</f>
        <v>0</v>
      </c>
      <c r="BE615" s="42" t="n">
        <f aca="false">IF(AU615="",0,IF(TimeTilRetire-B615&gt;=180,HLOOKUP(Questions!$L$12,StDevRange,3,FALSE()),IF(AND(TimeTilRetire-B615&gt;=120,TimeTilRetire-B615&lt;=180),HLOOKUP(Questions!$L$12,StDevRange,4,FALSE()),HLOOKUP(Questions!$L$12,StDevRange,5,FALSE()))))</f>
        <v>0</v>
      </c>
    </row>
    <row r="616" customFormat="false" ht="12.75" hidden="false" customHeight="false" outlineLevel="0" collapsed="false">
      <c r="A616" s="48" t="n">
        <v>614</v>
      </c>
      <c r="B616" s="48" t="str">
        <f aca="false">IF(A616&gt;TimeTilRetire,"",A616)</f>
        <v/>
      </c>
      <c r="C616" s="0" t="n">
        <f aca="false">MIN((CurrComp*(1+CompGrowth)^(ROUNDUP(CashFlows!A616/12,0)-1)/(12)),IncomeCap)</f>
        <v>29166.6666666667</v>
      </c>
      <c r="D616" s="33" t="n">
        <f aca="false">Questions!$K$62*(12500/12)</f>
        <v>520.833333333333</v>
      </c>
      <c r="E616" s="33" t="n">
        <f aca="false">IF(D616/C616&gt;Questions!$K$64,Questions!$K$64*CashFlows!C616,D616/C616*CashFlows!C616)</f>
        <v>520.833333333333</v>
      </c>
      <c r="F616" s="68" t="n">
        <f aca="false">Questions!$K$68*(3000/12)</f>
        <v>250</v>
      </c>
      <c r="G616" s="69" t="n">
        <f aca="false">IF(Inputs!$B$32&gt;CashFlows!A616,IPMT(Questions!$O$35/12,CashFlows!A616,Inputs!$B$32,-Questions!$K$35),0)</f>
        <v>0</v>
      </c>
      <c r="H616" s="40" t="n">
        <f aca="false">IF(OR($A616&lt;Inputs!B$40,$A616+0.1&gt;Inputs!B$43),0,IPMT(Questions!K$54/12,$A616+1-Inputs!B$40,Inputs!B$43-Inputs!B$40,-Questions!K$53))</f>
        <v>0</v>
      </c>
      <c r="I616" s="40" t="n">
        <f aca="false">IF(OR($A616&lt;Inputs!C$40,$A616+0.1&gt;Inputs!C$43),0,IPMT(Questions!L$54/12,$A616+1-Inputs!C$40,Inputs!C$43-Inputs!C$40,-Questions!L$53))</f>
        <v>0</v>
      </c>
      <c r="J616" s="40" t="n">
        <f aca="false">IF(OR($A616&lt;Inputs!D$40,$A616+0.1&gt;Inputs!D$43),0,IPMT(Questions!M$54/12,$A616+1-Inputs!D$40,Inputs!D$43-Inputs!D$40,-Questions!M$53))</f>
        <v>0</v>
      </c>
      <c r="K616" s="40" t="n">
        <f aca="false">IF(OR($A616&lt;Inputs!E$40,$A616+0.1&gt;Inputs!E$43),0,IPMT(Questions!N$54/12,$A616+1-Inputs!E$40,Inputs!E$43-Inputs!E$40,-Questions!N$53))</f>
        <v>0</v>
      </c>
      <c r="L616" s="40" t="n">
        <f aca="false">SUM(H616:K616)</f>
        <v>0</v>
      </c>
      <c r="M616" s="68" t="n">
        <f aca="false">C616-D616-F616-G616-L616</f>
        <v>28395.8333333333</v>
      </c>
      <c r="N616" s="68" t="n">
        <f aca="false">M616*TaxRate</f>
        <v>9938.54166666667</v>
      </c>
      <c r="O616" s="68" t="n">
        <f aca="false">M616-N616</f>
        <v>18457.2916666667</v>
      </c>
      <c r="P616" s="40" t="n">
        <f aca="false">P615+(P615*OtherGrowth)</f>
        <v>6789.83917652109</v>
      </c>
      <c r="Q616" s="68" t="n">
        <f aca="false">IF(Inputs!B$19&gt;$A616,Q615*(1+KidGrowth),0)</f>
        <v>0</v>
      </c>
      <c r="R616" s="68" t="n">
        <f aca="false">IF(Inputs!C$19&gt;$A616,R615*(1+KidGrowth),0)</f>
        <v>0</v>
      </c>
      <c r="S616" s="68" t="n">
        <f aca="false">IF(Inputs!D$19&gt;$A616,S615*(1+KidGrowth),0)</f>
        <v>0</v>
      </c>
      <c r="T616" s="68" t="n">
        <f aca="false">IF(Inputs!E$19&gt;$A616,T615*(1+KidGrowth),0)</f>
        <v>0</v>
      </c>
      <c r="U616" s="68" t="n">
        <f aca="false">IF(Inputs!F$19&gt;$A616,U615*(1+KidGrowth),0)</f>
        <v>0</v>
      </c>
      <c r="V616" s="68" t="n">
        <f aca="false">IF(Inputs!G$19&gt;$A616,V615*(1+KidGrowth),0)</f>
        <v>0</v>
      </c>
      <c r="W616" s="68" t="n">
        <f aca="false">IF(Inputs!H$19&gt;$A616,W615*(1+KidGrowth),0)</f>
        <v>0</v>
      </c>
      <c r="X616" s="68" t="n">
        <f aca="false">IF(Inputs!I$19&gt;$A616,X615*(1+KidGrowth),0)</f>
        <v>0</v>
      </c>
      <c r="Y616" s="68" t="n">
        <f aca="false">SUM(Q616:X616)</f>
        <v>0</v>
      </c>
      <c r="Z616" s="40" t="n">
        <f aca="false">IF(Inputs!B$23=CashFlows!$A616,Inputs!B$24,IF(AND(Z615&gt;0,$A616&lt;Inputs!B$25),CashFlows!Z615*(1+KidGrowth),0))</f>
        <v>0</v>
      </c>
      <c r="AA616" s="40" t="n">
        <f aca="false">IF(Inputs!C$23=CashFlows!$A616,Inputs!C$24,IF(AND(AA615&gt;0,$A616&lt;Inputs!C$25),CashFlows!AA615*(1+KidGrowth),0))</f>
        <v>0</v>
      </c>
      <c r="AB616" s="40" t="n">
        <f aca="false">IF(Inputs!D$23=CashFlows!$A616,Inputs!D$24,IF(AND(AB615&gt;0,$A616&lt;Inputs!D$25),CashFlows!AB615*(1+KidGrowth),0))</f>
        <v>0</v>
      </c>
      <c r="AC616" s="40" t="n">
        <f aca="false">IF(Inputs!E$23=CashFlows!$A616,Inputs!E$24,IF(AND(AC615&gt;0,$A616&lt;Inputs!E$25),CashFlows!AC615*(1+KidGrowth),0))</f>
        <v>0</v>
      </c>
      <c r="AD616" s="40" t="n">
        <f aca="false">IF(Inputs!F$23=CashFlows!$A616,Inputs!F$24,IF(AND(AD615&gt;0,$A616&lt;Inputs!F$25),CashFlows!AD615*(1+KidGrowth),0))</f>
        <v>0</v>
      </c>
      <c r="AE616" s="40" t="n">
        <f aca="false">IF(Inputs!G$23=CashFlows!$A616,Inputs!G$24,IF(AND(AE615&gt;0,$A616&lt;Inputs!G$25),CashFlows!AE615*(1+KidGrowth),0))</f>
        <v>0</v>
      </c>
      <c r="AF616" s="40" t="n">
        <f aca="false">IF(Inputs!H$23=CashFlows!$A616,Inputs!H$24,IF(AND(AF615&gt;0,$A616&lt;Inputs!H$25),CashFlows!AF615*(1+KidGrowth),0))</f>
        <v>0</v>
      </c>
      <c r="AG616" s="40" t="n">
        <f aca="false">IF(Inputs!I$23=CashFlows!$A616,Inputs!I$24,IF(AND(AG615&gt;0,$A616&lt;Inputs!I$25),CashFlows!AG615*(1+KidGrowth),0))</f>
        <v>0</v>
      </c>
      <c r="AH616" s="40" t="n">
        <f aca="false">SUM(Z616:AG616)</f>
        <v>0</v>
      </c>
      <c r="AI616" s="40" t="n">
        <f aca="false">IF(A616&lt;=RentEndPer,(Questions!$G$42*(1+Questions!$G$44)^(ROUNDUP(CashFlows!A616/12,0)-1)),0)</f>
        <v>0</v>
      </c>
      <c r="AJ616" s="40" t="n">
        <f aca="false">IF(Inputs!$B$32&lt;$A616,0,PPMT(Questions!$O$35/12,CashFlows!A616,Inputs!$B$32,-Questions!$K$35))</f>
        <v>0</v>
      </c>
      <c r="AK616" s="40" t="n">
        <f aca="false">IF(OR($A616&lt;Inputs!B$40,$A616+0.1&gt;Inputs!B$43),0,PPMT(Questions!K$54/12,$A616+1-Inputs!B$40,Inputs!B$43-Inputs!B$40,-Questions!K$53))</f>
        <v>0</v>
      </c>
      <c r="AL616" s="40" t="n">
        <f aca="false">IF(OR($A616&lt;Inputs!C$40,$A616+0.1&gt;Inputs!C$43),0,PPMT(Questions!L$54/12,$A616+1-Inputs!C$40,Inputs!C$43-Inputs!C$40,-Questions!L$53))</f>
        <v>0</v>
      </c>
      <c r="AM616" s="40" t="n">
        <f aca="false">IF(OR($A616&lt;Inputs!D$40,$A616+0.1&gt;Inputs!D$43),0,PPMT(Questions!M$54/12,$A616+1-Inputs!D$40,Inputs!D$43-Inputs!D$40,-Questions!M$53))</f>
        <v>0</v>
      </c>
      <c r="AN616" s="40" t="n">
        <f aca="false">IF(OR($A616&lt;Inputs!E$40,$A616+0.1&gt;Inputs!E$43),0,PPMT(Questions!N$54/12,$A616+1-Inputs!E$40,Inputs!E$43-Inputs!E$40,-Questions!N$53))</f>
        <v>0</v>
      </c>
      <c r="AO616" s="40" t="n">
        <f aca="false">SUM(AK616:AN616)</f>
        <v>0</v>
      </c>
      <c r="AP616" s="55" t="n">
        <f aca="false">O616-P616-Y616-AH616-AI616-AJ616-AO616</f>
        <v>11667.4524901456</v>
      </c>
      <c r="AQ616" s="55" t="e">
        <f aca="false">IF(AP616+AQ615+AR615&lt;0,(AP616+AQ615+AR615)*(1+CostofDebt),0)</f>
        <v>#VALUE!</v>
      </c>
      <c r="AR616" s="55" t="str">
        <f aca="false">IF(B616="","",IF(AND(ISNUMBER(B616),AQ616=0),(AU615+AP616),0))</f>
        <v/>
      </c>
      <c r="AS616" s="55" t="n">
        <f aca="false">AV615+E616+F616+D616</f>
        <v>5852832.17337525</v>
      </c>
      <c r="AT616" s="70" t="n">
        <v>0</v>
      </c>
      <c r="AU616" s="55" t="str">
        <f aca="false">IF(ISNUMBER(AR616),AR616*(1+AT616),"")</f>
        <v/>
      </c>
      <c r="AV616" s="55" t="n">
        <f aca="false">IF(ISNUMBER(AS616),AS616*(1+AT616),"")</f>
        <v>5852832.17337525</v>
      </c>
      <c r="AW616" s="55" t="str">
        <f aca="false">IF(B616="","",SUM(AU616:AV616,AQ616))</f>
        <v/>
      </c>
      <c r="AX616" s="33" t="str">
        <f aca="false">IF(AND(B617="",ISNUMBER(AW616)),AW616,"")</f>
        <v/>
      </c>
      <c r="AY616" s="30" t="str">
        <f aca="false">IF(ISNUMBER(AW616),IF(AW616&gt;RetireGoal,ROUND(B616/12,0)+Inputs!$B$2,""),"")</f>
        <v/>
      </c>
      <c r="BD616" s="42" t="n">
        <f aca="false">IF(AU616="",0,IF(TimeTilRetire-B616&gt;=180,HLOOKUP(Questions!$L$12,MeanRange,3,FALSE()),IF(AND(TimeTilRetire-B616&gt;=120,TimeTilRetire-B616&lt;=180),HLOOKUP(Questions!$L$12,MeanRange,4,FALSE()),HLOOKUP(Questions!$L$12,MeanRange,5,FALSE()))))</f>
        <v>0</v>
      </c>
      <c r="BE616" s="42" t="n">
        <f aca="false">IF(AU616="",0,IF(TimeTilRetire-B616&gt;=180,HLOOKUP(Questions!$L$12,StDevRange,3,FALSE()),IF(AND(TimeTilRetire-B616&gt;=120,TimeTilRetire-B616&lt;=180),HLOOKUP(Questions!$L$12,StDevRange,4,FALSE()),HLOOKUP(Questions!$L$12,StDevRange,5,FALSE()))))</f>
        <v>0</v>
      </c>
    </row>
    <row r="617" customFormat="false" ht="12.75" hidden="false" customHeight="false" outlineLevel="0" collapsed="false">
      <c r="A617" s="48" t="n">
        <v>615</v>
      </c>
      <c r="B617" s="48" t="str">
        <f aca="false">IF(A617&gt;TimeTilRetire,"",A617)</f>
        <v/>
      </c>
      <c r="C617" s="0" t="n">
        <f aca="false">MIN((CurrComp*(1+CompGrowth)^(ROUNDUP(CashFlows!A617/12,0)-1)/(12)),IncomeCap)</f>
        <v>29166.6666666667</v>
      </c>
      <c r="D617" s="33" t="n">
        <f aca="false">Questions!$K$62*(12500/12)</f>
        <v>520.833333333333</v>
      </c>
      <c r="E617" s="33" t="n">
        <f aca="false">IF(D617/C617&gt;Questions!$K$64,Questions!$K$64*CashFlows!C617,D617/C617*CashFlows!C617)</f>
        <v>520.833333333333</v>
      </c>
      <c r="F617" s="68" t="n">
        <f aca="false">Questions!$K$68*(3000/12)</f>
        <v>250</v>
      </c>
      <c r="G617" s="69" t="n">
        <f aca="false">IF(Inputs!$B$32&gt;CashFlows!A617,IPMT(Questions!$O$35/12,CashFlows!A617,Inputs!$B$32,-Questions!$K$35),0)</f>
        <v>0</v>
      </c>
      <c r="H617" s="40" t="n">
        <f aca="false">IF(OR($A617&lt;Inputs!B$40,$A617+0.1&gt;Inputs!B$43),0,IPMT(Questions!K$54/12,$A617+1-Inputs!B$40,Inputs!B$43-Inputs!B$40,-Questions!K$53))</f>
        <v>0</v>
      </c>
      <c r="I617" s="40" t="n">
        <f aca="false">IF(OR($A617&lt;Inputs!C$40,$A617+0.1&gt;Inputs!C$43),0,IPMT(Questions!L$54/12,$A617+1-Inputs!C$40,Inputs!C$43-Inputs!C$40,-Questions!L$53))</f>
        <v>0</v>
      </c>
      <c r="J617" s="40" t="n">
        <f aca="false">IF(OR($A617&lt;Inputs!D$40,$A617+0.1&gt;Inputs!D$43),0,IPMT(Questions!M$54/12,$A617+1-Inputs!D$40,Inputs!D$43-Inputs!D$40,-Questions!M$53))</f>
        <v>0</v>
      </c>
      <c r="K617" s="40" t="n">
        <f aca="false">IF(OR($A617&lt;Inputs!E$40,$A617+0.1&gt;Inputs!E$43),0,IPMT(Questions!N$54/12,$A617+1-Inputs!E$40,Inputs!E$43-Inputs!E$40,-Questions!N$53))</f>
        <v>0</v>
      </c>
      <c r="L617" s="40" t="n">
        <f aca="false">SUM(H617:K617)</f>
        <v>0</v>
      </c>
      <c r="M617" s="68" t="n">
        <f aca="false">C617-D617-F617-G617-L617</f>
        <v>28395.8333333333</v>
      </c>
      <c r="N617" s="68" t="n">
        <f aca="false">M617*TaxRate</f>
        <v>9938.54166666667</v>
      </c>
      <c r="O617" s="68" t="n">
        <f aca="false">M617-N617</f>
        <v>18457.2916666667</v>
      </c>
      <c r="P617" s="40" t="n">
        <f aca="false">P616+(P616*OtherGrowth)</f>
        <v>6806.58475164094</v>
      </c>
      <c r="Q617" s="68" t="n">
        <f aca="false">IF(Inputs!B$19&gt;$A617,Q616*(1+KidGrowth),0)</f>
        <v>0</v>
      </c>
      <c r="R617" s="68" t="n">
        <f aca="false">IF(Inputs!C$19&gt;$A617,R616*(1+KidGrowth),0)</f>
        <v>0</v>
      </c>
      <c r="S617" s="68" t="n">
        <f aca="false">IF(Inputs!D$19&gt;$A617,S616*(1+KidGrowth),0)</f>
        <v>0</v>
      </c>
      <c r="T617" s="68" t="n">
        <f aca="false">IF(Inputs!E$19&gt;$A617,T616*(1+KidGrowth),0)</f>
        <v>0</v>
      </c>
      <c r="U617" s="68" t="n">
        <f aca="false">IF(Inputs!F$19&gt;$A617,U616*(1+KidGrowth),0)</f>
        <v>0</v>
      </c>
      <c r="V617" s="68" t="n">
        <f aca="false">IF(Inputs!G$19&gt;$A617,V616*(1+KidGrowth),0)</f>
        <v>0</v>
      </c>
      <c r="W617" s="68" t="n">
        <f aca="false">IF(Inputs!H$19&gt;$A617,W616*(1+KidGrowth),0)</f>
        <v>0</v>
      </c>
      <c r="X617" s="68" t="n">
        <f aca="false">IF(Inputs!I$19&gt;$A617,X616*(1+KidGrowth),0)</f>
        <v>0</v>
      </c>
      <c r="Y617" s="68" t="n">
        <f aca="false">SUM(Q617:X617)</f>
        <v>0</v>
      </c>
      <c r="Z617" s="40" t="n">
        <f aca="false">IF(Inputs!B$23=CashFlows!$A617,Inputs!B$24,IF(AND(Z616&gt;0,$A617&lt;Inputs!B$25),CashFlows!Z616*(1+KidGrowth),0))</f>
        <v>0</v>
      </c>
      <c r="AA617" s="40" t="n">
        <f aca="false">IF(Inputs!C$23=CashFlows!$A617,Inputs!C$24,IF(AND(AA616&gt;0,$A617&lt;Inputs!C$25),CashFlows!AA616*(1+KidGrowth),0))</f>
        <v>0</v>
      </c>
      <c r="AB617" s="40" t="n">
        <f aca="false">IF(Inputs!D$23=CashFlows!$A617,Inputs!D$24,IF(AND(AB616&gt;0,$A617&lt;Inputs!D$25),CashFlows!AB616*(1+KidGrowth),0))</f>
        <v>0</v>
      </c>
      <c r="AC617" s="40" t="n">
        <f aca="false">IF(Inputs!E$23=CashFlows!$A617,Inputs!E$24,IF(AND(AC616&gt;0,$A617&lt;Inputs!E$25),CashFlows!AC616*(1+KidGrowth),0))</f>
        <v>0</v>
      </c>
      <c r="AD617" s="40" t="n">
        <f aca="false">IF(Inputs!F$23=CashFlows!$A617,Inputs!F$24,IF(AND(AD616&gt;0,$A617&lt;Inputs!F$25),CashFlows!AD616*(1+KidGrowth),0))</f>
        <v>0</v>
      </c>
      <c r="AE617" s="40" t="n">
        <f aca="false">IF(Inputs!G$23=CashFlows!$A617,Inputs!G$24,IF(AND(AE616&gt;0,$A617&lt;Inputs!G$25),CashFlows!AE616*(1+KidGrowth),0))</f>
        <v>0</v>
      </c>
      <c r="AF617" s="40" t="n">
        <f aca="false">IF(Inputs!H$23=CashFlows!$A617,Inputs!H$24,IF(AND(AF616&gt;0,$A617&lt;Inputs!H$25),CashFlows!AF616*(1+KidGrowth),0))</f>
        <v>0</v>
      </c>
      <c r="AG617" s="40" t="n">
        <f aca="false">IF(Inputs!I$23=CashFlows!$A617,Inputs!I$24,IF(AND(AG616&gt;0,$A617&lt;Inputs!I$25),CashFlows!AG616*(1+KidGrowth),0))</f>
        <v>0</v>
      </c>
      <c r="AH617" s="40" t="n">
        <f aca="false">SUM(Z617:AG617)</f>
        <v>0</v>
      </c>
      <c r="AI617" s="40" t="n">
        <f aca="false">IF(A617&lt;=RentEndPer,(Questions!$G$42*(1+Questions!$G$44)^(ROUNDUP(CashFlows!A617/12,0)-1)),0)</f>
        <v>0</v>
      </c>
      <c r="AJ617" s="40" t="n">
        <f aca="false">IF(Inputs!$B$32&lt;$A617,0,PPMT(Questions!$O$35/12,CashFlows!A617,Inputs!$B$32,-Questions!$K$35))</f>
        <v>0</v>
      </c>
      <c r="AK617" s="40" t="n">
        <f aca="false">IF(OR($A617&lt;Inputs!B$40,$A617+0.1&gt;Inputs!B$43),0,PPMT(Questions!K$54/12,$A617+1-Inputs!B$40,Inputs!B$43-Inputs!B$40,-Questions!K$53))</f>
        <v>0</v>
      </c>
      <c r="AL617" s="40" t="n">
        <f aca="false">IF(OR($A617&lt;Inputs!C$40,$A617+0.1&gt;Inputs!C$43),0,PPMT(Questions!L$54/12,$A617+1-Inputs!C$40,Inputs!C$43-Inputs!C$40,-Questions!L$53))</f>
        <v>0</v>
      </c>
      <c r="AM617" s="40" t="n">
        <f aca="false">IF(OR($A617&lt;Inputs!D$40,$A617+0.1&gt;Inputs!D$43),0,PPMT(Questions!M$54/12,$A617+1-Inputs!D$40,Inputs!D$43-Inputs!D$40,-Questions!M$53))</f>
        <v>0</v>
      </c>
      <c r="AN617" s="40" t="n">
        <f aca="false">IF(OR($A617&lt;Inputs!E$40,$A617+0.1&gt;Inputs!E$43),0,PPMT(Questions!N$54/12,$A617+1-Inputs!E$40,Inputs!E$43-Inputs!E$40,-Questions!N$53))</f>
        <v>0</v>
      </c>
      <c r="AO617" s="40" t="n">
        <f aca="false">SUM(AK617:AN617)</f>
        <v>0</v>
      </c>
      <c r="AP617" s="55" t="n">
        <f aca="false">O617-P617-Y617-AH617-AI617-AJ617-AO617</f>
        <v>11650.7069150257</v>
      </c>
      <c r="AQ617" s="55" t="e">
        <f aca="false">IF(AP617+AQ616+AR616&lt;0,(AP617+AQ616+AR616)*(1+CostofDebt),0)</f>
        <v>#VALUE!</v>
      </c>
      <c r="AR617" s="55" t="str">
        <f aca="false">IF(B617="","",IF(AND(ISNUMBER(B617),AQ617=0),(AU616+AP617),0))</f>
        <v/>
      </c>
      <c r="AS617" s="55" t="n">
        <f aca="false">AV616+E617+F617+D617</f>
        <v>5854123.84004192</v>
      </c>
      <c r="AT617" s="70" t="n">
        <v>0</v>
      </c>
      <c r="AU617" s="55" t="str">
        <f aca="false">IF(ISNUMBER(AR617),AR617*(1+AT617),"")</f>
        <v/>
      </c>
      <c r="AV617" s="55" t="n">
        <f aca="false">IF(ISNUMBER(AS617),AS617*(1+AT617),"")</f>
        <v>5854123.84004192</v>
      </c>
      <c r="AW617" s="55" t="str">
        <f aca="false">IF(B617="","",SUM(AU617:AV617,AQ617))</f>
        <v/>
      </c>
      <c r="AX617" s="33" t="str">
        <f aca="false">IF(AND(B618="",ISNUMBER(AW617)),AW617,"")</f>
        <v/>
      </c>
      <c r="AY617" s="30" t="str">
        <f aca="false">IF(ISNUMBER(AW617),IF(AW617&gt;RetireGoal,ROUND(B617/12,0)+Inputs!$B$2,""),"")</f>
        <v/>
      </c>
      <c r="BD617" s="42" t="n">
        <f aca="false">IF(AU617="",0,IF(TimeTilRetire-B617&gt;=180,HLOOKUP(Questions!$L$12,MeanRange,3,FALSE()),IF(AND(TimeTilRetire-B617&gt;=120,TimeTilRetire-B617&lt;=180),HLOOKUP(Questions!$L$12,MeanRange,4,FALSE()),HLOOKUP(Questions!$L$12,MeanRange,5,FALSE()))))</f>
        <v>0</v>
      </c>
      <c r="BE617" s="42" t="n">
        <f aca="false">IF(AU617="",0,IF(TimeTilRetire-B617&gt;=180,HLOOKUP(Questions!$L$12,StDevRange,3,FALSE()),IF(AND(TimeTilRetire-B617&gt;=120,TimeTilRetire-B617&lt;=180),HLOOKUP(Questions!$L$12,StDevRange,4,FALSE()),HLOOKUP(Questions!$L$12,StDevRange,5,FALSE()))))</f>
        <v>0</v>
      </c>
    </row>
    <row r="618" customFormat="false" ht="12.75" hidden="false" customHeight="false" outlineLevel="0" collapsed="false">
      <c r="A618" s="48" t="n">
        <v>616</v>
      </c>
      <c r="B618" s="48" t="str">
        <f aca="false">IF(A618&gt;TimeTilRetire,"",A618)</f>
        <v/>
      </c>
      <c r="C618" s="0" t="n">
        <f aca="false">MIN((CurrComp*(1+CompGrowth)^(ROUNDUP(CashFlows!A618/12,0)-1)/(12)),IncomeCap)</f>
        <v>29166.6666666667</v>
      </c>
      <c r="D618" s="33" t="n">
        <f aca="false">Questions!$K$62*(12500/12)</f>
        <v>520.833333333333</v>
      </c>
      <c r="E618" s="33" t="n">
        <f aca="false">IF(D618/C618&gt;Questions!$K$64,Questions!$K$64*CashFlows!C618,D618/C618*CashFlows!C618)</f>
        <v>520.833333333333</v>
      </c>
      <c r="F618" s="68" t="n">
        <f aca="false">Questions!$K$68*(3000/12)</f>
        <v>250</v>
      </c>
      <c r="G618" s="69" t="n">
        <f aca="false">IF(Inputs!$B$32&gt;CashFlows!A618,IPMT(Questions!$O$35/12,CashFlows!A618,Inputs!$B$32,-Questions!$K$35),0)</f>
        <v>0</v>
      </c>
      <c r="H618" s="40" t="n">
        <f aca="false">IF(OR($A618&lt;Inputs!B$40,$A618+0.1&gt;Inputs!B$43),0,IPMT(Questions!K$54/12,$A618+1-Inputs!B$40,Inputs!B$43-Inputs!B$40,-Questions!K$53))</f>
        <v>0</v>
      </c>
      <c r="I618" s="40" t="n">
        <f aca="false">IF(OR($A618&lt;Inputs!C$40,$A618+0.1&gt;Inputs!C$43),0,IPMT(Questions!L$54/12,$A618+1-Inputs!C$40,Inputs!C$43-Inputs!C$40,-Questions!L$53))</f>
        <v>0</v>
      </c>
      <c r="J618" s="40" t="n">
        <f aca="false">IF(OR($A618&lt;Inputs!D$40,$A618+0.1&gt;Inputs!D$43),0,IPMT(Questions!M$54/12,$A618+1-Inputs!D$40,Inputs!D$43-Inputs!D$40,-Questions!M$53))</f>
        <v>0</v>
      </c>
      <c r="K618" s="40" t="n">
        <f aca="false">IF(OR($A618&lt;Inputs!E$40,$A618+0.1&gt;Inputs!E$43),0,IPMT(Questions!N$54/12,$A618+1-Inputs!E$40,Inputs!E$43-Inputs!E$40,-Questions!N$53))</f>
        <v>0</v>
      </c>
      <c r="L618" s="40" t="n">
        <f aca="false">SUM(H618:K618)</f>
        <v>0</v>
      </c>
      <c r="M618" s="68" t="n">
        <f aca="false">C618-D618-F618-G618-L618</f>
        <v>28395.8333333333</v>
      </c>
      <c r="N618" s="68" t="n">
        <f aca="false">M618*TaxRate</f>
        <v>9938.54166666667</v>
      </c>
      <c r="O618" s="68" t="n">
        <f aca="false">M618-N618</f>
        <v>18457.2916666667</v>
      </c>
      <c r="P618" s="40" t="n">
        <f aca="false">P617+(P617*OtherGrowth)</f>
        <v>6823.37162586654</v>
      </c>
      <c r="Q618" s="68" t="n">
        <f aca="false">IF(Inputs!B$19&gt;$A618,Q617*(1+KidGrowth),0)</f>
        <v>0</v>
      </c>
      <c r="R618" s="68" t="n">
        <f aca="false">IF(Inputs!C$19&gt;$A618,R617*(1+KidGrowth),0)</f>
        <v>0</v>
      </c>
      <c r="S618" s="68" t="n">
        <f aca="false">IF(Inputs!D$19&gt;$A618,S617*(1+KidGrowth),0)</f>
        <v>0</v>
      </c>
      <c r="T618" s="68" t="n">
        <f aca="false">IF(Inputs!E$19&gt;$A618,T617*(1+KidGrowth),0)</f>
        <v>0</v>
      </c>
      <c r="U618" s="68" t="n">
        <f aca="false">IF(Inputs!F$19&gt;$A618,U617*(1+KidGrowth),0)</f>
        <v>0</v>
      </c>
      <c r="V618" s="68" t="n">
        <f aca="false">IF(Inputs!G$19&gt;$A618,V617*(1+KidGrowth),0)</f>
        <v>0</v>
      </c>
      <c r="W618" s="68" t="n">
        <f aca="false">IF(Inputs!H$19&gt;$A618,W617*(1+KidGrowth),0)</f>
        <v>0</v>
      </c>
      <c r="X618" s="68" t="n">
        <f aca="false">IF(Inputs!I$19&gt;$A618,X617*(1+KidGrowth),0)</f>
        <v>0</v>
      </c>
      <c r="Y618" s="68" t="n">
        <f aca="false">SUM(Q618:X618)</f>
        <v>0</v>
      </c>
      <c r="Z618" s="40" t="n">
        <f aca="false">IF(Inputs!B$23=CashFlows!$A618,Inputs!B$24,IF(AND(Z617&gt;0,$A618&lt;Inputs!B$25),CashFlows!Z617*(1+KidGrowth),0))</f>
        <v>0</v>
      </c>
      <c r="AA618" s="40" t="n">
        <f aca="false">IF(Inputs!C$23=CashFlows!$A618,Inputs!C$24,IF(AND(AA617&gt;0,$A618&lt;Inputs!C$25),CashFlows!AA617*(1+KidGrowth),0))</f>
        <v>0</v>
      </c>
      <c r="AB618" s="40" t="n">
        <f aca="false">IF(Inputs!D$23=CashFlows!$A618,Inputs!D$24,IF(AND(AB617&gt;0,$A618&lt;Inputs!D$25),CashFlows!AB617*(1+KidGrowth),0))</f>
        <v>0</v>
      </c>
      <c r="AC618" s="40" t="n">
        <f aca="false">IF(Inputs!E$23=CashFlows!$A618,Inputs!E$24,IF(AND(AC617&gt;0,$A618&lt;Inputs!E$25),CashFlows!AC617*(1+KidGrowth),0))</f>
        <v>0</v>
      </c>
      <c r="AD618" s="40" t="n">
        <f aca="false">IF(Inputs!F$23=CashFlows!$A618,Inputs!F$24,IF(AND(AD617&gt;0,$A618&lt;Inputs!F$25),CashFlows!AD617*(1+KidGrowth),0))</f>
        <v>0</v>
      </c>
      <c r="AE618" s="40" t="n">
        <f aca="false">IF(Inputs!G$23=CashFlows!$A618,Inputs!G$24,IF(AND(AE617&gt;0,$A618&lt;Inputs!G$25),CashFlows!AE617*(1+KidGrowth),0))</f>
        <v>0</v>
      </c>
      <c r="AF618" s="40" t="n">
        <f aca="false">IF(Inputs!H$23=CashFlows!$A618,Inputs!H$24,IF(AND(AF617&gt;0,$A618&lt;Inputs!H$25),CashFlows!AF617*(1+KidGrowth),0))</f>
        <v>0</v>
      </c>
      <c r="AG618" s="40" t="n">
        <f aca="false">IF(Inputs!I$23=CashFlows!$A618,Inputs!I$24,IF(AND(AG617&gt;0,$A618&lt;Inputs!I$25),CashFlows!AG617*(1+KidGrowth),0))</f>
        <v>0</v>
      </c>
      <c r="AH618" s="40" t="n">
        <f aca="false">SUM(Z618:AG618)</f>
        <v>0</v>
      </c>
      <c r="AI618" s="40" t="n">
        <f aca="false">IF(A618&lt;=RentEndPer,(Questions!$G$42*(1+Questions!$G$44)^(ROUNDUP(CashFlows!A618/12,0)-1)),0)</f>
        <v>0</v>
      </c>
      <c r="AJ618" s="40" t="n">
        <f aca="false">IF(Inputs!$B$32&lt;$A618,0,PPMT(Questions!$O$35/12,CashFlows!A618,Inputs!$B$32,-Questions!$K$35))</f>
        <v>0</v>
      </c>
      <c r="AK618" s="40" t="n">
        <f aca="false">IF(OR($A618&lt;Inputs!B$40,$A618+0.1&gt;Inputs!B$43),0,PPMT(Questions!K$54/12,$A618+1-Inputs!B$40,Inputs!B$43-Inputs!B$40,-Questions!K$53))</f>
        <v>0</v>
      </c>
      <c r="AL618" s="40" t="n">
        <f aca="false">IF(OR($A618&lt;Inputs!C$40,$A618+0.1&gt;Inputs!C$43),0,PPMT(Questions!L$54/12,$A618+1-Inputs!C$40,Inputs!C$43-Inputs!C$40,-Questions!L$53))</f>
        <v>0</v>
      </c>
      <c r="AM618" s="40" t="n">
        <f aca="false">IF(OR($A618&lt;Inputs!D$40,$A618+0.1&gt;Inputs!D$43),0,PPMT(Questions!M$54/12,$A618+1-Inputs!D$40,Inputs!D$43-Inputs!D$40,-Questions!M$53))</f>
        <v>0</v>
      </c>
      <c r="AN618" s="40" t="n">
        <f aca="false">IF(OR($A618&lt;Inputs!E$40,$A618+0.1&gt;Inputs!E$43),0,PPMT(Questions!N$54/12,$A618+1-Inputs!E$40,Inputs!E$43-Inputs!E$40,-Questions!N$53))</f>
        <v>0</v>
      </c>
      <c r="AO618" s="40" t="n">
        <f aca="false">SUM(AK618:AN618)</f>
        <v>0</v>
      </c>
      <c r="AP618" s="55" t="n">
        <f aca="false">O618-P618-Y618-AH618-AI618-AJ618-AO618</f>
        <v>11633.9200408001</v>
      </c>
      <c r="AQ618" s="55" t="e">
        <f aca="false">IF(AP618+AQ617+AR617&lt;0,(AP618+AQ617+AR617)*(1+CostofDebt),0)</f>
        <v>#VALUE!</v>
      </c>
      <c r="AR618" s="55" t="str">
        <f aca="false">IF(B618="","",IF(AND(ISNUMBER(B618),AQ618=0),(AU617+AP618),0))</f>
        <v/>
      </c>
      <c r="AS618" s="55" t="n">
        <f aca="false">AV617+E618+F618+D618</f>
        <v>5855415.50670858</v>
      </c>
      <c r="AT618" s="70" t="n">
        <v>0</v>
      </c>
      <c r="AU618" s="55" t="str">
        <f aca="false">IF(ISNUMBER(AR618),AR618*(1+AT618),"")</f>
        <v/>
      </c>
      <c r="AV618" s="55" t="n">
        <f aca="false">IF(ISNUMBER(AS618),AS618*(1+AT618),"")</f>
        <v>5855415.50670858</v>
      </c>
      <c r="AW618" s="55" t="str">
        <f aca="false">IF(B618="","",SUM(AU618:AV618,AQ618))</f>
        <v/>
      </c>
      <c r="AX618" s="33" t="str">
        <f aca="false">IF(AND(B619="",ISNUMBER(AW618)),AW618,"")</f>
        <v/>
      </c>
      <c r="AY618" s="30" t="str">
        <f aca="false">IF(ISNUMBER(AW618),IF(AW618&gt;RetireGoal,ROUND(B618/12,0)+Inputs!$B$2,""),"")</f>
        <v/>
      </c>
      <c r="BD618" s="42" t="n">
        <f aca="false">IF(AU618="",0,IF(TimeTilRetire-B618&gt;=180,HLOOKUP(Questions!$L$12,MeanRange,3,FALSE()),IF(AND(TimeTilRetire-B618&gt;=120,TimeTilRetire-B618&lt;=180),HLOOKUP(Questions!$L$12,MeanRange,4,FALSE()),HLOOKUP(Questions!$L$12,MeanRange,5,FALSE()))))</f>
        <v>0</v>
      </c>
      <c r="BE618" s="42" t="n">
        <f aca="false">IF(AU618="",0,IF(TimeTilRetire-B618&gt;=180,HLOOKUP(Questions!$L$12,StDevRange,3,FALSE()),IF(AND(TimeTilRetire-B618&gt;=120,TimeTilRetire-B618&lt;=180),HLOOKUP(Questions!$L$12,StDevRange,4,FALSE()),HLOOKUP(Questions!$L$12,StDevRange,5,FALSE()))))</f>
        <v>0</v>
      </c>
    </row>
    <row r="619" customFormat="false" ht="12.75" hidden="false" customHeight="false" outlineLevel="0" collapsed="false">
      <c r="A619" s="48" t="n">
        <v>617</v>
      </c>
      <c r="B619" s="48" t="str">
        <f aca="false">IF(A619&gt;TimeTilRetire,"",A619)</f>
        <v/>
      </c>
      <c r="C619" s="0" t="n">
        <f aca="false">MIN((CurrComp*(1+CompGrowth)^(ROUNDUP(CashFlows!A619/12,0)-1)/(12)),IncomeCap)</f>
        <v>29166.6666666667</v>
      </c>
      <c r="D619" s="33" t="n">
        <f aca="false">Questions!$K$62*(12500/12)</f>
        <v>520.833333333333</v>
      </c>
      <c r="E619" s="33" t="n">
        <f aca="false">IF(D619/C619&gt;Questions!$K$64,Questions!$K$64*CashFlows!C619,D619/C619*CashFlows!C619)</f>
        <v>520.833333333333</v>
      </c>
      <c r="F619" s="68" t="n">
        <f aca="false">Questions!$K$68*(3000/12)</f>
        <v>250</v>
      </c>
      <c r="G619" s="69" t="n">
        <f aca="false">IF(Inputs!$B$32&gt;CashFlows!A619,IPMT(Questions!$O$35/12,CashFlows!A619,Inputs!$B$32,-Questions!$K$35),0)</f>
        <v>0</v>
      </c>
      <c r="H619" s="40" t="n">
        <f aca="false">IF(OR($A619&lt;Inputs!B$40,$A619+0.1&gt;Inputs!B$43),0,IPMT(Questions!K$54/12,$A619+1-Inputs!B$40,Inputs!B$43-Inputs!B$40,-Questions!K$53))</f>
        <v>0</v>
      </c>
      <c r="I619" s="40" t="n">
        <f aca="false">IF(OR($A619&lt;Inputs!C$40,$A619+0.1&gt;Inputs!C$43),0,IPMT(Questions!L$54/12,$A619+1-Inputs!C$40,Inputs!C$43-Inputs!C$40,-Questions!L$53))</f>
        <v>0</v>
      </c>
      <c r="J619" s="40" t="n">
        <f aca="false">IF(OR($A619&lt;Inputs!D$40,$A619+0.1&gt;Inputs!D$43),0,IPMT(Questions!M$54/12,$A619+1-Inputs!D$40,Inputs!D$43-Inputs!D$40,-Questions!M$53))</f>
        <v>0</v>
      </c>
      <c r="K619" s="40" t="n">
        <f aca="false">IF(OR($A619&lt;Inputs!E$40,$A619+0.1&gt;Inputs!E$43),0,IPMT(Questions!N$54/12,$A619+1-Inputs!E$40,Inputs!E$43-Inputs!E$40,-Questions!N$53))</f>
        <v>0</v>
      </c>
      <c r="L619" s="40" t="n">
        <f aca="false">SUM(H619:K619)</f>
        <v>0</v>
      </c>
      <c r="M619" s="68" t="n">
        <f aca="false">C619-D619-F619-G619-L619</f>
        <v>28395.8333333333</v>
      </c>
      <c r="N619" s="68" t="n">
        <f aca="false">M619*TaxRate</f>
        <v>9938.54166666667</v>
      </c>
      <c r="O619" s="68" t="n">
        <f aca="false">M619-N619</f>
        <v>18457.2916666667</v>
      </c>
      <c r="P619" s="40" t="n">
        <f aca="false">P618+(P618*OtherGrowth)</f>
        <v>6840.19990105261</v>
      </c>
      <c r="Q619" s="68" t="n">
        <f aca="false">IF(Inputs!B$19&gt;$A619,Q618*(1+KidGrowth),0)</f>
        <v>0</v>
      </c>
      <c r="R619" s="68" t="n">
        <f aca="false">IF(Inputs!C$19&gt;$A619,R618*(1+KidGrowth),0)</f>
        <v>0</v>
      </c>
      <c r="S619" s="68" t="n">
        <f aca="false">IF(Inputs!D$19&gt;$A619,S618*(1+KidGrowth),0)</f>
        <v>0</v>
      </c>
      <c r="T619" s="68" t="n">
        <f aca="false">IF(Inputs!E$19&gt;$A619,T618*(1+KidGrowth),0)</f>
        <v>0</v>
      </c>
      <c r="U619" s="68" t="n">
        <f aca="false">IF(Inputs!F$19&gt;$A619,U618*(1+KidGrowth),0)</f>
        <v>0</v>
      </c>
      <c r="V619" s="68" t="n">
        <f aca="false">IF(Inputs!G$19&gt;$A619,V618*(1+KidGrowth),0)</f>
        <v>0</v>
      </c>
      <c r="W619" s="68" t="n">
        <f aca="false">IF(Inputs!H$19&gt;$A619,W618*(1+KidGrowth),0)</f>
        <v>0</v>
      </c>
      <c r="X619" s="68" t="n">
        <f aca="false">IF(Inputs!I$19&gt;$A619,X618*(1+KidGrowth),0)</f>
        <v>0</v>
      </c>
      <c r="Y619" s="68" t="n">
        <f aca="false">SUM(Q619:X619)</f>
        <v>0</v>
      </c>
      <c r="Z619" s="40" t="n">
        <f aca="false">IF(Inputs!B$23=CashFlows!$A619,Inputs!B$24,IF(AND(Z618&gt;0,$A619&lt;Inputs!B$25),CashFlows!Z618*(1+KidGrowth),0))</f>
        <v>0</v>
      </c>
      <c r="AA619" s="40" t="n">
        <f aca="false">IF(Inputs!C$23=CashFlows!$A619,Inputs!C$24,IF(AND(AA618&gt;0,$A619&lt;Inputs!C$25),CashFlows!AA618*(1+KidGrowth),0))</f>
        <v>0</v>
      </c>
      <c r="AB619" s="40" t="n">
        <f aca="false">IF(Inputs!D$23=CashFlows!$A619,Inputs!D$24,IF(AND(AB618&gt;0,$A619&lt;Inputs!D$25),CashFlows!AB618*(1+KidGrowth),0))</f>
        <v>0</v>
      </c>
      <c r="AC619" s="40" t="n">
        <f aca="false">IF(Inputs!E$23=CashFlows!$A619,Inputs!E$24,IF(AND(AC618&gt;0,$A619&lt;Inputs!E$25),CashFlows!AC618*(1+KidGrowth),0))</f>
        <v>0</v>
      </c>
      <c r="AD619" s="40" t="n">
        <f aca="false">IF(Inputs!F$23=CashFlows!$A619,Inputs!F$24,IF(AND(AD618&gt;0,$A619&lt;Inputs!F$25),CashFlows!AD618*(1+KidGrowth),0))</f>
        <v>0</v>
      </c>
      <c r="AE619" s="40" t="n">
        <f aca="false">IF(Inputs!G$23=CashFlows!$A619,Inputs!G$24,IF(AND(AE618&gt;0,$A619&lt;Inputs!G$25),CashFlows!AE618*(1+KidGrowth),0))</f>
        <v>0</v>
      </c>
      <c r="AF619" s="40" t="n">
        <f aca="false">IF(Inputs!H$23=CashFlows!$A619,Inputs!H$24,IF(AND(AF618&gt;0,$A619&lt;Inputs!H$25),CashFlows!AF618*(1+KidGrowth),0))</f>
        <v>0</v>
      </c>
      <c r="AG619" s="40" t="n">
        <f aca="false">IF(Inputs!I$23=CashFlows!$A619,Inputs!I$24,IF(AND(AG618&gt;0,$A619&lt;Inputs!I$25),CashFlows!AG618*(1+KidGrowth),0))</f>
        <v>0</v>
      </c>
      <c r="AH619" s="40" t="n">
        <f aca="false">SUM(Z619:AG619)</f>
        <v>0</v>
      </c>
      <c r="AI619" s="40" t="n">
        <f aca="false">IF(A619&lt;=RentEndPer,(Questions!$G$42*(1+Questions!$G$44)^(ROUNDUP(CashFlows!A619/12,0)-1)),0)</f>
        <v>0</v>
      </c>
      <c r="AJ619" s="40" t="n">
        <f aca="false">IF(Inputs!$B$32&lt;$A619,0,PPMT(Questions!$O$35/12,CashFlows!A619,Inputs!$B$32,-Questions!$K$35))</f>
        <v>0</v>
      </c>
      <c r="AK619" s="40" t="n">
        <f aca="false">IF(OR($A619&lt;Inputs!B$40,$A619+0.1&gt;Inputs!B$43),0,PPMT(Questions!K$54/12,$A619+1-Inputs!B$40,Inputs!B$43-Inputs!B$40,-Questions!K$53))</f>
        <v>0</v>
      </c>
      <c r="AL619" s="40" t="n">
        <f aca="false">IF(OR($A619&lt;Inputs!C$40,$A619+0.1&gt;Inputs!C$43),0,PPMT(Questions!L$54/12,$A619+1-Inputs!C$40,Inputs!C$43-Inputs!C$40,-Questions!L$53))</f>
        <v>0</v>
      </c>
      <c r="AM619" s="40" t="n">
        <f aca="false">IF(OR($A619&lt;Inputs!D$40,$A619+0.1&gt;Inputs!D$43),0,PPMT(Questions!M$54/12,$A619+1-Inputs!D$40,Inputs!D$43-Inputs!D$40,-Questions!M$53))</f>
        <v>0</v>
      </c>
      <c r="AN619" s="40" t="n">
        <f aca="false">IF(OR($A619&lt;Inputs!E$40,$A619+0.1&gt;Inputs!E$43),0,PPMT(Questions!N$54/12,$A619+1-Inputs!E$40,Inputs!E$43-Inputs!E$40,-Questions!N$53))</f>
        <v>0</v>
      </c>
      <c r="AO619" s="40" t="n">
        <f aca="false">SUM(AK619:AN619)</f>
        <v>0</v>
      </c>
      <c r="AP619" s="55" t="n">
        <f aca="false">O619-P619-Y619-AH619-AI619-AJ619-AO619</f>
        <v>11617.0917656141</v>
      </c>
      <c r="AQ619" s="55" t="e">
        <f aca="false">IF(AP619+AQ618+AR618&lt;0,(AP619+AQ618+AR618)*(1+CostofDebt),0)</f>
        <v>#VALUE!</v>
      </c>
      <c r="AR619" s="55" t="str">
        <f aca="false">IF(B619="","",IF(AND(ISNUMBER(B619),AQ619=0),(AU618+AP619),0))</f>
        <v/>
      </c>
      <c r="AS619" s="55" t="n">
        <f aca="false">AV618+E619+F619+D619</f>
        <v>5856707.17337525</v>
      </c>
      <c r="AT619" s="70" t="n">
        <v>0</v>
      </c>
      <c r="AU619" s="55" t="str">
        <f aca="false">IF(ISNUMBER(AR619),AR619*(1+AT619),"")</f>
        <v/>
      </c>
      <c r="AV619" s="55" t="n">
        <f aca="false">IF(ISNUMBER(AS619),AS619*(1+AT619),"")</f>
        <v>5856707.17337525</v>
      </c>
      <c r="AW619" s="55" t="str">
        <f aca="false">IF(B619="","",SUM(AU619:AV619,AQ619))</f>
        <v/>
      </c>
      <c r="AX619" s="33" t="str">
        <f aca="false">IF(AND(B620="",ISNUMBER(AW619)),AW619,"")</f>
        <v/>
      </c>
      <c r="AY619" s="30" t="str">
        <f aca="false">IF(ISNUMBER(AW619),IF(AW619&gt;RetireGoal,ROUND(B619/12,0)+Inputs!$B$2,""),"")</f>
        <v/>
      </c>
      <c r="BD619" s="42" t="n">
        <f aca="false">IF(AU619="",0,IF(TimeTilRetire-B619&gt;=180,HLOOKUP(Questions!$L$12,MeanRange,3,FALSE()),IF(AND(TimeTilRetire-B619&gt;=120,TimeTilRetire-B619&lt;=180),HLOOKUP(Questions!$L$12,MeanRange,4,FALSE()),HLOOKUP(Questions!$L$12,MeanRange,5,FALSE()))))</f>
        <v>0</v>
      </c>
      <c r="BE619" s="42" t="n">
        <f aca="false">IF(AU619="",0,IF(TimeTilRetire-B619&gt;=180,HLOOKUP(Questions!$L$12,StDevRange,3,FALSE()),IF(AND(TimeTilRetire-B619&gt;=120,TimeTilRetire-B619&lt;=180),HLOOKUP(Questions!$L$12,StDevRange,4,FALSE()),HLOOKUP(Questions!$L$12,StDevRange,5,FALSE()))))</f>
        <v>0</v>
      </c>
    </row>
    <row r="620" customFormat="false" ht="12.75" hidden="false" customHeight="false" outlineLevel="0" collapsed="false">
      <c r="A620" s="48" t="n">
        <v>618</v>
      </c>
      <c r="B620" s="48" t="str">
        <f aca="false">IF(A620&gt;TimeTilRetire,"",A620)</f>
        <v/>
      </c>
      <c r="C620" s="0" t="n">
        <f aca="false">MIN((CurrComp*(1+CompGrowth)^(ROUNDUP(CashFlows!A620/12,0)-1)/(12)),IncomeCap)</f>
        <v>29166.6666666667</v>
      </c>
      <c r="D620" s="33" t="n">
        <f aca="false">Questions!$K$62*(12500/12)</f>
        <v>520.833333333333</v>
      </c>
      <c r="E620" s="33" t="n">
        <f aca="false">IF(D620/C620&gt;Questions!$K$64,Questions!$K$64*CashFlows!C620,D620/C620*CashFlows!C620)</f>
        <v>520.833333333333</v>
      </c>
      <c r="F620" s="68" t="n">
        <f aca="false">Questions!$K$68*(3000/12)</f>
        <v>250</v>
      </c>
      <c r="G620" s="69" t="n">
        <f aca="false">IF(Inputs!$B$32&gt;CashFlows!A620,IPMT(Questions!$O$35/12,CashFlows!A620,Inputs!$B$32,-Questions!$K$35),0)</f>
        <v>0</v>
      </c>
      <c r="H620" s="40" t="n">
        <f aca="false">IF(OR($A620&lt;Inputs!B$40,$A620+0.1&gt;Inputs!B$43),0,IPMT(Questions!K$54/12,$A620+1-Inputs!B$40,Inputs!B$43-Inputs!B$40,-Questions!K$53))</f>
        <v>0</v>
      </c>
      <c r="I620" s="40" t="n">
        <f aca="false">IF(OR($A620&lt;Inputs!C$40,$A620+0.1&gt;Inputs!C$43),0,IPMT(Questions!L$54/12,$A620+1-Inputs!C$40,Inputs!C$43-Inputs!C$40,-Questions!L$53))</f>
        <v>0</v>
      </c>
      <c r="J620" s="40" t="n">
        <f aca="false">IF(OR($A620&lt;Inputs!D$40,$A620+0.1&gt;Inputs!D$43),0,IPMT(Questions!M$54/12,$A620+1-Inputs!D$40,Inputs!D$43-Inputs!D$40,-Questions!M$53))</f>
        <v>0</v>
      </c>
      <c r="K620" s="40" t="n">
        <f aca="false">IF(OR($A620&lt;Inputs!E$40,$A620+0.1&gt;Inputs!E$43),0,IPMT(Questions!N$54/12,$A620+1-Inputs!E$40,Inputs!E$43-Inputs!E$40,-Questions!N$53))</f>
        <v>0</v>
      </c>
      <c r="L620" s="40" t="n">
        <f aca="false">SUM(H620:K620)</f>
        <v>0</v>
      </c>
      <c r="M620" s="68" t="n">
        <f aca="false">C620-D620-F620-G620-L620</f>
        <v>28395.8333333333</v>
      </c>
      <c r="N620" s="68" t="n">
        <f aca="false">M620*TaxRate</f>
        <v>9938.54166666667</v>
      </c>
      <c r="O620" s="68" t="n">
        <f aca="false">M620-N620</f>
        <v>18457.2916666667</v>
      </c>
      <c r="P620" s="40" t="n">
        <f aca="false">P619+(P619*OtherGrowth)</f>
        <v>6857.06967930509</v>
      </c>
      <c r="Q620" s="68" t="n">
        <f aca="false">IF(Inputs!B$19&gt;$A620,Q619*(1+KidGrowth),0)</f>
        <v>0</v>
      </c>
      <c r="R620" s="68" t="n">
        <f aca="false">IF(Inputs!C$19&gt;$A620,R619*(1+KidGrowth),0)</f>
        <v>0</v>
      </c>
      <c r="S620" s="68" t="n">
        <f aca="false">IF(Inputs!D$19&gt;$A620,S619*(1+KidGrowth),0)</f>
        <v>0</v>
      </c>
      <c r="T620" s="68" t="n">
        <f aca="false">IF(Inputs!E$19&gt;$A620,T619*(1+KidGrowth),0)</f>
        <v>0</v>
      </c>
      <c r="U620" s="68" t="n">
        <f aca="false">IF(Inputs!F$19&gt;$A620,U619*(1+KidGrowth),0)</f>
        <v>0</v>
      </c>
      <c r="V620" s="68" t="n">
        <f aca="false">IF(Inputs!G$19&gt;$A620,V619*(1+KidGrowth),0)</f>
        <v>0</v>
      </c>
      <c r="W620" s="68" t="n">
        <f aca="false">IF(Inputs!H$19&gt;$A620,W619*(1+KidGrowth),0)</f>
        <v>0</v>
      </c>
      <c r="X620" s="68" t="n">
        <f aca="false">IF(Inputs!I$19&gt;$A620,X619*(1+KidGrowth),0)</f>
        <v>0</v>
      </c>
      <c r="Y620" s="68" t="n">
        <f aca="false">SUM(Q620:X620)</f>
        <v>0</v>
      </c>
      <c r="Z620" s="40" t="n">
        <f aca="false">IF(Inputs!B$23=CashFlows!$A620,Inputs!B$24,IF(AND(Z619&gt;0,$A620&lt;Inputs!B$25),CashFlows!Z619*(1+KidGrowth),0))</f>
        <v>0</v>
      </c>
      <c r="AA620" s="40" t="n">
        <f aca="false">IF(Inputs!C$23=CashFlows!$A620,Inputs!C$24,IF(AND(AA619&gt;0,$A620&lt;Inputs!C$25),CashFlows!AA619*(1+KidGrowth),0))</f>
        <v>0</v>
      </c>
      <c r="AB620" s="40" t="n">
        <f aca="false">IF(Inputs!D$23=CashFlows!$A620,Inputs!D$24,IF(AND(AB619&gt;0,$A620&lt;Inputs!D$25),CashFlows!AB619*(1+KidGrowth),0))</f>
        <v>0</v>
      </c>
      <c r="AC620" s="40" t="n">
        <f aca="false">IF(Inputs!E$23=CashFlows!$A620,Inputs!E$24,IF(AND(AC619&gt;0,$A620&lt;Inputs!E$25),CashFlows!AC619*(1+KidGrowth),0))</f>
        <v>0</v>
      </c>
      <c r="AD620" s="40" t="n">
        <f aca="false">IF(Inputs!F$23=CashFlows!$A620,Inputs!F$24,IF(AND(AD619&gt;0,$A620&lt;Inputs!F$25),CashFlows!AD619*(1+KidGrowth),0))</f>
        <v>0</v>
      </c>
      <c r="AE620" s="40" t="n">
        <f aca="false">IF(Inputs!G$23=CashFlows!$A620,Inputs!G$24,IF(AND(AE619&gt;0,$A620&lt;Inputs!G$25),CashFlows!AE619*(1+KidGrowth),0))</f>
        <v>0</v>
      </c>
      <c r="AF620" s="40" t="n">
        <f aca="false">IF(Inputs!H$23=CashFlows!$A620,Inputs!H$24,IF(AND(AF619&gt;0,$A620&lt;Inputs!H$25),CashFlows!AF619*(1+KidGrowth),0))</f>
        <v>0</v>
      </c>
      <c r="AG620" s="40" t="n">
        <f aca="false">IF(Inputs!I$23=CashFlows!$A620,Inputs!I$24,IF(AND(AG619&gt;0,$A620&lt;Inputs!I$25),CashFlows!AG619*(1+KidGrowth),0))</f>
        <v>0</v>
      </c>
      <c r="AH620" s="40" t="n">
        <f aca="false">SUM(Z620:AG620)</f>
        <v>0</v>
      </c>
      <c r="AI620" s="40" t="n">
        <f aca="false">IF(A620&lt;=RentEndPer,(Questions!$G$42*(1+Questions!$G$44)^(ROUNDUP(CashFlows!A620/12,0)-1)),0)</f>
        <v>0</v>
      </c>
      <c r="AJ620" s="40" t="n">
        <f aca="false">IF(Inputs!$B$32&lt;$A620,0,PPMT(Questions!$O$35/12,CashFlows!A620,Inputs!$B$32,-Questions!$K$35))</f>
        <v>0</v>
      </c>
      <c r="AK620" s="40" t="n">
        <f aca="false">IF(OR($A620&lt;Inputs!B$40,$A620+0.1&gt;Inputs!B$43),0,PPMT(Questions!K$54/12,$A620+1-Inputs!B$40,Inputs!B$43-Inputs!B$40,-Questions!K$53))</f>
        <v>0</v>
      </c>
      <c r="AL620" s="40" t="n">
        <f aca="false">IF(OR($A620&lt;Inputs!C$40,$A620+0.1&gt;Inputs!C$43),0,PPMT(Questions!L$54/12,$A620+1-Inputs!C$40,Inputs!C$43-Inputs!C$40,-Questions!L$53))</f>
        <v>0</v>
      </c>
      <c r="AM620" s="40" t="n">
        <f aca="false">IF(OR($A620&lt;Inputs!D$40,$A620+0.1&gt;Inputs!D$43),0,PPMT(Questions!M$54/12,$A620+1-Inputs!D$40,Inputs!D$43-Inputs!D$40,-Questions!M$53))</f>
        <v>0</v>
      </c>
      <c r="AN620" s="40" t="n">
        <f aca="false">IF(OR($A620&lt;Inputs!E$40,$A620+0.1&gt;Inputs!E$43),0,PPMT(Questions!N$54/12,$A620+1-Inputs!E$40,Inputs!E$43-Inputs!E$40,-Questions!N$53))</f>
        <v>0</v>
      </c>
      <c r="AO620" s="40" t="n">
        <f aca="false">SUM(AK620:AN620)</f>
        <v>0</v>
      </c>
      <c r="AP620" s="55" t="n">
        <f aca="false">O620-P620-Y620-AH620-AI620-AJ620-AO620</f>
        <v>11600.2219873616</v>
      </c>
      <c r="AQ620" s="55" t="e">
        <f aca="false">IF(AP620+AQ619+AR619&lt;0,(AP620+AQ619+AR619)*(1+CostofDebt),0)</f>
        <v>#VALUE!</v>
      </c>
      <c r="AR620" s="55" t="str">
        <f aca="false">IF(B620="","",IF(AND(ISNUMBER(B620),AQ620=0),(AU619+AP620),0))</f>
        <v/>
      </c>
      <c r="AS620" s="55" t="n">
        <f aca="false">AV619+E620+F620+D620</f>
        <v>5857998.84004191</v>
      </c>
      <c r="AT620" s="70" t="n">
        <v>0</v>
      </c>
      <c r="AU620" s="55" t="str">
        <f aca="false">IF(ISNUMBER(AR620),AR620*(1+AT620),"")</f>
        <v/>
      </c>
      <c r="AV620" s="55" t="n">
        <f aca="false">IF(ISNUMBER(AS620),AS620*(1+AT620),"")</f>
        <v>5857998.84004191</v>
      </c>
      <c r="AW620" s="55" t="str">
        <f aca="false">IF(B620="","",SUM(AU620:AV620,AQ620))</f>
        <v/>
      </c>
      <c r="AX620" s="33" t="str">
        <f aca="false">IF(AND(B621="",ISNUMBER(AW620)),AW620,"")</f>
        <v/>
      </c>
      <c r="AY620" s="30" t="str">
        <f aca="false">IF(ISNUMBER(AW620),IF(AW620&gt;RetireGoal,ROUND(B620/12,0)+Inputs!$B$2,""),"")</f>
        <v/>
      </c>
      <c r="BD620" s="42" t="n">
        <f aca="false">IF(AU620="",0,IF(TimeTilRetire-B620&gt;=180,HLOOKUP(Questions!$L$12,MeanRange,3,FALSE()),IF(AND(TimeTilRetire-B620&gt;=120,TimeTilRetire-B620&lt;=180),HLOOKUP(Questions!$L$12,MeanRange,4,FALSE()),HLOOKUP(Questions!$L$12,MeanRange,5,FALSE()))))</f>
        <v>0</v>
      </c>
      <c r="BE620" s="42" t="n">
        <f aca="false">IF(AU620="",0,IF(TimeTilRetire-B620&gt;=180,HLOOKUP(Questions!$L$12,StDevRange,3,FALSE()),IF(AND(TimeTilRetire-B620&gt;=120,TimeTilRetire-B620&lt;=180),HLOOKUP(Questions!$L$12,StDevRange,4,FALSE()),HLOOKUP(Questions!$L$12,StDevRange,5,FALSE()))))</f>
        <v>0</v>
      </c>
    </row>
    <row r="621" customFormat="false" ht="12.75" hidden="false" customHeight="false" outlineLevel="0" collapsed="false">
      <c r="A621" s="48" t="n">
        <v>619</v>
      </c>
      <c r="B621" s="48" t="str">
        <f aca="false">IF(A621&gt;TimeTilRetire,"",A621)</f>
        <v/>
      </c>
      <c r="C621" s="0" t="n">
        <f aca="false">MIN((CurrComp*(1+CompGrowth)^(ROUNDUP(CashFlows!A621/12,0)-1)/(12)),IncomeCap)</f>
        <v>29166.6666666667</v>
      </c>
      <c r="D621" s="33" t="n">
        <f aca="false">Questions!$K$62*(12500/12)</f>
        <v>520.833333333333</v>
      </c>
      <c r="E621" s="33" t="n">
        <f aca="false">IF(D621/C621&gt;Questions!$K$64,Questions!$K$64*CashFlows!C621,D621/C621*CashFlows!C621)</f>
        <v>520.833333333333</v>
      </c>
      <c r="F621" s="68" t="n">
        <f aca="false">Questions!$K$68*(3000/12)</f>
        <v>250</v>
      </c>
      <c r="G621" s="69" t="n">
        <f aca="false">IF(Inputs!$B$32&gt;CashFlows!A621,IPMT(Questions!$O$35/12,CashFlows!A621,Inputs!$B$32,-Questions!$K$35),0)</f>
        <v>0</v>
      </c>
      <c r="H621" s="40" t="n">
        <f aca="false">IF(OR($A621&lt;Inputs!B$40,$A621+0.1&gt;Inputs!B$43),0,IPMT(Questions!K$54/12,$A621+1-Inputs!B$40,Inputs!B$43-Inputs!B$40,-Questions!K$53))</f>
        <v>0</v>
      </c>
      <c r="I621" s="40" t="n">
        <f aca="false">IF(OR($A621&lt;Inputs!C$40,$A621+0.1&gt;Inputs!C$43),0,IPMT(Questions!L$54/12,$A621+1-Inputs!C$40,Inputs!C$43-Inputs!C$40,-Questions!L$53))</f>
        <v>0</v>
      </c>
      <c r="J621" s="40" t="n">
        <f aca="false">IF(OR($A621&lt;Inputs!D$40,$A621+0.1&gt;Inputs!D$43),0,IPMT(Questions!M$54/12,$A621+1-Inputs!D$40,Inputs!D$43-Inputs!D$40,-Questions!M$53))</f>
        <v>0</v>
      </c>
      <c r="K621" s="40" t="n">
        <f aca="false">IF(OR($A621&lt;Inputs!E$40,$A621+0.1&gt;Inputs!E$43),0,IPMT(Questions!N$54/12,$A621+1-Inputs!E$40,Inputs!E$43-Inputs!E$40,-Questions!N$53))</f>
        <v>0</v>
      </c>
      <c r="L621" s="40" t="n">
        <f aca="false">SUM(H621:K621)</f>
        <v>0</v>
      </c>
      <c r="M621" s="68" t="n">
        <f aca="false">C621-D621-F621-G621-L621</f>
        <v>28395.8333333333</v>
      </c>
      <c r="N621" s="68" t="n">
        <f aca="false">M621*TaxRate</f>
        <v>9938.54166666667</v>
      </c>
      <c r="O621" s="68" t="n">
        <f aca="false">M621-N621</f>
        <v>18457.2916666667</v>
      </c>
      <c r="P621" s="40" t="n">
        <f aca="false">P620+(P620*OtherGrowth)</f>
        <v>6873.98106298174</v>
      </c>
      <c r="Q621" s="68" t="n">
        <f aca="false">IF(Inputs!B$19&gt;$A621,Q620*(1+KidGrowth),0)</f>
        <v>0</v>
      </c>
      <c r="R621" s="68" t="n">
        <f aca="false">IF(Inputs!C$19&gt;$A621,R620*(1+KidGrowth),0)</f>
        <v>0</v>
      </c>
      <c r="S621" s="68" t="n">
        <f aca="false">IF(Inputs!D$19&gt;$A621,S620*(1+KidGrowth),0)</f>
        <v>0</v>
      </c>
      <c r="T621" s="68" t="n">
        <f aca="false">IF(Inputs!E$19&gt;$A621,T620*(1+KidGrowth),0)</f>
        <v>0</v>
      </c>
      <c r="U621" s="68" t="n">
        <f aca="false">IF(Inputs!F$19&gt;$A621,U620*(1+KidGrowth),0)</f>
        <v>0</v>
      </c>
      <c r="V621" s="68" t="n">
        <f aca="false">IF(Inputs!G$19&gt;$A621,V620*(1+KidGrowth),0)</f>
        <v>0</v>
      </c>
      <c r="W621" s="68" t="n">
        <f aca="false">IF(Inputs!H$19&gt;$A621,W620*(1+KidGrowth),0)</f>
        <v>0</v>
      </c>
      <c r="X621" s="68" t="n">
        <f aca="false">IF(Inputs!I$19&gt;$A621,X620*(1+KidGrowth),0)</f>
        <v>0</v>
      </c>
      <c r="Y621" s="68" t="n">
        <f aca="false">SUM(Q621:X621)</f>
        <v>0</v>
      </c>
      <c r="Z621" s="40" t="n">
        <f aca="false">IF(Inputs!B$23=CashFlows!$A621,Inputs!B$24,IF(AND(Z620&gt;0,$A621&lt;Inputs!B$25),CashFlows!Z620*(1+KidGrowth),0))</f>
        <v>0</v>
      </c>
      <c r="AA621" s="40" t="n">
        <f aca="false">IF(Inputs!C$23=CashFlows!$A621,Inputs!C$24,IF(AND(AA620&gt;0,$A621&lt;Inputs!C$25),CashFlows!AA620*(1+KidGrowth),0))</f>
        <v>0</v>
      </c>
      <c r="AB621" s="40" t="n">
        <f aca="false">IF(Inputs!D$23=CashFlows!$A621,Inputs!D$24,IF(AND(AB620&gt;0,$A621&lt;Inputs!D$25),CashFlows!AB620*(1+KidGrowth),0))</f>
        <v>0</v>
      </c>
      <c r="AC621" s="40" t="n">
        <f aca="false">IF(Inputs!E$23=CashFlows!$A621,Inputs!E$24,IF(AND(AC620&gt;0,$A621&lt;Inputs!E$25),CashFlows!AC620*(1+KidGrowth),0))</f>
        <v>0</v>
      </c>
      <c r="AD621" s="40" t="n">
        <f aca="false">IF(Inputs!F$23=CashFlows!$A621,Inputs!F$24,IF(AND(AD620&gt;0,$A621&lt;Inputs!F$25),CashFlows!AD620*(1+KidGrowth),0))</f>
        <v>0</v>
      </c>
      <c r="AE621" s="40" t="n">
        <f aca="false">IF(Inputs!G$23=CashFlows!$A621,Inputs!G$24,IF(AND(AE620&gt;0,$A621&lt;Inputs!G$25),CashFlows!AE620*(1+KidGrowth),0))</f>
        <v>0</v>
      </c>
      <c r="AF621" s="40" t="n">
        <f aca="false">IF(Inputs!H$23=CashFlows!$A621,Inputs!H$24,IF(AND(AF620&gt;0,$A621&lt;Inputs!H$25),CashFlows!AF620*(1+KidGrowth),0))</f>
        <v>0</v>
      </c>
      <c r="AG621" s="40" t="n">
        <f aca="false">IF(Inputs!I$23=CashFlows!$A621,Inputs!I$24,IF(AND(AG620&gt;0,$A621&lt;Inputs!I$25),CashFlows!AG620*(1+KidGrowth),0))</f>
        <v>0</v>
      </c>
      <c r="AH621" s="40" t="n">
        <f aca="false">SUM(Z621:AG621)</f>
        <v>0</v>
      </c>
      <c r="AI621" s="40" t="n">
        <f aca="false">IF(A621&lt;=RentEndPer,(Questions!$G$42*(1+Questions!$G$44)^(ROUNDUP(CashFlows!A621/12,0)-1)),0)</f>
        <v>0</v>
      </c>
      <c r="AJ621" s="40" t="n">
        <f aca="false">IF(Inputs!$B$32&lt;$A621,0,PPMT(Questions!$O$35/12,CashFlows!A621,Inputs!$B$32,-Questions!$K$35))</f>
        <v>0</v>
      </c>
      <c r="AK621" s="40" t="n">
        <f aca="false">IF(OR($A621&lt;Inputs!B$40,$A621+0.1&gt;Inputs!B$43),0,PPMT(Questions!K$54/12,$A621+1-Inputs!B$40,Inputs!B$43-Inputs!B$40,-Questions!K$53))</f>
        <v>0</v>
      </c>
      <c r="AL621" s="40" t="n">
        <f aca="false">IF(OR($A621&lt;Inputs!C$40,$A621+0.1&gt;Inputs!C$43),0,PPMT(Questions!L$54/12,$A621+1-Inputs!C$40,Inputs!C$43-Inputs!C$40,-Questions!L$53))</f>
        <v>0</v>
      </c>
      <c r="AM621" s="40" t="n">
        <f aca="false">IF(OR($A621&lt;Inputs!D$40,$A621+0.1&gt;Inputs!D$43),0,PPMT(Questions!M$54/12,$A621+1-Inputs!D$40,Inputs!D$43-Inputs!D$40,-Questions!M$53))</f>
        <v>0</v>
      </c>
      <c r="AN621" s="40" t="n">
        <f aca="false">IF(OR($A621&lt;Inputs!E$40,$A621+0.1&gt;Inputs!E$43),0,PPMT(Questions!N$54/12,$A621+1-Inputs!E$40,Inputs!E$43-Inputs!E$40,-Questions!N$53))</f>
        <v>0</v>
      </c>
      <c r="AO621" s="40" t="n">
        <f aca="false">SUM(AK621:AN621)</f>
        <v>0</v>
      </c>
      <c r="AP621" s="55" t="n">
        <f aca="false">O621-P621-Y621-AH621-AI621-AJ621-AO621</f>
        <v>11583.3106036849</v>
      </c>
      <c r="AQ621" s="55" t="e">
        <f aca="false">IF(AP621+AQ620+AR620&lt;0,(AP621+AQ620+AR620)*(1+CostofDebt),0)</f>
        <v>#VALUE!</v>
      </c>
      <c r="AR621" s="55" t="str">
        <f aca="false">IF(B621="","",IF(AND(ISNUMBER(B621),AQ621=0),(AU620+AP621),0))</f>
        <v/>
      </c>
      <c r="AS621" s="55" t="n">
        <f aca="false">AV620+E621+F621+D621</f>
        <v>5859290.50670858</v>
      </c>
      <c r="AT621" s="70" t="n">
        <v>0</v>
      </c>
      <c r="AU621" s="55" t="str">
        <f aca="false">IF(ISNUMBER(AR621),AR621*(1+AT621),"")</f>
        <v/>
      </c>
      <c r="AV621" s="55" t="n">
        <f aca="false">IF(ISNUMBER(AS621),AS621*(1+AT621),"")</f>
        <v>5859290.50670858</v>
      </c>
      <c r="AW621" s="55" t="str">
        <f aca="false">IF(B621="","",SUM(AU621:AV621,AQ621))</f>
        <v/>
      </c>
      <c r="AX621" s="33" t="str">
        <f aca="false">IF(AND(B622="",ISNUMBER(AW621)),AW621,"")</f>
        <v/>
      </c>
      <c r="AY621" s="30" t="str">
        <f aca="false">IF(ISNUMBER(AW621),IF(AW621&gt;RetireGoal,ROUND(B621/12,0)+Inputs!$B$2,""),"")</f>
        <v/>
      </c>
      <c r="BD621" s="42" t="n">
        <f aca="false">IF(AU621="",0,IF(TimeTilRetire-B621&gt;=180,HLOOKUP(Questions!$L$12,MeanRange,3,FALSE()),IF(AND(TimeTilRetire-B621&gt;=120,TimeTilRetire-B621&lt;=180),HLOOKUP(Questions!$L$12,MeanRange,4,FALSE()),HLOOKUP(Questions!$L$12,MeanRange,5,FALSE()))))</f>
        <v>0</v>
      </c>
      <c r="BE621" s="42" t="n">
        <f aca="false">IF(AU621="",0,IF(TimeTilRetire-B621&gt;=180,HLOOKUP(Questions!$L$12,StDevRange,3,FALSE()),IF(AND(TimeTilRetire-B621&gt;=120,TimeTilRetire-B621&lt;=180),HLOOKUP(Questions!$L$12,StDevRange,4,FALSE()),HLOOKUP(Questions!$L$12,StDevRange,5,FALSE()))))</f>
        <v>0</v>
      </c>
    </row>
    <row r="622" customFormat="false" ht="12.75" hidden="false" customHeight="false" outlineLevel="0" collapsed="false">
      <c r="A622" s="48" t="n">
        <v>620</v>
      </c>
      <c r="B622" s="48" t="str">
        <f aca="false">IF(A622&gt;TimeTilRetire,"",A622)</f>
        <v/>
      </c>
      <c r="C622" s="0" t="n">
        <f aca="false">MIN((CurrComp*(1+CompGrowth)^(ROUNDUP(CashFlows!A622/12,0)-1)/(12)),IncomeCap)</f>
        <v>29166.6666666667</v>
      </c>
      <c r="D622" s="33" t="n">
        <f aca="false">Questions!$K$62*(12500/12)</f>
        <v>520.833333333333</v>
      </c>
      <c r="E622" s="33" t="n">
        <f aca="false">IF(D622/C622&gt;Questions!$K$64,Questions!$K$64*CashFlows!C622,D622/C622*CashFlows!C622)</f>
        <v>520.833333333333</v>
      </c>
      <c r="F622" s="68" t="n">
        <f aca="false">Questions!$K$68*(3000/12)</f>
        <v>250</v>
      </c>
      <c r="G622" s="69" t="n">
        <f aca="false">IF(Inputs!$B$32&gt;CashFlows!A622,IPMT(Questions!$O$35/12,CashFlows!A622,Inputs!$B$32,-Questions!$K$35),0)</f>
        <v>0</v>
      </c>
      <c r="H622" s="40" t="n">
        <f aca="false">IF(OR($A622&lt;Inputs!B$40,$A622+0.1&gt;Inputs!B$43),0,IPMT(Questions!K$54/12,$A622+1-Inputs!B$40,Inputs!B$43-Inputs!B$40,-Questions!K$53))</f>
        <v>0</v>
      </c>
      <c r="I622" s="40" t="n">
        <f aca="false">IF(OR($A622&lt;Inputs!C$40,$A622+0.1&gt;Inputs!C$43),0,IPMT(Questions!L$54/12,$A622+1-Inputs!C$40,Inputs!C$43-Inputs!C$40,-Questions!L$53))</f>
        <v>0</v>
      </c>
      <c r="J622" s="40" t="n">
        <f aca="false">IF(OR($A622&lt;Inputs!D$40,$A622+0.1&gt;Inputs!D$43),0,IPMT(Questions!M$54/12,$A622+1-Inputs!D$40,Inputs!D$43-Inputs!D$40,-Questions!M$53))</f>
        <v>0</v>
      </c>
      <c r="K622" s="40" t="n">
        <f aca="false">IF(OR($A622&lt;Inputs!E$40,$A622+0.1&gt;Inputs!E$43),0,IPMT(Questions!N$54/12,$A622+1-Inputs!E$40,Inputs!E$43-Inputs!E$40,-Questions!N$53))</f>
        <v>0</v>
      </c>
      <c r="L622" s="40" t="n">
        <f aca="false">SUM(H622:K622)</f>
        <v>0</v>
      </c>
      <c r="M622" s="68" t="n">
        <f aca="false">C622-D622-F622-G622-L622</f>
        <v>28395.8333333333</v>
      </c>
      <c r="N622" s="68" t="n">
        <f aca="false">M622*TaxRate</f>
        <v>9938.54166666667</v>
      </c>
      <c r="O622" s="68" t="n">
        <f aca="false">M622-N622</f>
        <v>18457.2916666667</v>
      </c>
      <c r="P622" s="40" t="n">
        <f aca="false">P621+(P621*OtherGrowth)</f>
        <v>6890.93415469276</v>
      </c>
      <c r="Q622" s="68" t="n">
        <f aca="false">IF(Inputs!B$19&gt;$A622,Q621*(1+KidGrowth),0)</f>
        <v>0</v>
      </c>
      <c r="R622" s="68" t="n">
        <f aca="false">IF(Inputs!C$19&gt;$A622,R621*(1+KidGrowth),0)</f>
        <v>0</v>
      </c>
      <c r="S622" s="68" t="n">
        <f aca="false">IF(Inputs!D$19&gt;$A622,S621*(1+KidGrowth),0)</f>
        <v>0</v>
      </c>
      <c r="T622" s="68" t="n">
        <f aca="false">IF(Inputs!E$19&gt;$A622,T621*(1+KidGrowth),0)</f>
        <v>0</v>
      </c>
      <c r="U622" s="68" t="n">
        <f aca="false">IF(Inputs!F$19&gt;$A622,U621*(1+KidGrowth),0)</f>
        <v>0</v>
      </c>
      <c r="V622" s="68" t="n">
        <f aca="false">IF(Inputs!G$19&gt;$A622,V621*(1+KidGrowth),0)</f>
        <v>0</v>
      </c>
      <c r="W622" s="68" t="n">
        <f aca="false">IF(Inputs!H$19&gt;$A622,W621*(1+KidGrowth),0)</f>
        <v>0</v>
      </c>
      <c r="X622" s="68" t="n">
        <f aca="false">IF(Inputs!I$19&gt;$A622,X621*(1+KidGrowth),0)</f>
        <v>0</v>
      </c>
      <c r="Y622" s="68" t="n">
        <f aca="false">SUM(Q622:X622)</f>
        <v>0</v>
      </c>
      <c r="Z622" s="40" t="n">
        <f aca="false">IF(Inputs!B$23=CashFlows!$A622,Inputs!B$24,IF(AND(Z621&gt;0,$A622&lt;Inputs!B$25),CashFlows!Z621*(1+KidGrowth),0))</f>
        <v>0</v>
      </c>
      <c r="AA622" s="40" t="n">
        <f aca="false">IF(Inputs!C$23=CashFlows!$A622,Inputs!C$24,IF(AND(AA621&gt;0,$A622&lt;Inputs!C$25),CashFlows!AA621*(1+KidGrowth),0))</f>
        <v>0</v>
      </c>
      <c r="AB622" s="40" t="n">
        <f aca="false">IF(Inputs!D$23=CashFlows!$A622,Inputs!D$24,IF(AND(AB621&gt;0,$A622&lt;Inputs!D$25),CashFlows!AB621*(1+KidGrowth),0))</f>
        <v>0</v>
      </c>
      <c r="AC622" s="40" t="n">
        <f aca="false">IF(Inputs!E$23=CashFlows!$A622,Inputs!E$24,IF(AND(AC621&gt;0,$A622&lt;Inputs!E$25),CashFlows!AC621*(1+KidGrowth),0))</f>
        <v>0</v>
      </c>
      <c r="AD622" s="40" t="n">
        <f aca="false">IF(Inputs!F$23=CashFlows!$A622,Inputs!F$24,IF(AND(AD621&gt;0,$A622&lt;Inputs!F$25),CashFlows!AD621*(1+KidGrowth),0))</f>
        <v>0</v>
      </c>
      <c r="AE622" s="40" t="n">
        <f aca="false">IF(Inputs!G$23=CashFlows!$A622,Inputs!G$24,IF(AND(AE621&gt;0,$A622&lt;Inputs!G$25),CashFlows!AE621*(1+KidGrowth),0))</f>
        <v>0</v>
      </c>
      <c r="AF622" s="40" t="n">
        <f aca="false">IF(Inputs!H$23=CashFlows!$A622,Inputs!H$24,IF(AND(AF621&gt;0,$A622&lt;Inputs!H$25),CashFlows!AF621*(1+KidGrowth),0))</f>
        <v>0</v>
      </c>
      <c r="AG622" s="40" t="n">
        <f aca="false">IF(Inputs!I$23=CashFlows!$A622,Inputs!I$24,IF(AND(AG621&gt;0,$A622&lt;Inputs!I$25),CashFlows!AG621*(1+KidGrowth),0))</f>
        <v>0</v>
      </c>
      <c r="AH622" s="40" t="n">
        <f aca="false">SUM(Z622:AG622)</f>
        <v>0</v>
      </c>
      <c r="AI622" s="40" t="n">
        <f aca="false">IF(A622&lt;=RentEndPer,(Questions!$G$42*(1+Questions!$G$44)^(ROUNDUP(CashFlows!A622/12,0)-1)),0)</f>
        <v>0</v>
      </c>
      <c r="AJ622" s="40" t="n">
        <f aca="false">IF(Inputs!$B$32&lt;$A622,0,PPMT(Questions!$O$35/12,CashFlows!A622,Inputs!$B$32,-Questions!$K$35))</f>
        <v>0</v>
      </c>
      <c r="AK622" s="40" t="n">
        <f aca="false">IF(OR($A622&lt;Inputs!B$40,$A622+0.1&gt;Inputs!B$43),0,PPMT(Questions!K$54/12,$A622+1-Inputs!B$40,Inputs!B$43-Inputs!B$40,-Questions!K$53))</f>
        <v>0</v>
      </c>
      <c r="AL622" s="40" t="n">
        <f aca="false">IF(OR($A622&lt;Inputs!C$40,$A622+0.1&gt;Inputs!C$43),0,PPMT(Questions!L$54/12,$A622+1-Inputs!C$40,Inputs!C$43-Inputs!C$40,-Questions!L$53))</f>
        <v>0</v>
      </c>
      <c r="AM622" s="40" t="n">
        <f aca="false">IF(OR($A622&lt;Inputs!D$40,$A622+0.1&gt;Inputs!D$43),0,PPMT(Questions!M$54/12,$A622+1-Inputs!D$40,Inputs!D$43-Inputs!D$40,-Questions!M$53))</f>
        <v>0</v>
      </c>
      <c r="AN622" s="40" t="n">
        <f aca="false">IF(OR($A622&lt;Inputs!E$40,$A622+0.1&gt;Inputs!E$43),0,PPMT(Questions!N$54/12,$A622+1-Inputs!E$40,Inputs!E$43-Inputs!E$40,-Questions!N$53))</f>
        <v>0</v>
      </c>
      <c r="AO622" s="40" t="n">
        <f aca="false">SUM(AK622:AN622)</f>
        <v>0</v>
      </c>
      <c r="AP622" s="55" t="n">
        <f aca="false">O622-P622-Y622-AH622-AI622-AJ622-AO622</f>
        <v>11566.3575119739</v>
      </c>
      <c r="AQ622" s="55" t="e">
        <f aca="false">IF(AP622+AQ621+AR621&lt;0,(AP622+AQ621+AR621)*(1+CostofDebt),0)</f>
        <v>#VALUE!</v>
      </c>
      <c r="AR622" s="55" t="str">
        <f aca="false">IF(B622="","",IF(AND(ISNUMBER(B622),AQ622=0),(AU621+AP622),0))</f>
        <v/>
      </c>
      <c r="AS622" s="55" t="n">
        <f aca="false">AV621+E622+F622+D622</f>
        <v>5860582.17337525</v>
      </c>
      <c r="AT622" s="70" t="n">
        <v>0</v>
      </c>
      <c r="AU622" s="55" t="str">
        <f aca="false">IF(ISNUMBER(AR622),AR622*(1+AT622),"")</f>
        <v/>
      </c>
      <c r="AV622" s="55" t="n">
        <f aca="false">IF(ISNUMBER(AS622),AS622*(1+AT622),"")</f>
        <v>5860582.17337525</v>
      </c>
      <c r="AW622" s="55" t="str">
        <f aca="false">IF(B622="","",SUM(AU622:AV622,AQ622))</f>
        <v/>
      </c>
      <c r="AX622" s="33" t="str">
        <f aca="false">IF(AND(B623="",ISNUMBER(AW622)),AW622,"")</f>
        <v/>
      </c>
      <c r="AY622" s="30" t="str">
        <f aca="false">IF(ISNUMBER(AW622),IF(AW622&gt;RetireGoal,ROUND(B622/12,0)+Inputs!$B$2,""),"")</f>
        <v/>
      </c>
      <c r="BD622" s="42" t="n">
        <f aca="false">IF(AU622="",0,IF(TimeTilRetire-B622&gt;=180,HLOOKUP(Questions!$L$12,MeanRange,3,FALSE()),IF(AND(TimeTilRetire-B622&gt;=120,TimeTilRetire-B622&lt;=180),HLOOKUP(Questions!$L$12,MeanRange,4,FALSE()),HLOOKUP(Questions!$L$12,MeanRange,5,FALSE()))))</f>
        <v>0</v>
      </c>
      <c r="BE622" s="42" t="n">
        <f aca="false">IF(AU622="",0,IF(TimeTilRetire-B622&gt;=180,HLOOKUP(Questions!$L$12,StDevRange,3,FALSE()),IF(AND(TimeTilRetire-B622&gt;=120,TimeTilRetire-B622&lt;=180),HLOOKUP(Questions!$L$12,StDevRange,4,FALSE()),HLOOKUP(Questions!$L$12,StDevRange,5,FALSE()))))</f>
        <v>0</v>
      </c>
    </row>
    <row r="623" customFormat="false" ht="12.75" hidden="false" customHeight="false" outlineLevel="0" collapsed="false">
      <c r="A623" s="48" t="n">
        <v>621</v>
      </c>
      <c r="B623" s="48" t="str">
        <f aca="false">IF(A623&gt;TimeTilRetire,"",A623)</f>
        <v/>
      </c>
      <c r="C623" s="0" t="n">
        <f aca="false">MIN((CurrComp*(1+CompGrowth)^(ROUNDUP(CashFlows!A623/12,0)-1)/(12)),IncomeCap)</f>
        <v>29166.6666666667</v>
      </c>
      <c r="D623" s="33" t="n">
        <f aca="false">Questions!$K$62*(12500/12)</f>
        <v>520.833333333333</v>
      </c>
      <c r="E623" s="33" t="n">
        <f aca="false">IF(D623/C623&gt;Questions!$K$64,Questions!$K$64*CashFlows!C623,D623/C623*CashFlows!C623)</f>
        <v>520.833333333333</v>
      </c>
      <c r="F623" s="68" t="n">
        <f aca="false">Questions!$K$68*(3000/12)</f>
        <v>250</v>
      </c>
      <c r="G623" s="69" t="n">
        <f aca="false">IF(Inputs!$B$32&gt;CashFlows!A623,IPMT(Questions!$O$35/12,CashFlows!A623,Inputs!$B$32,-Questions!$K$35),0)</f>
        <v>0</v>
      </c>
      <c r="H623" s="40" t="n">
        <f aca="false">IF(OR($A623&lt;Inputs!B$40,$A623+0.1&gt;Inputs!B$43),0,IPMT(Questions!K$54/12,$A623+1-Inputs!B$40,Inputs!B$43-Inputs!B$40,-Questions!K$53))</f>
        <v>0</v>
      </c>
      <c r="I623" s="40" t="n">
        <f aca="false">IF(OR($A623&lt;Inputs!C$40,$A623+0.1&gt;Inputs!C$43),0,IPMT(Questions!L$54/12,$A623+1-Inputs!C$40,Inputs!C$43-Inputs!C$40,-Questions!L$53))</f>
        <v>0</v>
      </c>
      <c r="J623" s="40" t="n">
        <f aca="false">IF(OR($A623&lt;Inputs!D$40,$A623+0.1&gt;Inputs!D$43),0,IPMT(Questions!M$54/12,$A623+1-Inputs!D$40,Inputs!D$43-Inputs!D$40,-Questions!M$53))</f>
        <v>0</v>
      </c>
      <c r="K623" s="40" t="n">
        <f aca="false">IF(OR($A623&lt;Inputs!E$40,$A623+0.1&gt;Inputs!E$43),0,IPMT(Questions!N$54/12,$A623+1-Inputs!E$40,Inputs!E$43-Inputs!E$40,-Questions!N$53))</f>
        <v>0</v>
      </c>
      <c r="L623" s="40" t="n">
        <f aca="false">SUM(H623:K623)</f>
        <v>0</v>
      </c>
      <c r="M623" s="68" t="n">
        <f aca="false">C623-D623-F623-G623-L623</f>
        <v>28395.8333333333</v>
      </c>
      <c r="N623" s="68" t="n">
        <f aca="false">M623*TaxRate</f>
        <v>9938.54166666667</v>
      </c>
      <c r="O623" s="68" t="n">
        <f aca="false">M623-N623</f>
        <v>18457.2916666667</v>
      </c>
      <c r="P623" s="40" t="n">
        <f aca="false">P622+(P622*OtherGrowth)</f>
        <v>6907.92905730141</v>
      </c>
      <c r="Q623" s="68" t="n">
        <f aca="false">IF(Inputs!B$19&gt;$A623,Q622*(1+KidGrowth),0)</f>
        <v>0</v>
      </c>
      <c r="R623" s="68" t="n">
        <f aca="false">IF(Inputs!C$19&gt;$A623,R622*(1+KidGrowth),0)</f>
        <v>0</v>
      </c>
      <c r="S623" s="68" t="n">
        <f aca="false">IF(Inputs!D$19&gt;$A623,S622*(1+KidGrowth),0)</f>
        <v>0</v>
      </c>
      <c r="T623" s="68" t="n">
        <f aca="false">IF(Inputs!E$19&gt;$A623,T622*(1+KidGrowth),0)</f>
        <v>0</v>
      </c>
      <c r="U623" s="68" t="n">
        <f aca="false">IF(Inputs!F$19&gt;$A623,U622*(1+KidGrowth),0)</f>
        <v>0</v>
      </c>
      <c r="V623" s="68" t="n">
        <f aca="false">IF(Inputs!G$19&gt;$A623,V622*(1+KidGrowth),0)</f>
        <v>0</v>
      </c>
      <c r="W623" s="68" t="n">
        <f aca="false">IF(Inputs!H$19&gt;$A623,W622*(1+KidGrowth),0)</f>
        <v>0</v>
      </c>
      <c r="X623" s="68" t="n">
        <f aca="false">IF(Inputs!I$19&gt;$A623,X622*(1+KidGrowth),0)</f>
        <v>0</v>
      </c>
      <c r="Y623" s="68" t="n">
        <f aca="false">SUM(Q623:X623)</f>
        <v>0</v>
      </c>
      <c r="Z623" s="40" t="n">
        <f aca="false">IF(Inputs!B$23=CashFlows!$A623,Inputs!B$24,IF(AND(Z622&gt;0,$A623&lt;Inputs!B$25),CashFlows!Z622*(1+KidGrowth),0))</f>
        <v>0</v>
      </c>
      <c r="AA623" s="40" t="n">
        <f aca="false">IF(Inputs!C$23=CashFlows!$A623,Inputs!C$24,IF(AND(AA622&gt;0,$A623&lt;Inputs!C$25),CashFlows!AA622*(1+KidGrowth),0))</f>
        <v>0</v>
      </c>
      <c r="AB623" s="40" t="n">
        <f aca="false">IF(Inputs!D$23=CashFlows!$A623,Inputs!D$24,IF(AND(AB622&gt;0,$A623&lt;Inputs!D$25),CashFlows!AB622*(1+KidGrowth),0))</f>
        <v>0</v>
      </c>
      <c r="AC623" s="40" t="n">
        <f aca="false">IF(Inputs!E$23=CashFlows!$A623,Inputs!E$24,IF(AND(AC622&gt;0,$A623&lt;Inputs!E$25),CashFlows!AC622*(1+KidGrowth),0))</f>
        <v>0</v>
      </c>
      <c r="AD623" s="40" t="n">
        <f aca="false">IF(Inputs!F$23=CashFlows!$A623,Inputs!F$24,IF(AND(AD622&gt;0,$A623&lt;Inputs!F$25),CashFlows!AD622*(1+KidGrowth),0))</f>
        <v>0</v>
      </c>
      <c r="AE623" s="40" t="n">
        <f aca="false">IF(Inputs!G$23=CashFlows!$A623,Inputs!G$24,IF(AND(AE622&gt;0,$A623&lt;Inputs!G$25),CashFlows!AE622*(1+KidGrowth),0))</f>
        <v>0</v>
      </c>
      <c r="AF623" s="40" t="n">
        <f aca="false">IF(Inputs!H$23=CashFlows!$A623,Inputs!H$24,IF(AND(AF622&gt;0,$A623&lt;Inputs!H$25),CashFlows!AF622*(1+KidGrowth),0))</f>
        <v>0</v>
      </c>
      <c r="AG623" s="40" t="n">
        <f aca="false">IF(Inputs!I$23=CashFlows!$A623,Inputs!I$24,IF(AND(AG622&gt;0,$A623&lt;Inputs!I$25),CashFlows!AG622*(1+KidGrowth),0))</f>
        <v>0</v>
      </c>
      <c r="AH623" s="40" t="n">
        <f aca="false">SUM(Z623:AG623)</f>
        <v>0</v>
      </c>
      <c r="AI623" s="40" t="n">
        <f aca="false">IF(A623&lt;=RentEndPer,(Questions!$G$42*(1+Questions!$G$44)^(ROUNDUP(CashFlows!A623/12,0)-1)),0)</f>
        <v>0</v>
      </c>
      <c r="AJ623" s="40" t="n">
        <f aca="false">IF(Inputs!$B$32&lt;$A623,0,PPMT(Questions!$O$35/12,CashFlows!A623,Inputs!$B$32,-Questions!$K$35))</f>
        <v>0</v>
      </c>
      <c r="AK623" s="40" t="n">
        <f aca="false">IF(OR($A623&lt;Inputs!B$40,$A623+0.1&gt;Inputs!B$43),0,PPMT(Questions!K$54/12,$A623+1-Inputs!B$40,Inputs!B$43-Inputs!B$40,-Questions!K$53))</f>
        <v>0</v>
      </c>
      <c r="AL623" s="40" t="n">
        <f aca="false">IF(OR($A623&lt;Inputs!C$40,$A623+0.1&gt;Inputs!C$43),0,PPMT(Questions!L$54/12,$A623+1-Inputs!C$40,Inputs!C$43-Inputs!C$40,-Questions!L$53))</f>
        <v>0</v>
      </c>
      <c r="AM623" s="40" t="n">
        <f aca="false">IF(OR($A623&lt;Inputs!D$40,$A623+0.1&gt;Inputs!D$43),0,PPMT(Questions!M$54/12,$A623+1-Inputs!D$40,Inputs!D$43-Inputs!D$40,-Questions!M$53))</f>
        <v>0</v>
      </c>
      <c r="AN623" s="40" t="n">
        <f aca="false">IF(OR($A623&lt;Inputs!E$40,$A623+0.1&gt;Inputs!E$43),0,PPMT(Questions!N$54/12,$A623+1-Inputs!E$40,Inputs!E$43-Inputs!E$40,-Questions!N$53))</f>
        <v>0</v>
      </c>
      <c r="AO623" s="40" t="n">
        <f aca="false">SUM(AK623:AN623)</f>
        <v>0</v>
      </c>
      <c r="AP623" s="55" t="n">
        <f aca="false">O623-P623-Y623-AH623-AI623-AJ623-AO623</f>
        <v>11549.3626093653</v>
      </c>
      <c r="AQ623" s="55" t="e">
        <f aca="false">IF(AP623+AQ622+AR622&lt;0,(AP623+AQ622+AR622)*(1+CostofDebt),0)</f>
        <v>#VALUE!</v>
      </c>
      <c r="AR623" s="55" t="str">
        <f aca="false">IF(B623="","",IF(AND(ISNUMBER(B623),AQ623=0),(AU622+AP623),0))</f>
        <v/>
      </c>
      <c r="AS623" s="55" t="n">
        <f aca="false">AV622+E623+F623+D623</f>
        <v>5861873.84004191</v>
      </c>
      <c r="AT623" s="70" t="n">
        <v>0</v>
      </c>
      <c r="AU623" s="55" t="str">
        <f aca="false">IF(ISNUMBER(AR623),AR623*(1+AT623),"")</f>
        <v/>
      </c>
      <c r="AV623" s="55" t="n">
        <f aca="false">IF(ISNUMBER(AS623),AS623*(1+AT623),"")</f>
        <v>5861873.84004191</v>
      </c>
      <c r="AW623" s="55" t="str">
        <f aca="false">IF(B623="","",SUM(AU623:AV623,AQ623))</f>
        <v/>
      </c>
      <c r="AX623" s="33" t="str">
        <f aca="false">IF(AND(B624="",ISNUMBER(AW623)),AW623,"")</f>
        <v/>
      </c>
      <c r="AY623" s="30" t="str">
        <f aca="false">IF(ISNUMBER(AW623),IF(AW623&gt;RetireGoal,ROUND(B623/12,0)+Inputs!$B$2,""),"")</f>
        <v/>
      </c>
      <c r="BD623" s="42" t="n">
        <f aca="false">IF(AU623="",0,IF(TimeTilRetire-B623&gt;=180,HLOOKUP(Questions!$L$12,MeanRange,3,FALSE()),IF(AND(TimeTilRetire-B623&gt;=120,TimeTilRetire-B623&lt;=180),HLOOKUP(Questions!$L$12,MeanRange,4,FALSE()),HLOOKUP(Questions!$L$12,MeanRange,5,FALSE()))))</f>
        <v>0</v>
      </c>
      <c r="BE623" s="42" t="n">
        <f aca="false">IF(AU623="",0,IF(TimeTilRetire-B623&gt;=180,HLOOKUP(Questions!$L$12,StDevRange,3,FALSE()),IF(AND(TimeTilRetire-B623&gt;=120,TimeTilRetire-B623&lt;=180),HLOOKUP(Questions!$L$12,StDevRange,4,FALSE()),HLOOKUP(Questions!$L$12,StDevRange,5,FALSE()))))</f>
        <v>0</v>
      </c>
    </row>
    <row r="624" customFormat="false" ht="12.75" hidden="false" customHeight="false" outlineLevel="0" collapsed="false">
      <c r="A624" s="48" t="n">
        <v>622</v>
      </c>
      <c r="B624" s="48" t="str">
        <f aca="false">IF(A624&gt;TimeTilRetire,"",A624)</f>
        <v/>
      </c>
      <c r="C624" s="0" t="n">
        <f aca="false">MIN((CurrComp*(1+CompGrowth)^(ROUNDUP(CashFlows!A624/12,0)-1)/(12)),IncomeCap)</f>
        <v>29166.6666666667</v>
      </c>
      <c r="D624" s="33" t="n">
        <f aca="false">Questions!$K$62*(12500/12)</f>
        <v>520.833333333333</v>
      </c>
      <c r="E624" s="33" t="n">
        <f aca="false">IF(D624/C624&gt;Questions!$K$64,Questions!$K$64*CashFlows!C624,D624/C624*CashFlows!C624)</f>
        <v>520.833333333333</v>
      </c>
      <c r="F624" s="68" t="n">
        <f aca="false">Questions!$K$68*(3000/12)</f>
        <v>250</v>
      </c>
      <c r="G624" s="69" t="n">
        <f aca="false">IF(Inputs!$B$32&gt;CashFlows!A624,IPMT(Questions!$O$35/12,CashFlows!A624,Inputs!$B$32,-Questions!$K$35),0)</f>
        <v>0</v>
      </c>
      <c r="H624" s="40" t="n">
        <f aca="false">IF(OR($A624&lt;Inputs!B$40,$A624+0.1&gt;Inputs!B$43),0,IPMT(Questions!K$54/12,$A624+1-Inputs!B$40,Inputs!B$43-Inputs!B$40,-Questions!K$53))</f>
        <v>0</v>
      </c>
      <c r="I624" s="40" t="n">
        <f aca="false">IF(OR($A624&lt;Inputs!C$40,$A624+0.1&gt;Inputs!C$43),0,IPMT(Questions!L$54/12,$A624+1-Inputs!C$40,Inputs!C$43-Inputs!C$40,-Questions!L$53))</f>
        <v>0</v>
      </c>
      <c r="J624" s="40" t="n">
        <f aca="false">IF(OR($A624&lt;Inputs!D$40,$A624+0.1&gt;Inputs!D$43),0,IPMT(Questions!M$54/12,$A624+1-Inputs!D$40,Inputs!D$43-Inputs!D$40,-Questions!M$53))</f>
        <v>0</v>
      </c>
      <c r="K624" s="40" t="n">
        <f aca="false">IF(OR($A624&lt;Inputs!E$40,$A624+0.1&gt;Inputs!E$43),0,IPMT(Questions!N$54/12,$A624+1-Inputs!E$40,Inputs!E$43-Inputs!E$40,-Questions!N$53))</f>
        <v>0</v>
      </c>
      <c r="L624" s="40" t="n">
        <f aca="false">SUM(H624:K624)</f>
        <v>0</v>
      </c>
      <c r="M624" s="68" t="n">
        <f aca="false">C624-D624-F624-G624-L624</f>
        <v>28395.8333333333</v>
      </c>
      <c r="N624" s="68" t="n">
        <f aca="false">M624*TaxRate</f>
        <v>9938.54166666667</v>
      </c>
      <c r="O624" s="68" t="n">
        <f aca="false">M624-N624</f>
        <v>18457.2916666667</v>
      </c>
      <c r="P624" s="40" t="n">
        <f aca="false">P623+(P623*OtherGrowth)</f>
        <v>6924.96587392465</v>
      </c>
      <c r="Q624" s="68" t="n">
        <f aca="false">IF(Inputs!B$19&gt;$A624,Q623*(1+KidGrowth),0)</f>
        <v>0</v>
      </c>
      <c r="R624" s="68" t="n">
        <f aca="false">IF(Inputs!C$19&gt;$A624,R623*(1+KidGrowth),0)</f>
        <v>0</v>
      </c>
      <c r="S624" s="68" t="n">
        <f aca="false">IF(Inputs!D$19&gt;$A624,S623*(1+KidGrowth),0)</f>
        <v>0</v>
      </c>
      <c r="T624" s="68" t="n">
        <f aca="false">IF(Inputs!E$19&gt;$A624,T623*(1+KidGrowth),0)</f>
        <v>0</v>
      </c>
      <c r="U624" s="68" t="n">
        <f aca="false">IF(Inputs!F$19&gt;$A624,U623*(1+KidGrowth),0)</f>
        <v>0</v>
      </c>
      <c r="V624" s="68" t="n">
        <f aca="false">IF(Inputs!G$19&gt;$A624,V623*(1+KidGrowth),0)</f>
        <v>0</v>
      </c>
      <c r="W624" s="68" t="n">
        <f aca="false">IF(Inputs!H$19&gt;$A624,W623*(1+KidGrowth),0)</f>
        <v>0</v>
      </c>
      <c r="X624" s="68" t="n">
        <f aca="false">IF(Inputs!I$19&gt;$A624,X623*(1+KidGrowth),0)</f>
        <v>0</v>
      </c>
      <c r="Y624" s="68" t="n">
        <f aca="false">SUM(Q624:X624)</f>
        <v>0</v>
      </c>
      <c r="Z624" s="40" t="n">
        <f aca="false">IF(Inputs!B$23=CashFlows!$A624,Inputs!B$24,IF(AND(Z623&gt;0,$A624&lt;Inputs!B$25),CashFlows!Z623*(1+KidGrowth),0))</f>
        <v>0</v>
      </c>
      <c r="AA624" s="40" t="n">
        <f aca="false">IF(Inputs!C$23=CashFlows!$A624,Inputs!C$24,IF(AND(AA623&gt;0,$A624&lt;Inputs!C$25),CashFlows!AA623*(1+KidGrowth),0))</f>
        <v>0</v>
      </c>
      <c r="AB624" s="40" t="n">
        <f aca="false">IF(Inputs!D$23=CashFlows!$A624,Inputs!D$24,IF(AND(AB623&gt;0,$A624&lt;Inputs!D$25),CashFlows!AB623*(1+KidGrowth),0))</f>
        <v>0</v>
      </c>
      <c r="AC624" s="40" t="n">
        <f aca="false">IF(Inputs!E$23=CashFlows!$A624,Inputs!E$24,IF(AND(AC623&gt;0,$A624&lt;Inputs!E$25),CashFlows!AC623*(1+KidGrowth),0))</f>
        <v>0</v>
      </c>
      <c r="AD624" s="40" t="n">
        <f aca="false">IF(Inputs!F$23=CashFlows!$A624,Inputs!F$24,IF(AND(AD623&gt;0,$A624&lt;Inputs!F$25),CashFlows!AD623*(1+KidGrowth),0))</f>
        <v>0</v>
      </c>
      <c r="AE624" s="40" t="n">
        <f aca="false">IF(Inputs!G$23=CashFlows!$A624,Inputs!G$24,IF(AND(AE623&gt;0,$A624&lt;Inputs!G$25),CashFlows!AE623*(1+KidGrowth),0))</f>
        <v>0</v>
      </c>
      <c r="AF624" s="40" t="n">
        <f aca="false">IF(Inputs!H$23=CashFlows!$A624,Inputs!H$24,IF(AND(AF623&gt;0,$A624&lt;Inputs!H$25),CashFlows!AF623*(1+KidGrowth),0))</f>
        <v>0</v>
      </c>
      <c r="AG624" s="40" t="n">
        <f aca="false">IF(Inputs!I$23=CashFlows!$A624,Inputs!I$24,IF(AND(AG623&gt;0,$A624&lt;Inputs!I$25),CashFlows!AG623*(1+KidGrowth),0))</f>
        <v>0</v>
      </c>
      <c r="AH624" s="40" t="n">
        <f aca="false">SUM(Z624:AG624)</f>
        <v>0</v>
      </c>
      <c r="AI624" s="40" t="n">
        <f aca="false">IF(A624&lt;=RentEndPer,(Questions!$G$42*(1+Questions!$G$44)^(ROUNDUP(CashFlows!A624/12,0)-1)),0)</f>
        <v>0</v>
      </c>
      <c r="AJ624" s="40" t="n">
        <f aca="false">IF(Inputs!$B$32&lt;$A624,0,PPMT(Questions!$O$35/12,CashFlows!A624,Inputs!$B$32,-Questions!$K$35))</f>
        <v>0</v>
      </c>
      <c r="AK624" s="40" t="n">
        <f aca="false">IF(OR($A624&lt;Inputs!B$40,$A624+0.1&gt;Inputs!B$43),0,PPMT(Questions!K$54/12,$A624+1-Inputs!B$40,Inputs!B$43-Inputs!B$40,-Questions!K$53))</f>
        <v>0</v>
      </c>
      <c r="AL624" s="40" t="n">
        <f aca="false">IF(OR($A624&lt;Inputs!C$40,$A624+0.1&gt;Inputs!C$43),0,PPMT(Questions!L$54/12,$A624+1-Inputs!C$40,Inputs!C$43-Inputs!C$40,-Questions!L$53))</f>
        <v>0</v>
      </c>
      <c r="AM624" s="40" t="n">
        <f aca="false">IF(OR($A624&lt;Inputs!D$40,$A624+0.1&gt;Inputs!D$43),0,PPMT(Questions!M$54/12,$A624+1-Inputs!D$40,Inputs!D$43-Inputs!D$40,-Questions!M$53))</f>
        <v>0</v>
      </c>
      <c r="AN624" s="40" t="n">
        <f aca="false">IF(OR($A624&lt;Inputs!E$40,$A624+0.1&gt;Inputs!E$43),0,PPMT(Questions!N$54/12,$A624+1-Inputs!E$40,Inputs!E$43-Inputs!E$40,-Questions!N$53))</f>
        <v>0</v>
      </c>
      <c r="AO624" s="40" t="n">
        <f aca="false">SUM(AK624:AN624)</f>
        <v>0</v>
      </c>
      <c r="AP624" s="55" t="n">
        <f aca="false">O624-P624-Y624-AH624-AI624-AJ624-AO624</f>
        <v>11532.325792742</v>
      </c>
      <c r="AQ624" s="55" t="e">
        <f aca="false">IF(AP624+AQ623+AR623&lt;0,(AP624+AQ623+AR623)*(1+CostofDebt),0)</f>
        <v>#VALUE!</v>
      </c>
      <c r="AR624" s="55" t="str">
        <f aca="false">IF(B624="","",IF(AND(ISNUMBER(B624),AQ624=0),(AU623+AP624),0))</f>
        <v/>
      </c>
      <c r="AS624" s="55" t="n">
        <f aca="false">AV623+E624+F624+D624</f>
        <v>5863165.50670858</v>
      </c>
      <c r="AT624" s="70" t="n">
        <v>0</v>
      </c>
      <c r="AU624" s="55" t="str">
        <f aca="false">IF(ISNUMBER(AR624),AR624*(1+AT624),"")</f>
        <v/>
      </c>
      <c r="AV624" s="55" t="n">
        <f aca="false">IF(ISNUMBER(AS624),AS624*(1+AT624),"")</f>
        <v>5863165.50670858</v>
      </c>
      <c r="AW624" s="55" t="str">
        <f aca="false">IF(B624="","",SUM(AU624:AV624,AQ624))</f>
        <v/>
      </c>
      <c r="AX624" s="33" t="str">
        <f aca="false">IF(AND(B625="",ISNUMBER(AW624)),AW624,"")</f>
        <v/>
      </c>
      <c r="AY624" s="30" t="str">
        <f aca="false">IF(ISNUMBER(AW624),IF(AW624&gt;RetireGoal,ROUND(B624/12,0)+Inputs!$B$2,""),"")</f>
        <v/>
      </c>
      <c r="BD624" s="42" t="n">
        <f aca="false">IF(AU624="",0,IF(TimeTilRetire-B624&gt;=180,HLOOKUP(Questions!$L$12,MeanRange,3,FALSE()),IF(AND(TimeTilRetire-B624&gt;=120,TimeTilRetire-B624&lt;=180),HLOOKUP(Questions!$L$12,MeanRange,4,FALSE()),HLOOKUP(Questions!$L$12,MeanRange,5,FALSE()))))</f>
        <v>0</v>
      </c>
      <c r="BE624" s="42" t="n">
        <f aca="false">IF(AU624="",0,IF(TimeTilRetire-B624&gt;=180,HLOOKUP(Questions!$L$12,StDevRange,3,FALSE()),IF(AND(TimeTilRetire-B624&gt;=120,TimeTilRetire-B624&lt;=180),HLOOKUP(Questions!$L$12,StDevRange,4,FALSE()),HLOOKUP(Questions!$L$12,StDevRange,5,FALSE()))))</f>
        <v>0</v>
      </c>
    </row>
    <row r="625" customFormat="false" ht="12.75" hidden="false" customHeight="false" outlineLevel="0" collapsed="false">
      <c r="A625" s="48" t="n">
        <v>623</v>
      </c>
      <c r="B625" s="48" t="str">
        <f aca="false">IF(A625&gt;TimeTilRetire,"",A625)</f>
        <v/>
      </c>
      <c r="C625" s="0" t="n">
        <f aca="false">MIN((CurrComp*(1+CompGrowth)^(ROUNDUP(CashFlows!A625/12,0)-1)/(12)),IncomeCap)</f>
        <v>29166.6666666667</v>
      </c>
      <c r="D625" s="33" t="n">
        <f aca="false">Questions!$K$62*(12500/12)</f>
        <v>520.833333333333</v>
      </c>
      <c r="E625" s="33" t="n">
        <f aca="false">IF(D625/C625&gt;Questions!$K$64,Questions!$K$64*CashFlows!C625,D625/C625*CashFlows!C625)</f>
        <v>520.833333333333</v>
      </c>
      <c r="F625" s="68" t="n">
        <f aca="false">Questions!$K$68*(3000/12)</f>
        <v>250</v>
      </c>
      <c r="G625" s="69" t="n">
        <f aca="false">IF(Inputs!$B$32&gt;CashFlows!A625,IPMT(Questions!$O$35/12,CashFlows!A625,Inputs!$B$32,-Questions!$K$35),0)</f>
        <v>0</v>
      </c>
      <c r="H625" s="40" t="n">
        <f aca="false">IF(OR($A625&lt;Inputs!B$40,$A625+0.1&gt;Inputs!B$43),0,IPMT(Questions!K$54/12,$A625+1-Inputs!B$40,Inputs!B$43-Inputs!B$40,-Questions!K$53))</f>
        <v>0</v>
      </c>
      <c r="I625" s="40" t="n">
        <f aca="false">IF(OR($A625&lt;Inputs!C$40,$A625+0.1&gt;Inputs!C$43),0,IPMT(Questions!L$54/12,$A625+1-Inputs!C$40,Inputs!C$43-Inputs!C$40,-Questions!L$53))</f>
        <v>0</v>
      </c>
      <c r="J625" s="40" t="n">
        <f aca="false">IF(OR($A625&lt;Inputs!D$40,$A625+0.1&gt;Inputs!D$43),0,IPMT(Questions!M$54/12,$A625+1-Inputs!D$40,Inputs!D$43-Inputs!D$40,-Questions!M$53))</f>
        <v>0</v>
      </c>
      <c r="K625" s="40" t="n">
        <f aca="false">IF(OR($A625&lt;Inputs!E$40,$A625+0.1&gt;Inputs!E$43),0,IPMT(Questions!N$54/12,$A625+1-Inputs!E$40,Inputs!E$43-Inputs!E$40,-Questions!N$53))</f>
        <v>0</v>
      </c>
      <c r="L625" s="40" t="n">
        <f aca="false">SUM(H625:K625)</f>
        <v>0</v>
      </c>
      <c r="M625" s="68" t="n">
        <f aca="false">C625-D625-F625-G625-L625</f>
        <v>28395.8333333333</v>
      </c>
      <c r="N625" s="68" t="n">
        <f aca="false">M625*TaxRate</f>
        <v>9938.54166666667</v>
      </c>
      <c r="O625" s="68" t="n">
        <f aca="false">M625-N625</f>
        <v>18457.2916666667</v>
      </c>
      <c r="P625" s="40" t="n">
        <f aca="false">P624+(P624*OtherGrowth)</f>
        <v>6942.04470793375</v>
      </c>
      <c r="Q625" s="68" t="n">
        <f aca="false">IF(Inputs!B$19&gt;$A625,Q624*(1+KidGrowth),0)</f>
        <v>0</v>
      </c>
      <c r="R625" s="68" t="n">
        <f aca="false">IF(Inputs!C$19&gt;$A625,R624*(1+KidGrowth),0)</f>
        <v>0</v>
      </c>
      <c r="S625" s="68" t="n">
        <f aca="false">IF(Inputs!D$19&gt;$A625,S624*(1+KidGrowth),0)</f>
        <v>0</v>
      </c>
      <c r="T625" s="68" t="n">
        <f aca="false">IF(Inputs!E$19&gt;$A625,T624*(1+KidGrowth),0)</f>
        <v>0</v>
      </c>
      <c r="U625" s="68" t="n">
        <f aca="false">IF(Inputs!F$19&gt;$A625,U624*(1+KidGrowth),0)</f>
        <v>0</v>
      </c>
      <c r="V625" s="68" t="n">
        <f aca="false">IF(Inputs!G$19&gt;$A625,V624*(1+KidGrowth),0)</f>
        <v>0</v>
      </c>
      <c r="W625" s="68" t="n">
        <f aca="false">IF(Inputs!H$19&gt;$A625,W624*(1+KidGrowth),0)</f>
        <v>0</v>
      </c>
      <c r="X625" s="68" t="n">
        <f aca="false">IF(Inputs!I$19&gt;$A625,X624*(1+KidGrowth),0)</f>
        <v>0</v>
      </c>
      <c r="Y625" s="68" t="n">
        <f aca="false">SUM(Q625:X625)</f>
        <v>0</v>
      </c>
      <c r="Z625" s="40" t="n">
        <f aca="false">IF(Inputs!B$23=CashFlows!$A625,Inputs!B$24,IF(AND(Z624&gt;0,$A625&lt;Inputs!B$25),CashFlows!Z624*(1+KidGrowth),0))</f>
        <v>0</v>
      </c>
      <c r="AA625" s="40" t="n">
        <f aca="false">IF(Inputs!C$23=CashFlows!$A625,Inputs!C$24,IF(AND(AA624&gt;0,$A625&lt;Inputs!C$25),CashFlows!AA624*(1+KidGrowth),0))</f>
        <v>0</v>
      </c>
      <c r="AB625" s="40" t="n">
        <f aca="false">IF(Inputs!D$23=CashFlows!$A625,Inputs!D$24,IF(AND(AB624&gt;0,$A625&lt;Inputs!D$25),CashFlows!AB624*(1+KidGrowth),0))</f>
        <v>0</v>
      </c>
      <c r="AC625" s="40" t="n">
        <f aca="false">IF(Inputs!E$23=CashFlows!$A625,Inputs!E$24,IF(AND(AC624&gt;0,$A625&lt;Inputs!E$25),CashFlows!AC624*(1+KidGrowth),0))</f>
        <v>0</v>
      </c>
      <c r="AD625" s="40" t="n">
        <f aca="false">IF(Inputs!F$23=CashFlows!$A625,Inputs!F$24,IF(AND(AD624&gt;0,$A625&lt;Inputs!F$25),CashFlows!AD624*(1+KidGrowth),0))</f>
        <v>0</v>
      </c>
      <c r="AE625" s="40" t="n">
        <f aca="false">IF(Inputs!G$23=CashFlows!$A625,Inputs!G$24,IF(AND(AE624&gt;0,$A625&lt;Inputs!G$25),CashFlows!AE624*(1+KidGrowth),0))</f>
        <v>0</v>
      </c>
      <c r="AF625" s="40" t="n">
        <f aca="false">IF(Inputs!H$23=CashFlows!$A625,Inputs!H$24,IF(AND(AF624&gt;0,$A625&lt;Inputs!H$25),CashFlows!AF624*(1+KidGrowth),0))</f>
        <v>0</v>
      </c>
      <c r="AG625" s="40" t="n">
        <f aca="false">IF(Inputs!I$23=CashFlows!$A625,Inputs!I$24,IF(AND(AG624&gt;0,$A625&lt;Inputs!I$25),CashFlows!AG624*(1+KidGrowth),0))</f>
        <v>0</v>
      </c>
      <c r="AH625" s="40" t="n">
        <f aca="false">SUM(Z625:AG625)</f>
        <v>0</v>
      </c>
      <c r="AI625" s="40" t="n">
        <f aca="false">IF(A625&lt;=RentEndPer,(Questions!$G$42*(1+Questions!$G$44)^(ROUNDUP(CashFlows!A625/12,0)-1)),0)</f>
        <v>0</v>
      </c>
      <c r="AJ625" s="40" t="n">
        <f aca="false">IF(Inputs!$B$32&lt;$A625,0,PPMT(Questions!$O$35/12,CashFlows!A625,Inputs!$B$32,-Questions!$K$35))</f>
        <v>0</v>
      </c>
      <c r="AK625" s="40" t="n">
        <f aca="false">IF(OR($A625&lt;Inputs!B$40,$A625+0.1&gt;Inputs!B$43),0,PPMT(Questions!K$54/12,$A625+1-Inputs!B$40,Inputs!B$43-Inputs!B$40,-Questions!K$53))</f>
        <v>0</v>
      </c>
      <c r="AL625" s="40" t="n">
        <f aca="false">IF(OR($A625&lt;Inputs!C$40,$A625+0.1&gt;Inputs!C$43),0,PPMT(Questions!L$54/12,$A625+1-Inputs!C$40,Inputs!C$43-Inputs!C$40,-Questions!L$53))</f>
        <v>0</v>
      </c>
      <c r="AM625" s="40" t="n">
        <f aca="false">IF(OR($A625&lt;Inputs!D$40,$A625+0.1&gt;Inputs!D$43),0,PPMT(Questions!M$54/12,$A625+1-Inputs!D$40,Inputs!D$43-Inputs!D$40,-Questions!M$53))</f>
        <v>0</v>
      </c>
      <c r="AN625" s="40" t="n">
        <f aca="false">IF(OR($A625&lt;Inputs!E$40,$A625+0.1&gt;Inputs!E$43),0,PPMT(Questions!N$54/12,$A625+1-Inputs!E$40,Inputs!E$43-Inputs!E$40,-Questions!N$53))</f>
        <v>0</v>
      </c>
      <c r="AO625" s="40" t="n">
        <f aca="false">SUM(AK625:AN625)</f>
        <v>0</v>
      </c>
      <c r="AP625" s="55" t="n">
        <f aca="false">O625-P625-Y625-AH625-AI625-AJ625-AO625</f>
        <v>11515.2469587329</v>
      </c>
      <c r="AQ625" s="55" t="e">
        <f aca="false">IF(AP625+AQ624+AR624&lt;0,(AP625+AQ624+AR624)*(1+CostofDebt),0)</f>
        <v>#VALUE!</v>
      </c>
      <c r="AR625" s="55" t="str">
        <f aca="false">IF(B625="","",IF(AND(ISNUMBER(B625),AQ625=0),(AU624+AP625),0))</f>
        <v/>
      </c>
      <c r="AS625" s="55" t="n">
        <f aca="false">AV624+E625+F625+D625</f>
        <v>5864457.17337524</v>
      </c>
      <c r="AT625" s="70" t="n">
        <v>0</v>
      </c>
      <c r="AU625" s="55" t="str">
        <f aca="false">IF(ISNUMBER(AR625),AR625*(1+AT625),"")</f>
        <v/>
      </c>
      <c r="AV625" s="55" t="n">
        <f aca="false">IF(ISNUMBER(AS625),AS625*(1+AT625),"")</f>
        <v>5864457.17337524</v>
      </c>
      <c r="AW625" s="55" t="str">
        <f aca="false">IF(B625="","",SUM(AU625:AV625,AQ625))</f>
        <v/>
      </c>
      <c r="AX625" s="33" t="str">
        <f aca="false">IF(AND(B626="",ISNUMBER(AW625)),AW625,"")</f>
        <v/>
      </c>
      <c r="AY625" s="30" t="str">
        <f aca="false">IF(ISNUMBER(AW625),IF(AW625&gt;RetireGoal,ROUND(B625/12,0)+Inputs!$B$2,""),"")</f>
        <v/>
      </c>
      <c r="BD625" s="42" t="n">
        <f aca="false">IF(AU625="",0,IF(TimeTilRetire-B625&gt;=180,HLOOKUP(Questions!$L$12,MeanRange,3,FALSE()),IF(AND(TimeTilRetire-B625&gt;=120,TimeTilRetire-B625&lt;=180),HLOOKUP(Questions!$L$12,MeanRange,4,FALSE()),HLOOKUP(Questions!$L$12,MeanRange,5,FALSE()))))</f>
        <v>0</v>
      </c>
      <c r="BE625" s="42" t="n">
        <f aca="false">IF(AU625="",0,IF(TimeTilRetire-B625&gt;=180,HLOOKUP(Questions!$L$12,StDevRange,3,FALSE()),IF(AND(TimeTilRetire-B625&gt;=120,TimeTilRetire-B625&lt;=180),HLOOKUP(Questions!$L$12,StDevRange,4,FALSE()),HLOOKUP(Questions!$L$12,StDevRange,5,FALSE()))))</f>
        <v>0</v>
      </c>
    </row>
    <row r="626" customFormat="false" ht="12.75" hidden="false" customHeight="false" outlineLevel="0" collapsed="false">
      <c r="A626" s="48" t="n">
        <v>624</v>
      </c>
      <c r="B626" s="48" t="str">
        <f aca="false">IF(A626&gt;TimeTilRetire,"",A626)</f>
        <v/>
      </c>
      <c r="C626" s="0" t="n">
        <f aca="false">MIN((CurrComp*(1+CompGrowth)^(ROUNDUP(CashFlows!A626/12,0)-1)/(12)),IncomeCap)</f>
        <v>29166.6666666667</v>
      </c>
      <c r="D626" s="33" t="n">
        <f aca="false">Questions!$K$62*(12500/12)</f>
        <v>520.833333333333</v>
      </c>
      <c r="E626" s="33" t="n">
        <f aca="false">IF(D626/C626&gt;Questions!$K$64,Questions!$K$64*CashFlows!C626,D626/C626*CashFlows!C626)</f>
        <v>520.833333333333</v>
      </c>
      <c r="F626" s="68" t="n">
        <f aca="false">Questions!$K$68*(3000/12)</f>
        <v>250</v>
      </c>
      <c r="G626" s="69" t="n">
        <f aca="false">IF(Inputs!$B$32&gt;CashFlows!A626,IPMT(Questions!$O$35/12,CashFlows!A626,Inputs!$B$32,-Questions!$K$35),0)</f>
        <v>0</v>
      </c>
      <c r="H626" s="40" t="n">
        <f aca="false">IF(OR($A626&lt;Inputs!B$40,$A626+0.1&gt;Inputs!B$43),0,IPMT(Questions!K$54/12,$A626+1-Inputs!B$40,Inputs!B$43-Inputs!B$40,-Questions!K$53))</f>
        <v>0</v>
      </c>
      <c r="I626" s="40" t="n">
        <f aca="false">IF(OR($A626&lt;Inputs!C$40,$A626+0.1&gt;Inputs!C$43),0,IPMT(Questions!L$54/12,$A626+1-Inputs!C$40,Inputs!C$43-Inputs!C$40,-Questions!L$53))</f>
        <v>0</v>
      </c>
      <c r="J626" s="40" t="n">
        <f aca="false">IF(OR($A626&lt;Inputs!D$40,$A626+0.1&gt;Inputs!D$43),0,IPMT(Questions!M$54/12,$A626+1-Inputs!D$40,Inputs!D$43-Inputs!D$40,-Questions!M$53))</f>
        <v>0</v>
      </c>
      <c r="K626" s="40" t="n">
        <f aca="false">IF(OR($A626&lt;Inputs!E$40,$A626+0.1&gt;Inputs!E$43),0,IPMT(Questions!N$54/12,$A626+1-Inputs!E$40,Inputs!E$43-Inputs!E$40,-Questions!N$53))</f>
        <v>0</v>
      </c>
      <c r="L626" s="40" t="n">
        <f aca="false">SUM(H626:K626)</f>
        <v>0</v>
      </c>
      <c r="M626" s="68" t="n">
        <f aca="false">C626-D626-F626-G626-L626</f>
        <v>28395.8333333333</v>
      </c>
      <c r="N626" s="68" t="n">
        <f aca="false">M626*TaxRate</f>
        <v>9938.54166666667</v>
      </c>
      <c r="O626" s="68" t="n">
        <f aca="false">M626-N626</f>
        <v>18457.2916666667</v>
      </c>
      <c r="P626" s="40" t="n">
        <f aca="false">P625+(P625*OtherGrowth)</f>
        <v>6959.16566295491</v>
      </c>
      <c r="Q626" s="68" t="n">
        <f aca="false">IF(Inputs!B$19&gt;$A626,Q625*(1+KidGrowth),0)</f>
        <v>0</v>
      </c>
      <c r="R626" s="68" t="n">
        <f aca="false">IF(Inputs!C$19&gt;$A626,R625*(1+KidGrowth),0)</f>
        <v>0</v>
      </c>
      <c r="S626" s="68" t="n">
        <f aca="false">IF(Inputs!D$19&gt;$A626,S625*(1+KidGrowth),0)</f>
        <v>0</v>
      </c>
      <c r="T626" s="68" t="n">
        <f aca="false">IF(Inputs!E$19&gt;$A626,T625*(1+KidGrowth),0)</f>
        <v>0</v>
      </c>
      <c r="U626" s="68" t="n">
        <f aca="false">IF(Inputs!F$19&gt;$A626,U625*(1+KidGrowth),0)</f>
        <v>0</v>
      </c>
      <c r="V626" s="68" t="n">
        <f aca="false">IF(Inputs!G$19&gt;$A626,V625*(1+KidGrowth),0)</f>
        <v>0</v>
      </c>
      <c r="W626" s="68" t="n">
        <f aca="false">IF(Inputs!H$19&gt;$A626,W625*(1+KidGrowth),0)</f>
        <v>0</v>
      </c>
      <c r="X626" s="68" t="n">
        <f aca="false">IF(Inputs!I$19&gt;$A626,X625*(1+KidGrowth),0)</f>
        <v>0</v>
      </c>
      <c r="Y626" s="68" t="n">
        <f aca="false">SUM(Q626:X626)</f>
        <v>0</v>
      </c>
      <c r="Z626" s="40" t="n">
        <f aca="false">IF(Inputs!B$23=CashFlows!$A626,Inputs!B$24,IF(AND(Z625&gt;0,$A626&lt;Inputs!B$25),CashFlows!Z625*(1+KidGrowth),0))</f>
        <v>0</v>
      </c>
      <c r="AA626" s="40" t="n">
        <f aca="false">IF(Inputs!C$23=CashFlows!$A626,Inputs!C$24,IF(AND(AA625&gt;0,$A626&lt;Inputs!C$25),CashFlows!AA625*(1+KidGrowth),0))</f>
        <v>0</v>
      </c>
      <c r="AB626" s="40" t="n">
        <f aca="false">IF(Inputs!D$23=CashFlows!$A626,Inputs!D$24,IF(AND(AB625&gt;0,$A626&lt;Inputs!D$25),CashFlows!AB625*(1+KidGrowth),0))</f>
        <v>0</v>
      </c>
      <c r="AC626" s="40" t="n">
        <f aca="false">IF(Inputs!E$23=CashFlows!$A626,Inputs!E$24,IF(AND(AC625&gt;0,$A626&lt;Inputs!E$25),CashFlows!AC625*(1+KidGrowth),0))</f>
        <v>0</v>
      </c>
      <c r="AD626" s="40" t="n">
        <f aca="false">IF(Inputs!F$23=CashFlows!$A626,Inputs!F$24,IF(AND(AD625&gt;0,$A626&lt;Inputs!F$25),CashFlows!AD625*(1+KidGrowth),0))</f>
        <v>0</v>
      </c>
      <c r="AE626" s="40" t="n">
        <f aca="false">IF(Inputs!G$23=CashFlows!$A626,Inputs!G$24,IF(AND(AE625&gt;0,$A626&lt;Inputs!G$25),CashFlows!AE625*(1+KidGrowth),0))</f>
        <v>0</v>
      </c>
      <c r="AF626" s="40" t="n">
        <f aca="false">IF(Inputs!H$23=CashFlows!$A626,Inputs!H$24,IF(AND(AF625&gt;0,$A626&lt;Inputs!H$25),CashFlows!AF625*(1+KidGrowth),0))</f>
        <v>0</v>
      </c>
      <c r="AG626" s="40" t="n">
        <f aca="false">IF(Inputs!I$23=CashFlows!$A626,Inputs!I$24,IF(AND(AG625&gt;0,$A626&lt;Inputs!I$25),CashFlows!AG625*(1+KidGrowth),0))</f>
        <v>0</v>
      </c>
      <c r="AH626" s="40" t="n">
        <f aca="false">SUM(Z626:AG626)</f>
        <v>0</v>
      </c>
      <c r="AI626" s="40" t="n">
        <f aca="false">IF(A626&lt;=RentEndPer,(Questions!$G$42*(1+Questions!$G$44)^(ROUNDUP(CashFlows!A626/12,0)-1)),0)</f>
        <v>0</v>
      </c>
      <c r="AJ626" s="40" t="n">
        <f aca="false">IF(Inputs!$B$32&lt;$A626,0,PPMT(Questions!$O$35/12,CashFlows!A626,Inputs!$B$32,-Questions!$K$35))</f>
        <v>0</v>
      </c>
      <c r="AK626" s="40" t="n">
        <f aca="false">IF(OR($A626&lt;Inputs!B$40,$A626+0.1&gt;Inputs!B$43),0,PPMT(Questions!K$54/12,$A626+1-Inputs!B$40,Inputs!B$43-Inputs!B$40,-Questions!K$53))</f>
        <v>0</v>
      </c>
      <c r="AL626" s="40" t="n">
        <f aca="false">IF(OR($A626&lt;Inputs!C$40,$A626+0.1&gt;Inputs!C$43),0,PPMT(Questions!L$54/12,$A626+1-Inputs!C$40,Inputs!C$43-Inputs!C$40,-Questions!L$53))</f>
        <v>0</v>
      </c>
      <c r="AM626" s="40" t="n">
        <f aca="false">IF(OR($A626&lt;Inputs!D$40,$A626+0.1&gt;Inputs!D$43),0,PPMT(Questions!M$54/12,$A626+1-Inputs!D$40,Inputs!D$43-Inputs!D$40,-Questions!M$53))</f>
        <v>0</v>
      </c>
      <c r="AN626" s="40" t="n">
        <f aca="false">IF(OR($A626&lt;Inputs!E$40,$A626+0.1&gt;Inputs!E$43),0,PPMT(Questions!N$54/12,$A626+1-Inputs!E$40,Inputs!E$43-Inputs!E$40,-Questions!N$53))</f>
        <v>0</v>
      </c>
      <c r="AO626" s="40" t="n">
        <f aca="false">SUM(AK626:AN626)</f>
        <v>0</v>
      </c>
      <c r="AP626" s="55" t="n">
        <f aca="false">O626-P626-Y626-AH626-AI626-AJ626-AO626</f>
        <v>11498.1260037118</v>
      </c>
      <c r="AQ626" s="55" t="e">
        <f aca="false">IF(AP626+AQ625+AR625&lt;0,(AP626+AQ625+AR625)*(1+CostofDebt),0)</f>
        <v>#VALUE!</v>
      </c>
      <c r="AR626" s="55" t="str">
        <f aca="false">IF(B626="","",IF(AND(ISNUMBER(B626),AQ626=0),(AU625+AP626),0))</f>
        <v/>
      </c>
      <c r="AS626" s="55" t="n">
        <f aca="false">AV625+E626+F626+D626</f>
        <v>5865748.84004191</v>
      </c>
      <c r="AT626" s="70" t="n">
        <v>0</v>
      </c>
      <c r="AU626" s="55" t="str">
        <f aca="false">IF(ISNUMBER(AR626),AR626*(1+AT626),"")</f>
        <v/>
      </c>
      <c r="AV626" s="55" t="n">
        <f aca="false">IF(ISNUMBER(AS626),AS626*(1+AT626),"")</f>
        <v>5865748.84004191</v>
      </c>
      <c r="AW626" s="55" t="str">
        <f aca="false">IF(B626="","",SUM(AU626:AV626,AQ626))</f>
        <v/>
      </c>
      <c r="AX626" s="33" t="str">
        <f aca="false">IF(AND(B627="",ISNUMBER(AW626)),AW626,"")</f>
        <v/>
      </c>
      <c r="AY626" s="30" t="str">
        <f aca="false">IF(ISNUMBER(AW626),IF(AW626&gt;RetireGoal,ROUND(B626/12,0)+Inputs!$B$2,""),"")</f>
        <v/>
      </c>
      <c r="BD626" s="42" t="n">
        <f aca="false">IF(AU626="",0,IF(TimeTilRetire-B626&gt;=180,HLOOKUP(Questions!$L$12,MeanRange,3,FALSE()),IF(AND(TimeTilRetire-B626&gt;=120,TimeTilRetire-B626&lt;=180),HLOOKUP(Questions!$L$12,MeanRange,4,FALSE()),HLOOKUP(Questions!$L$12,MeanRange,5,FALSE()))))</f>
        <v>0</v>
      </c>
      <c r="BE626" s="42" t="n">
        <f aca="false">IF(AU626="",0,IF(TimeTilRetire-B626&gt;=180,HLOOKUP(Questions!$L$12,StDevRange,3,FALSE()),IF(AND(TimeTilRetire-B626&gt;=120,TimeTilRetire-B626&lt;=180),HLOOKUP(Questions!$L$12,StDevRange,4,FALSE()),HLOOKUP(Questions!$L$12,StDevRange,5,FALSE()))))</f>
        <v>0</v>
      </c>
    </row>
    <row r="627" customFormat="false" ht="12.75" hidden="false" customHeight="false" outlineLevel="0" collapsed="false">
      <c r="A627" s="48" t="n">
        <v>625</v>
      </c>
      <c r="B627" s="48" t="str">
        <f aca="false">IF(A627&gt;TimeTilRetire,"",A627)</f>
        <v/>
      </c>
      <c r="C627" s="0" t="n">
        <f aca="false">MIN((CurrComp*(1+CompGrowth)^(ROUNDUP(CashFlows!A627/12,0)-1)/(12)),IncomeCap)</f>
        <v>29166.6666666667</v>
      </c>
      <c r="D627" s="33" t="n">
        <f aca="false">Questions!$K$62*(12500/12)</f>
        <v>520.833333333333</v>
      </c>
      <c r="E627" s="33" t="n">
        <f aca="false">IF(D627/C627&gt;Questions!$K$64,Questions!$K$64*CashFlows!C627,D627/C627*CashFlows!C627)</f>
        <v>520.833333333333</v>
      </c>
      <c r="F627" s="68" t="n">
        <f aca="false">Questions!$K$68*(3000/12)</f>
        <v>250</v>
      </c>
      <c r="G627" s="69" t="n">
        <f aca="false">IF(Inputs!$B$32&gt;CashFlows!A627,IPMT(Questions!$O$35/12,CashFlows!A627,Inputs!$B$32,-Questions!$K$35),0)</f>
        <v>0</v>
      </c>
      <c r="H627" s="40" t="n">
        <f aca="false">IF(OR($A627&lt;Inputs!B$40,$A627+0.1&gt;Inputs!B$43),0,IPMT(Questions!K$54/12,$A627+1-Inputs!B$40,Inputs!B$43-Inputs!B$40,-Questions!K$53))</f>
        <v>0</v>
      </c>
      <c r="I627" s="40" t="n">
        <f aca="false">IF(OR($A627&lt;Inputs!C$40,$A627+0.1&gt;Inputs!C$43),0,IPMT(Questions!L$54/12,$A627+1-Inputs!C$40,Inputs!C$43-Inputs!C$40,-Questions!L$53))</f>
        <v>0</v>
      </c>
      <c r="J627" s="40" t="n">
        <f aca="false">IF(OR($A627&lt;Inputs!D$40,$A627+0.1&gt;Inputs!D$43),0,IPMT(Questions!M$54/12,$A627+1-Inputs!D$40,Inputs!D$43-Inputs!D$40,-Questions!M$53))</f>
        <v>0</v>
      </c>
      <c r="K627" s="40" t="n">
        <f aca="false">IF(OR($A627&lt;Inputs!E$40,$A627+0.1&gt;Inputs!E$43),0,IPMT(Questions!N$54/12,$A627+1-Inputs!E$40,Inputs!E$43-Inputs!E$40,-Questions!N$53))</f>
        <v>0</v>
      </c>
      <c r="L627" s="40" t="n">
        <f aca="false">SUM(H627:K627)</f>
        <v>0</v>
      </c>
      <c r="M627" s="68" t="n">
        <f aca="false">C627-D627-F627-G627-L627</f>
        <v>28395.8333333333</v>
      </c>
      <c r="N627" s="68" t="n">
        <f aca="false">M627*TaxRate</f>
        <v>9938.54166666667</v>
      </c>
      <c r="O627" s="68" t="n">
        <f aca="false">M627-N627</f>
        <v>18457.2916666667</v>
      </c>
      <c r="P627" s="40" t="n">
        <f aca="false">P626+(P626*OtherGrowth)</f>
        <v>6976.32884286991</v>
      </c>
      <c r="Q627" s="68" t="n">
        <f aca="false">IF(Inputs!B$19&gt;$A627,Q626*(1+KidGrowth),0)</f>
        <v>0</v>
      </c>
      <c r="R627" s="68" t="n">
        <f aca="false">IF(Inputs!C$19&gt;$A627,R626*(1+KidGrowth),0)</f>
        <v>0</v>
      </c>
      <c r="S627" s="68" t="n">
        <f aca="false">IF(Inputs!D$19&gt;$A627,S626*(1+KidGrowth),0)</f>
        <v>0</v>
      </c>
      <c r="T627" s="68" t="n">
        <f aca="false">IF(Inputs!E$19&gt;$A627,T626*(1+KidGrowth),0)</f>
        <v>0</v>
      </c>
      <c r="U627" s="68" t="n">
        <f aca="false">IF(Inputs!F$19&gt;$A627,U626*(1+KidGrowth),0)</f>
        <v>0</v>
      </c>
      <c r="V627" s="68" t="n">
        <f aca="false">IF(Inputs!G$19&gt;$A627,V626*(1+KidGrowth),0)</f>
        <v>0</v>
      </c>
      <c r="W627" s="68" t="n">
        <f aca="false">IF(Inputs!H$19&gt;$A627,W626*(1+KidGrowth),0)</f>
        <v>0</v>
      </c>
      <c r="X627" s="68" t="n">
        <f aca="false">IF(Inputs!I$19&gt;$A627,X626*(1+KidGrowth),0)</f>
        <v>0</v>
      </c>
      <c r="Y627" s="68" t="n">
        <f aca="false">SUM(Q627:X627)</f>
        <v>0</v>
      </c>
      <c r="Z627" s="40" t="n">
        <f aca="false">IF(Inputs!B$23=CashFlows!$A627,Inputs!B$24,IF(AND(Z626&gt;0,$A627&lt;Inputs!B$25),CashFlows!Z626*(1+KidGrowth),0))</f>
        <v>0</v>
      </c>
      <c r="AA627" s="40" t="n">
        <f aca="false">IF(Inputs!C$23=CashFlows!$A627,Inputs!C$24,IF(AND(AA626&gt;0,$A627&lt;Inputs!C$25),CashFlows!AA626*(1+KidGrowth),0))</f>
        <v>0</v>
      </c>
      <c r="AB627" s="40" t="n">
        <f aca="false">IF(Inputs!D$23=CashFlows!$A627,Inputs!D$24,IF(AND(AB626&gt;0,$A627&lt;Inputs!D$25),CashFlows!AB626*(1+KidGrowth),0))</f>
        <v>0</v>
      </c>
      <c r="AC627" s="40" t="n">
        <f aca="false">IF(Inputs!E$23=CashFlows!$A627,Inputs!E$24,IF(AND(AC626&gt;0,$A627&lt;Inputs!E$25),CashFlows!AC626*(1+KidGrowth),0))</f>
        <v>0</v>
      </c>
      <c r="AD627" s="40" t="n">
        <f aca="false">IF(Inputs!F$23=CashFlows!$A627,Inputs!F$24,IF(AND(AD626&gt;0,$A627&lt;Inputs!F$25),CashFlows!AD626*(1+KidGrowth),0))</f>
        <v>0</v>
      </c>
      <c r="AE627" s="40" t="n">
        <f aca="false">IF(Inputs!G$23=CashFlows!$A627,Inputs!G$24,IF(AND(AE626&gt;0,$A627&lt;Inputs!G$25),CashFlows!AE626*(1+KidGrowth),0))</f>
        <v>0</v>
      </c>
      <c r="AF627" s="40" t="n">
        <f aca="false">IF(Inputs!H$23=CashFlows!$A627,Inputs!H$24,IF(AND(AF626&gt;0,$A627&lt;Inputs!H$25),CashFlows!AF626*(1+KidGrowth),0))</f>
        <v>0</v>
      </c>
      <c r="AG627" s="40" t="n">
        <f aca="false">IF(Inputs!I$23=CashFlows!$A627,Inputs!I$24,IF(AND(AG626&gt;0,$A627&lt;Inputs!I$25),CashFlows!AG626*(1+KidGrowth),0))</f>
        <v>0</v>
      </c>
      <c r="AH627" s="40" t="n">
        <f aca="false">SUM(Z627:AG627)</f>
        <v>0</v>
      </c>
      <c r="AI627" s="40" t="n">
        <f aca="false">IF(A627&lt;=RentEndPer,(Questions!$G$42*(1+Questions!$G$44)^(ROUNDUP(CashFlows!A627/12,0)-1)),0)</f>
        <v>0</v>
      </c>
      <c r="AJ627" s="40" t="n">
        <f aca="false">IF(Inputs!$B$32&lt;$A627,0,PPMT(Questions!$O$35/12,CashFlows!A627,Inputs!$B$32,-Questions!$K$35))</f>
        <v>0</v>
      </c>
      <c r="AK627" s="40" t="n">
        <f aca="false">IF(OR($A627&lt;Inputs!B$40,$A627+0.1&gt;Inputs!B$43),0,PPMT(Questions!K$54/12,$A627+1-Inputs!B$40,Inputs!B$43-Inputs!B$40,-Questions!K$53))</f>
        <v>0</v>
      </c>
      <c r="AL627" s="40" t="n">
        <f aca="false">IF(OR($A627&lt;Inputs!C$40,$A627+0.1&gt;Inputs!C$43),0,PPMT(Questions!L$54/12,$A627+1-Inputs!C$40,Inputs!C$43-Inputs!C$40,-Questions!L$53))</f>
        <v>0</v>
      </c>
      <c r="AM627" s="40" t="n">
        <f aca="false">IF(OR($A627&lt;Inputs!D$40,$A627+0.1&gt;Inputs!D$43),0,PPMT(Questions!M$54/12,$A627+1-Inputs!D$40,Inputs!D$43-Inputs!D$40,-Questions!M$53))</f>
        <v>0</v>
      </c>
      <c r="AN627" s="40" t="n">
        <f aca="false">IF(OR($A627&lt;Inputs!E$40,$A627+0.1&gt;Inputs!E$43),0,PPMT(Questions!N$54/12,$A627+1-Inputs!E$40,Inputs!E$43-Inputs!E$40,-Questions!N$53))</f>
        <v>0</v>
      </c>
      <c r="AO627" s="40" t="n">
        <f aca="false">SUM(AK627:AN627)</f>
        <v>0</v>
      </c>
      <c r="AP627" s="55" t="n">
        <f aca="false">O627-P627-Y627-AH627-AI627-AJ627-AO627</f>
        <v>11480.9628237968</v>
      </c>
      <c r="AQ627" s="55" t="e">
        <f aca="false">IF(AP627+AQ626+AR626&lt;0,(AP627+AQ626+AR626)*(1+CostofDebt),0)</f>
        <v>#VALUE!</v>
      </c>
      <c r="AR627" s="55" t="str">
        <f aca="false">IF(B627="","",IF(AND(ISNUMBER(B627),AQ627=0),(AU626+AP627),0))</f>
        <v/>
      </c>
      <c r="AS627" s="55" t="n">
        <f aca="false">AV626+E627+F627+D627</f>
        <v>5867040.50670858</v>
      </c>
      <c r="AT627" s="70" t="n">
        <v>0</v>
      </c>
      <c r="AU627" s="55" t="str">
        <f aca="false">IF(ISNUMBER(AR627),AR627*(1+AT627),"")</f>
        <v/>
      </c>
      <c r="AV627" s="55" t="n">
        <f aca="false">IF(ISNUMBER(AS627),AS627*(1+AT627),"")</f>
        <v>5867040.50670858</v>
      </c>
      <c r="AW627" s="55" t="str">
        <f aca="false">IF(B627="","",SUM(AU627:AV627,AQ627))</f>
        <v/>
      </c>
      <c r="AX627" s="33" t="str">
        <f aca="false">IF(AND(B628="",ISNUMBER(AW627)),AW627,"")</f>
        <v/>
      </c>
      <c r="AY627" s="30" t="str">
        <f aca="false">IF(ISNUMBER(AW627),IF(AW627&gt;RetireGoal,ROUND(B627/12,0)+Inputs!$B$2,""),"")</f>
        <v/>
      </c>
      <c r="BD627" s="42" t="n">
        <f aca="false">IF(AU627="",0,IF(TimeTilRetire-B627&gt;=180,HLOOKUP(Questions!$L$12,MeanRange,3,FALSE()),IF(AND(TimeTilRetire-B627&gt;=120,TimeTilRetire-B627&lt;=180),HLOOKUP(Questions!$L$12,MeanRange,4,FALSE()),HLOOKUP(Questions!$L$12,MeanRange,5,FALSE()))))</f>
        <v>0</v>
      </c>
      <c r="BE627" s="42" t="n">
        <f aca="false">IF(AU627="",0,IF(TimeTilRetire-B627&gt;=180,HLOOKUP(Questions!$L$12,StDevRange,3,FALSE()),IF(AND(TimeTilRetire-B627&gt;=120,TimeTilRetire-B627&lt;=180),HLOOKUP(Questions!$L$12,StDevRange,4,FALSE()),HLOOKUP(Questions!$L$12,StDevRange,5,FALSE()))))</f>
        <v>0</v>
      </c>
    </row>
    <row r="628" customFormat="false" ht="12.75" hidden="false" customHeight="false" outlineLevel="0" collapsed="false">
      <c r="A628" s="48" t="n">
        <v>626</v>
      </c>
      <c r="B628" s="48" t="str">
        <f aca="false">IF(A628&gt;TimeTilRetire,"",A628)</f>
        <v/>
      </c>
      <c r="C628" s="0" t="n">
        <f aca="false">MIN((CurrComp*(1+CompGrowth)^(ROUNDUP(CashFlows!A628/12,0)-1)/(12)),IncomeCap)</f>
        <v>29166.6666666667</v>
      </c>
      <c r="D628" s="33" t="n">
        <f aca="false">Questions!$K$62*(12500/12)</f>
        <v>520.833333333333</v>
      </c>
      <c r="E628" s="33" t="n">
        <f aca="false">IF(D628/C628&gt;Questions!$K$64,Questions!$K$64*CashFlows!C628,D628/C628*CashFlows!C628)</f>
        <v>520.833333333333</v>
      </c>
      <c r="F628" s="68" t="n">
        <f aca="false">Questions!$K$68*(3000/12)</f>
        <v>250</v>
      </c>
      <c r="G628" s="69" t="n">
        <f aca="false">IF(Inputs!$B$32&gt;CashFlows!A628,IPMT(Questions!$O$35/12,CashFlows!A628,Inputs!$B$32,-Questions!$K$35),0)</f>
        <v>0</v>
      </c>
      <c r="H628" s="40" t="n">
        <f aca="false">IF(OR($A628&lt;Inputs!B$40,$A628+0.1&gt;Inputs!B$43),0,IPMT(Questions!K$54/12,$A628+1-Inputs!B$40,Inputs!B$43-Inputs!B$40,-Questions!K$53))</f>
        <v>0</v>
      </c>
      <c r="I628" s="40" t="n">
        <f aca="false">IF(OR($A628&lt;Inputs!C$40,$A628+0.1&gt;Inputs!C$43),0,IPMT(Questions!L$54/12,$A628+1-Inputs!C$40,Inputs!C$43-Inputs!C$40,-Questions!L$53))</f>
        <v>0</v>
      </c>
      <c r="J628" s="40" t="n">
        <f aca="false">IF(OR($A628&lt;Inputs!D$40,$A628+0.1&gt;Inputs!D$43),0,IPMT(Questions!M$54/12,$A628+1-Inputs!D$40,Inputs!D$43-Inputs!D$40,-Questions!M$53))</f>
        <v>0</v>
      </c>
      <c r="K628" s="40" t="n">
        <f aca="false">IF(OR($A628&lt;Inputs!E$40,$A628+0.1&gt;Inputs!E$43),0,IPMT(Questions!N$54/12,$A628+1-Inputs!E$40,Inputs!E$43-Inputs!E$40,-Questions!N$53))</f>
        <v>0</v>
      </c>
      <c r="L628" s="40" t="n">
        <f aca="false">SUM(H628:K628)</f>
        <v>0</v>
      </c>
      <c r="M628" s="68" t="n">
        <f aca="false">C628-D628-F628-G628-L628</f>
        <v>28395.8333333333</v>
      </c>
      <c r="N628" s="68" t="n">
        <f aca="false">M628*TaxRate</f>
        <v>9938.54166666667</v>
      </c>
      <c r="O628" s="68" t="n">
        <f aca="false">M628-N628</f>
        <v>18457.2916666667</v>
      </c>
      <c r="P628" s="40" t="n">
        <f aca="false">P627+(P627*OtherGrowth)</f>
        <v>6993.53435181673</v>
      </c>
      <c r="Q628" s="68" t="n">
        <f aca="false">IF(Inputs!B$19&gt;$A628,Q627*(1+KidGrowth),0)</f>
        <v>0</v>
      </c>
      <c r="R628" s="68" t="n">
        <f aca="false">IF(Inputs!C$19&gt;$A628,R627*(1+KidGrowth),0)</f>
        <v>0</v>
      </c>
      <c r="S628" s="68" t="n">
        <f aca="false">IF(Inputs!D$19&gt;$A628,S627*(1+KidGrowth),0)</f>
        <v>0</v>
      </c>
      <c r="T628" s="68" t="n">
        <f aca="false">IF(Inputs!E$19&gt;$A628,T627*(1+KidGrowth),0)</f>
        <v>0</v>
      </c>
      <c r="U628" s="68" t="n">
        <f aca="false">IF(Inputs!F$19&gt;$A628,U627*(1+KidGrowth),0)</f>
        <v>0</v>
      </c>
      <c r="V628" s="68" t="n">
        <f aca="false">IF(Inputs!G$19&gt;$A628,V627*(1+KidGrowth),0)</f>
        <v>0</v>
      </c>
      <c r="W628" s="68" t="n">
        <f aca="false">IF(Inputs!H$19&gt;$A628,W627*(1+KidGrowth),0)</f>
        <v>0</v>
      </c>
      <c r="X628" s="68" t="n">
        <f aca="false">IF(Inputs!I$19&gt;$A628,X627*(1+KidGrowth),0)</f>
        <v>0</v>
      </c>
      <c r="Y628" s="68" t="n">
        <f aca="false">SUM(Q628:X628)</f>
        <v>0</v>
      </c>
      <c r="Z628" s="40" t="n">
        <f aca="false">IF(Inputs!B$23=CashFlows!$A628,Inputs!B$24,IF(AND(Z627&gt;0,$A628&lt;Inputs!B$25),CashFlows!Z627*(1+KidGrowth),0))</f>
        <v>0</v>
      </c>
      <c r="AA628" s="40" t="n">
        <f aca="false">IF(Inputs!C$23=CashFlows!$A628,Inputs!C$24,IF(AND(AA627&gt;0,$A628&lt;Inputs!C$25),CashFlows!AA627*(1+KidGrowth),0))</f>
        <v>0</v>
      </c>
      <c r="AB628" s="40" t="n">
        <f aca="false">IF(Inputs!D$23=CashFlows!$A628,Inputs!D$24,IF(AND(AB627&gt;0,$A628&lt;Inputs!D$25),CashFlows!AB627*(1+KidGrowth),0))</f>
        <v>0</v>
      </c>
      <c r="AC628" s="40" t="n">
        <f aca="false">IF(Inputs!E$23=CashFlows!$A628,Inputs!E$24,IF(AND(AC627&gt;0,$A628&lt;Inputs!E$25),CashFlows!AC627*(1+KidGrowth),0))</f>
        <v>0</v>
      </c>
      <c r="AD628" s="40" t="n">
        <f aca="false">IF(Inputs!F$23=CashFlows!$A628,Inputs!F$24,IF(AND(AD627&gt;0,$A628&lt;Inputs!F$25),CashFlows!AD627*(1+KidGrowth),0))</f>
        <v>0</v>
      </c>
      <c r="AE628" s="40" t="n">
        <f aca="false">IF(Inputs!G$23=CashFlows!$A628,Inputs!G$24,IF(AND(AE627&gt;0,$A628&lt;Inputs!G$25),CashFlows!AE627*(1+KidGrowth),0))</f>
        <v>0</v>
      </c>
      <c r="AF628" s="40" t="n">
        <f aca="false">IF(Inputs!H$23=CashFlows!$A628,Inputs!H$24,IF(AND(AF627&gt;0,$A628&lt;Inputs!H$25),CashFlows!AF627*(1+KidGrowth),0))</f>
        <v>0</v>
      </c>
      <c r="AG628" s="40" t="n">
        <f aca="false">IF(Inputs!I$23=CashFlows!$A628,Inputs!I$24,IF(AND(AG627&gt;0,$A628&lt;Inputs!I$25),CashFlows!AG627*(1+KidGrowth),0))</f>
        <v>0</v>
      </c>
      <c r="AH628" s="40" t="n">
        <f aca="false">SUM(Z628:AG628)</f>
        <v>0</v>
      </c>
      <c r="AI628" s="40" t="n">
        <f aca="false">IF(A628&lt;=RentEndPer,(Questions!$G$42*(1+Questions!$G$44)^(ROUNDUP(CashFlows!A628/12,0)-1)),0)</f>
        <v>0</v>
      </c>
      <c r="AJ628" s="40" t="n">
        <f aca="false">IF(Inputs!$B$32&lt;$A628,0,PPMT(Questions!$O$35/12,CashFlows!A628,Inputs!$B$32,-Questions!$K$35))</f>
        <v>0</v>
      </c>
      <c r="AK628" s="40" t="n">
        <f aca="false">IF(OR($A628&lt;Inputs!B$40,$A628+0.1&gt;Inputs!B$43),0,PPMT(Questions!K$54/12,$A628+1-Inputs!B$40,Inputs!B$43-Inputs!B$40,-Questions!K$53))</f>
        <v>0</v>
      </c>
      <c r="AL628" s="40" t="n">
        <f aca="false">IF(OR($A628&lt;Inputs!C$40,$A628+0.1&gt;Inputs!C$43),0,PPMT(Questions!L$54/12,$A628+1-Inputs!C$40,Inputs!C$43-Inputs!C$40,-Questions!L$53))</f>
        <v>0</v>
      </c>
      <c r="AM628" s="40" t="n">
        <f aca="false">IF(OR($A628&lt;Inputs!D$40,$A628+0.1&gt;Inputs!D$43),0,PPMT(Questions!M$54/12,$A628+1-Inputs!D$40,Inputs!D$43-Inputs!D$40,-Questions!M$53))</f>
        <v>0</v>
      </c>
      <c r="AN628" s="40" t="n">
        <f aca="false">IF(OR($A628&lt;Inputs!E$40,$A628+0.1&gt;Inputs!E$43),0,PPMT(Questions!N$54/12,$A628+1-Inputs!E$40,Inputs!E$43-Inputs!E$40,-Questions!N$53))</f>
        <v>0</v>
      </c>
      <c r="AO628" s="40" t="n">
        <f aca="false">SUM(AK628:AN628)</f>
        <v>0</v>
      </c>
      <c r="AP628" s="55" t="n">
        <f aca="false">O628-P628-Y628-AH628-AI628-AJ628-AO628</f>
        <v>11463.7573148499</v>
      </c>
      <c r="AQ628" s="55" t="e">
        <f aca="false">IF(AP628+AQ627+AR627&lt;0,(AP628+AQ627+AR627)*(1+CostofDebt),0)</f>
        <v>#VALUE!</v>
      </c>
      <c r="AR628" s="55" t="str">
        <f aca="false">IF(B628="","",IF(AND(ISNUMBER(B628),AQ628=0),(AU627+AP628),0))</f>
        <v/>
      </c>
      <c r="AS628" s="55" t="n">
        <f aca="false">AV627+E628+F628+D628</f>
        <v>5868332.17337524</v>
      </c>
      <c r="AT628" s="70" t="n">
        <v>0</v>
      </c>
      <c r="AU628" s="55" t="str">
        <f aca="false">IF(ISNUMBER(AR628),AR628*(1+AT628),"")</f>
        <v/>
      </c>
      <c r="AV628" s="55" t="n">
        <f aca="false">IF(ISNUMBER(AS628),AS628*(1+AT628),"")</f>
        <v>5868332.17337524</v>
      </c>
      <c r="AW628" s="55" t="str">
        <f aca="false">IF(B628="","",SUM(AU628:AV628,AQ628))</f>
        <v/>
      </c>
      <c r="AX628" s="33" t="str">
        <f aca="false">IF(AND(B629="",ISNUMBER(AW628)),AW628,"")</f>
        <v/>
      </c>
      <c r="AY628" s="30" t="str">
        <f aca="false">IF(ISNUMBER(AW628),IF(AW628&gt;RetireGoal,ROUND(B628/12,0)+Inputs!$B$2,""),"")</f>
        <v/>
      </c>
      <c r="BD628" s="42" t="n">
        <f aca="false">IF(AU628="",0,IF(TimeTilRetire-B628&gt;=180,HLOOKUP(Questions!$L$12,MeanRange,3,FALSE()),IF(AND(TimeTilRetire-B628&gt;=120,TimeTilRetire-B628&lt;=180),HLOOKUP(Questions!$L$12,MeanRange,4,FALSE()),HLOOKUP(Questions!$L$12,MeanRange,5,FALSE()))))</f>
        <v>0</v>
      </c>
      <c r="BE628" s="42" t="n">
        <f aca="false">IF(AU628="",0,IF(TimeTilRetire-B628&gt;=180,HLOOKUP(Questions!$L$12,StDevRange,3,FALSE()),IF(AND(TimeTilRetire-B628&gt;=120,TimeTilRetire-B628&lt;=180),HLOOKUP(Questions!$L$12,StDevRange,4,FALSE()),HLOOKUP(Questions!$L$12,StDevRange,5,FALSE()))))</f>
        <v>0</v>
      </c>
    </row>
    <row r="629" customFormat="false" ht="12.75" hidden="false" customHeight="false" outlineLevel="0" collapsed="false">
      <c r="A629" s="48" t="n">
        <v>627</v>
      </c>
      <c r="B629" s="48" t="str">
        <f aca="false">IF(A629&gt;TimeTilRetire,"",A629)</f>
        <v/>
      </c>
      <c r="C629" s="0" t="n">
        <f aca="false">MIN((CurrComp*(1+CompGrowth)^(ROUNDUP(CashFlows!A629/12,0)-1)/(12)),IncomeCap)</f>
        <v>29166.6666666667</v>
      </c>
      <c r="D629" s="33" t="n">
        <f aca="false">Questions!$K$62*(12500/12)</f>
        <v>520.833333333333</v>
      </c>
      <c r="E629" s="33" t="n">
        <f aca="false">IF(D629/C629&gt;Questions!$K$64,Questions!$K$64*CashFlows!C629,D629/C629*CashFlows!C629)</f>
        <v>520.833333333333</v>
      </c>
      <c r="F629" s="68" t="n">
        <f aca="false">Questions!$K$68*(3000/12)</f>
        <v>250</v>
      </c>
      <c r="G629" s="69" t="n">
        <f aca="false">IF(Inputs!$B$32&gt;CashFlows!A629,IPMT(Questions!$O$35/12,CashFlows!A629,Inputs!$B$32,-Questions!$K$35),0)</f>
        <v>0</v>
      </c>
      <c r="H629" s="40" t="n">
        <f aca="false">IF(OR($A629&lt;Inputs!B$40,$A629+0.1&gt;Inputs!B$43),0,IPMT(Questions!K$54/12,$A629+1-Inputs!B$40,Inputs!B$43-Inputs!B$40,-Questions!K$53))</f>
        <v>0</v>
      </c>
      <c r="I629" s="40" t="n">
        <f aca="false">IF(OR($A629&lt;Inputs!C$40,$A629+0.1&gt;Inputs!C$43),0,IPMT(Questions!L$54/12,$A629+1-Inputs!C$40,Inputs!C$43-Inputs!C$40,-Questions!L$53))</f>
        <v>0</v>
      </c>
      <c r="J629" s="40" t="n">
        <f aca="false">IF(OR($A629&lt;Inputs!D$40,$A629+0.1&gt;Inputs!D$43),0,IPMT(Questions!M$54/12,$A629+1-Inputs!D$40,Inputs!D$43-Inputs!D$40,-Questions!M$53))</f>
        <v>0</v>
      </c>
      <c r="K629" s="40" t="n">
        <f aca="false">IF(OR($A629&lt;Inputs!E$40,$A629+0.1&gt;Inputs!E$43),0,IPMT(Questions!N$54/12,$A629+1-Inputs!E$40,Inputs!E$43-Inputs!E$40,-Questions!N$53))</f>
        <v>0</v>
      </c>
      <c r="L629" s="40" t="n">
        <f aca="false">SUM(H629:K629)</f>
        <v>0</v>
      </c>
      <c r="M629" s="68" t="n">
        <f aca="false">C629-D629-F629-G629-L629</f>
        <v>28395.8333333333</v>
      </c>
      <c r="N629" s="68" t="n">
        <f aca="false">M629*TaxRate</f>
        <v>9938.54166666667</v>
      </c>
      <c r="O629" s="68" t="n">
        <f aca="false">M629-N629</f>
        <v>18457.2916666667</v>
      </c>
      <c r="P629" s="40" t="n">
        <f aca="false">P628+(P628*OtherGrowth)</f>
        <v>7010.78229419018</v>
      </c>
      <c r="Q629" s="68" t="n">
        <f aca="false">IF(Inputs!B$19&gt;$A629,Q628*(1+KidGrowth),0)</f>
        <v>0</v>
      </c>
      <c r="R629" s="68" t="n">
        <f aca="false">IF(Inputs!C$19&gt;$A629,R628*(1+KidGrowth),0)</f>
        <v>0</v>
      </c>
      <c r="S629" s="68" t="n">
        <f aca="false">IF(Inputs!D$19&gt;$A629,S628*(1+KidGrowth),0)</f>
        <v>0</v>
      </c>
      <c r="T629" s="68" t="n">
        <f aca="false">IF(Inputs!E$19&gt;$A629,T628*(1+KidGrowth),0)</f>
        <v>0</v>
      </c>
      <c r="U629" s="68" t="n">
        <f aca="false">IF(Inputs!F$19&gt;$A629,U628*(1+KidGrowth),0)</f>
        <v>0</v>
      </c>
      <c r="V629" s="68" t="n">
        <f aca="false">IF(Inputs!G$19&gt;$A629,V628*(1+KidGrowth),0)</f>
        <v>0</v>
      </c>
      <c r="W629" s="68" t="n">
        <f aca="false">IF(Inputs!H$19&gt;$A629,W628*(1+KidGrowth),0)</f>
        <v>0</v>
      </c>
      <c r="X629" s="68" t="n">
        <f aca="false">IF(Inputs!I$19&gt;$A629,X628*(1+KidGrowth),0)</f>
        <v>0</v>
      </c>
      <c r="Y629" s="68" t="n">
        <f aca="false">SUM(Q629:X629)</f>
        <v>0</v>
      </c>
      <c r="Z629" s="40" t="n">
        <f aca="false">IF(Inputs!B$23=CashFlows!$A629,Inputs!B$24,IF(AND(Z628&gt;0,$A629&lt;Inputs!B$25),CashFlows!Z628*(1+KidGrowth),0))</f>
        <v>0</v>
      </c>
      <c r="AA629" s="40" t="n">
        <f aca="false">IF(Inputs!C$23=CashFlows!$A629,Inputs!C$24,IF(AND(AA628&gt;0,$A629&lt;Inputs!C$25),CashFlows!AA628*(1+KidGrowth),0))</f>
        <v>0</v>
      </c>
      <c r="AB629" s="40" t="n">
        <f aca="false">IF(Inputs!D$23=CashFlows!$A629,Inputs!D$24,IF(AND(AB628&gt;0,$A629&lt;Inputs!D$25),CashFlows!AB628*(1+KidGrowth),0))</f>
        <v>0</v>
      </c>
      <c r="AC629" s="40" t="n">
        <f aca="false">IF(Inputs!E$23=CashFlows!$A629,Inputs!E$24,IF(AND(AC628&gt;0,$A629&lt;Inputs!E$25),CashFlows!AC628*(1+KidGrowth),0))</f>
        <v>0</v>
      </c>
      <c r="AD629" s="40" t="n">
        <f aca="false">IF(Inputs!F$23=CashFlows!$A629,Inputs!F$24,IF(AND(AD628&gt;0,$A629&lt;Inputs!F$25),CashFlows!AD628*(1+KidGrowth),0))</f>
        <v>0</v>
      </c>
      <c r="AE629" s="40" t="n">
        <f aca="false">IF(Inputs!G$23=CashFlows!$A629,Inputs!G$24,IF(AND(AE628&gt;0,$A629&lt;Inputs!G$25),CashFlows!AE628*(1+KidGrowth),0))</f>
        <v>0</v>
      </c>
      <c r="AF629" s="40" t="n">
        <f aca="false">IF(Inputs!H$23=CashFlows!$A629,Inputs!H$24,IF(AND(AF628&gt;0,$A629&lt;Inputs!H$25),CashFlows!AF628*(1+KidGrowth),0))</f>
        <v>0</v>
      </c>
      <c r="AG629" s="40" t="n">
        <f aca="false">IF(Inputs!I$23=CashFlows!$A629,Inputs!I$24,IF(AND(AG628&gt;0,$A629&lt;Inputs!I$25),CashFlows!AG628*(1+KidGrowth),0))</f>
        <v>0</v>
      </c>
      <c r="AH629" s="40" t="n">
        <f aca="false">SUM(Z629:AG629)</f>
        <v>0</v>
      </c>
      <c r="AI629" s="40" t="n">
        <f aca="false">IF(A629&lt;=RentEndPer,(Questions!$G$42*(1+Questions!$G$44)^(ROUNDUP(CashFlows!A629/12,0)-1)),0)</f>
        <v>0</v>
      </c>
      <c r="AJ629" s="40" t="n">
        <f aca="false">IF(Inputs!$B$32&lt;$A629,0,PPMT(Questions!$O$35/12,CashFlows!A629,Inputs!$B$32,-Questions!$K$35))</f>
        <v>0</v>
      </c>
      <c r="AK629" s="40" t="n">
        <f aca="false">IF(OR($A629&lt;Inputs!B$40,$A629+0.1&gt;Inputs!B$43),0,PPMT(Questions!K$54/12,$A629+1-Inputs!B$40,Inputs!B$43-Inputs!B$40,-Questions!K$53))</f>
        <v>0</v>
      </c>
      <c r="AL629" s="40" t="n">
        <f aca="false">IF(OR($A629&lt;Inputs!C$40,$A629+0.1&gt;Inputs!C$43),0,PPMT(Questions!L$54/12,$A629+1-Inputs!C$40,Inputs!C$43-Inputs!C$40,-Questions!L$53))</f>
        <v>0</v>
      </c>
      <c r="AM629" s="40" t="n">
        <f aca="false">IF(OR($A629&lt;Inputs!D$40,$A629+0.1&gt;Inputs!D$43),0,PPMT(Questions!M$54/12,$A629+1-Inputs!D$40,Inputs!D$43-Inputs!D$40,-Questions!M$53))</f>
        <v>0</v>
      </c>
      <c r="AN629" s="40" t="n">
        <f aca="false">IF(OR($A629&lt;Inputs!E$40,$A629+0.1&gt;Inputs!E$43),0,PPMT(Questions!N$54/12,$A629+1-Inputs!E$40,Inputs!E$43-Inputs!E$40,-Questions!N$53))</f>
        <v>0</v>
      </c>
      <c r="AO629" s="40" t="n">
        <f aca="false">SUM(AK629:AN629)</f>
        <v>0</v>
      </c>
      <c r="AP629" s="55" t="n">
        <f aca="false">O629-P629-Y629-AH629-AI629-AJ629-AO629</f>
        <v>11446.5093724765</v>
      </c>
      <c r="AQ629" s="55" t="e">
        <f aca="false">IF(AP629+AQ628+AR628&lt;0,(AP629+AQ628+AR628)*(1+CostofDebt),0)</f>
        <v>#VALUE!</v>
      </c>
      <c r="AR629" s="55" t="str">
        <f aca="false">IF(B629="","",IF(AND(ISNUMBER(B629),AQ629=0),(AU628+AP629),0))</f>
        <v/>
      </c>
      <c r="AS629" s="55" t="n">
        <f aca="false">AV628+E629+F629+D629</f>
        <v>5869623.84004191</v>
      </c>
      <c r="AT629" s="70" t="n">
        <v>0</v>
      </c>
      <c r="AU629" s="55" t="str">
        <f aca="false">IF(ISNUMBER(AR629),AR629*(1+AT629),"")</f>
        <v/>
      </c>
      <c r="AV629" s="55" t="n">
        <f aca="false">IF(ISNUMBER(AS629),AS629*(1+AT629),"")</f>
        <v>5869623.84004191</v>
      </c>
      <c r="AW629" s="55" t="str">
        <f aca="false">IF(B629="","",SUM(AU629:AV629,AQ629))</f>
        <v/>
      </c>
      <c r="AX629" s="33" t="str">
        <f aca="false">IF(AND(B630="",ISNUMBER(AW629)),AW629,"")</f>
        <v/>
      </c>
      <c r="AY629" s="30" t="str">
        <f aca="false">IF(ISNUMBER(AW629),IF(AW629&gt;RetireGoal,ROUND(B629/12,0)+Inputs!$B$2,""),"")</f>
        <v/>
      </c>
      <c r="BD629" s="42" t="n">
        <f aca="false">IF(AU629="",0,IF(TimeTilRetire-B629&gt;=180,HLOOKUP(Questions!$L$12,MeanRange,3,FALSE()),IF(AND(TimeTilRetire-B629&gt;=120,TimeTilRetire-B629&lt;=180),HLOOKUP(Questions!$L$12,MeanRange,4,FALSE()),HLOOKUP(Questions!$L$12,MeanRange,5,FALSE()))))</f>
        <v>0</v>
      </c>
      <c r="BE629" s="42" t="n">
        <f aca="false">IF(AU629="",0,IF(TimeTilRetire-B629&gt;=180,HLOOKUP(Questions!$L$12,StDevRange,3,FALSE()),IF(AND(TimeTilRetire-B629&gt;=120,TimeTilRetire-B629&lt;=180),HLOOKUP(Questions!$L$12,StDevRange,4,FALSE()),HLOOKUP(Questions!$L$12,StDevRange,5,FALSE()))))</f>
        <v>0</v>
      </c>
    </row>
    <row r="630" customFormat="false" ht="12.75" hidden="false" customHeight="false" outlineLevel="0" collapsed="false">
      <c r="A630" s="48" t="n">
        <v>628</v>
      </c>
      <c r="B630" s="48" t="str">
        <f aca="false">IF(A630&gt;TimeTilRetire,"",A630)</f>
        <v/>
      </c>
      <c r="C630" s="0" t="n">
        <f aca="false">MIN((CurrComp*(1+CompGrowth)^(ROUNDUP(CashFlows!A630/12,0)-1)/(12)),IncomeCap)</f>
        <v>29166.6666666667</v>
      </c>
      <c r="D630" s="33" t="n">
        <f aca="false">Questions!$K$62*(12500/12)</f>
        <v>520.833333333333</v>
      </c>
      <c r="E630" s="33" t="n">
        <f aca="false">IF(D630/C630&gt;Questions!$K$64,Questions!$K$64*CashFlows!C630,D630/C630*CashFlows!C630)</f>
        <v>520.833333333333</v>
      </c>
      <c r="F630" s="68" t="n">
        <f aca="false">Questions!$K$68*(3000/12)</f>
        <v>250</v>
      </c>
      <c r="G630" s="69" t="n">
        <f aca="false">IF(Inputs!$B$32&gt;CashFlows!A630,IPMT(Questions!$O$35/12,CashFlows!A630,Inputs!$B$32,-Questions!$K$35),0)</f>
        <v>0</v>
      </c>
      <c r="H630" s="40" t="n">
        <f aca="false">IF(OR($A630&lt;Inputs!B$40,$A630+0.1&gt;Inputs!B$43),0,IPMT(Questions!K$54/12,$A630+1-Inputs!B$40,Inputs!B$43-Inputs!B$40,-Questions!K$53))</f>
        <v>0</v>
      </c>
      <c r="I630" s="40" t="n">
        <f aca="false">IF(OR($A630&lt;Inputs!C$40,$A630+0.1&gt;Inputs!C$43),0,IPMT(Questions!L$54/12,$A630+1-Inputs!C$40,Inputs!C$43-Inputs!C$40,-Questions!L$53))</f>
        <v>0</v>
      </c>
      <c r="J630" s="40" t="n">
        <f aca="false">IF(OR($A630&lt;Inputs!D$40,$A630+0.1&gt;Inputs!D$43),0,IPMT(Questions!M$54/12,$A630+1-Inputs!D$40,Inputs!D$43-Inputs!D$40,-Questions!M$53))</f>
        <v>0</v>
      </c>
      <c r="K630" s="40" t="n">
        <f aca="false">IF(OR($A630&lt;Inputs!E$40,$A630+0.1&gt;Inputs!E$43),0,IPMT(Questions!N$54/12,$A630+1-Inputs!E$40,Inputs!E$43-Inputs!E$40,-Questions!N$53))</f>
        <v>0</v>
      </c>
      <c r="L630" s="40" t="n">
        <f aca="false">SUM(H630:K630)</f>
        <v>0</v>
      </c>
      <c r="M630" s="68" t="n">
        <f aca="false">C630-D630-F630-G630-L630</f>
        <v>28395.8333333333</v>
      </c>
      <c r="N630" s="68" t="n">
        <f aca="false">M630*TaxRate</f>
        <v>9938.54166666667</v>
      </c>
      <c r="O630" s="68" t="n">
        <f aca="false">M630-N630</f>
        <v>18457.2916666667</v>
      </c>
      <c r="P630" s="40" t="n">
        <f aca="false">P629+(P629*OtherGrowth)</f>
        <v>7028.07277464254</v>
      </c>
      <c r="Q630" s="68" t="n">
        <f aca="false">IF(Inputs!B$19&gt;$A630,Q629*(1+KidGrowth),0)</f>
        <v>0</v>
      </c>
      <c r="R630" s="68" t="n">
        <f aca="false">IF(Inputs!C$19&gt;$A630,R629*(1+KidGrowth),0)</f>
        <v>0</v>
      </c>
      <c r="S630" s="68" t="n">
        <f aca="false">IF(Inputs!D$19&gt;$A630,S629*(1+KidGrowth),0)</f>
        <v>0</v>
      </c>
      <c r="T630" s="68" t="n">
        <f aca="false">IF(Inputs!E$19&gt;$A630,T629*(1+KidGrowth),0)</f>
        <v>0</v>
      </c>
      <c r="U630" s="68" t="n">
        <f aca="false">IF(Inputs!F$19&gt;$A630,U629*(1+KidGrowth),0)</f>
        <v>0</v>
      </c>
      <c r="V630" s="68" t="n">
        <f aca="false">IF(Inputs!G$19&gt;$A630,V629*(1+KidGrowth),0)</f>
        <v>0</v>
      </c>
      <c r="W630" s="68" t="n">
        <f aca="false">IF(Inputs!H$19&gt;$A630,W629*(1+KidGrowth),0)</f>
        <v>0</v>
      </c>
      <c r="X630" s="68" t="n">
        <f aca="false">IF(Inputs!I$19&gt;$A630,X629*(1+KidGrowth),0)</f>
        <v>0</v>
      </c>
      <c r="Y630" s="68" t="n">
        <f aca="false">SUM(Q630:X630)</f>
        <v>0</v>
      </c>
      <c r="Z630" s="40" t="n">
        <f aca="false">IF(Inputs!B$23=CashFlows!$A630,Inputs!B$24,IF(AND(Z629&gt;0,$A630&lt;Inputs!B$25),CashFlows!Z629*(1+KidGrowth),0))</f>
        <v>0</v>
      </c>
      <c r="AA630" s="40" t="n">
        <f aca="false">IF(Inputs!C$23=CashFlows!$A630,Inputs!C$24,IF(AND(AA629&gt;0,$A630&lt;Inputs!C$25),CashFlows!AA629*(1+KidGrowth),0))</f>
        <v>0</v>
      </c>
      <c r="AB630" s="40" t="n">
        <f aca="false">IF(Inputs!D$23=CashFlows!$A630,Inputs!D$24,IF(AND(AB629&gt;0,$A630&lt;Inputs!D$25),CashFlows!AB629*(1+KidGrowth),0))</f>
        <v>0</v>
      </c>
      <c r="AC630" s="40" t="n">
        <f aca="false">IF(Inputs!E$23=CashFlows!$A630,Inputs!E$24,IF(AND(AC629&gt;0,$A630&lt;Inputs!E$25),CashFlows!AC629*(1+KidGrowth),0))</f>
        <v>0</v>
      </c>
      <c r="AD630" s="40" t="n">
        <f aca="false">IF(Inputs!F$23=CashFlows!$A630,Inputs!F$24,IF(AND(AD629&gt;0,$A630&lt;Inputs!F$25),CashFlows!AD629*(1+KidGrowth),0))</f>
        <v>0</v>
      </c>
      <c r="AE630" s="40" t="n">
        <f aca="false">IF(Inputs!G$23=CashFlows!$A630,Inputs!G$24,IF(AND(AE629&gt;0,$A630&lt;Inputs!G$25),CashFlows!AE629*(1+KidGrowth),0))</f>
        <v>0</v>
      </c>
      <c r="AF630" s="40" t="n">
        <f aca="false">IF(Inputs!H$23=CashFlows!$A630,Inputs!H$24,IF(AND(AF629&gt;0,$A630&lt;Inputs!H$25),CashFlows!AF629*(1+KidGrowth),0))</f>
        <v>0</v>
      </c>
      <c r="AG630" s="40" t="n">
        <f aca="false">IF(Inputs!I$23=CashFlows!$A630,Inputs!I$24,IF(AND(AG629&gt;0,$A630&lt;Inputs!I$25),CashFlows!AG629*(1+KidGrowth),0))</f>
        <v>0</v>
      </c>
      <c r="AH630" s="40" t="n">
        <f aca="false">SUM(Z630:AG630)</f>
        <v>0</v>
      </c>
      <c r="AI630" s="40" t="n">
        <f aca="false">IF(A630&lt;=RentEndPer,(Questions!$G$42*(1+Questions!$G$44)^(ROUNDUP(CashFlows!A630/12,0)-1)),0)</f>
        <v>0</v>
      </c>
      <c r="AJ630" s="40" t="n">
        <f aca="false">IF(Inputs!$B$32&lt;$A630,0,PPMT(Questions!$O$35/12,CashFlows!A630,Inputs!$B$32,-Questions!$K$35))</f>
        <v>0</v>
      </c>
      <c r="AK630" s="40" t="n">
        <f aca="false">IF(OR($A630&lt;Inputs!B$40,$A630+0.1&gt;Inputs!B$43),0,PPMT(Questions!K$54/12,$A630+1-Inputs!B$40,Inputs!B$43-Inputs!B$40,-Questions!K$53))</f>
        <v>0</v>
      </c>
      <c r="AL630" s="40" t="n">
        <f aca="false">IF(OR($A630&lt;Inputs!C$40,$A630+0.1&gt;Inputs!C$43),0,PPMT(Questions!L$54/12,$A630+1-Inputs!C$40,Inputs!C$43-Inputs!C$40,-Questions!L$53))</f>
        <v>0</v>
      </c>
      <c r="AM630" s="40" t="n">
        <f aca="false">IF(OR($A630&lt;Inputs!D$40,$A630+0.1&gt;Inputs!D$43),0,PPMT(Questions!M$54/12,$A630+1-Inputs!D$40,Inputs!D$43-Inputs!D$40,-Questions!M$53))</f>
        <v>0</v>
      </c>
      <c r="AN630" s="40" t="n">
        <f aca="false">IF(OR($A630&lt;Inputs!E$40,$A630+0.1&gt;Inputs!E$43),0,PPMT(Questions!N$54/12,$A630+1-Inputs!E$40,Inputs!E$43-Inputs!E$40,-Questions!N$53))</f>
        <v>0</v>
      </c>
      <c r="AO630" s="40" t="n">
        <f aca="false">SUM(AK630:AN630)</f>
        <v>0</v>
      </c>
      <c r="AP630" s="55" t="n">
        <f aca="false">O630-P630-Y630-AH630-AI630-AJ630-AO630</f>
        <v>11429.2188920241</v>
      </c>
      <c r="AQ630" s="55" t="e">
        <f aca="false">IF(AP630+AQ629+AR629&lt;0,(AP630+AQ629+AR629)*(1+CostofDebt),0)</f>
        <v>#VALUE!</v>
      </c>
      <c r="AR630" s="55" t="str">
        <f aca="false">IF(B630="","",IF(AND(ISNUMBER(B630),AQ630=0),(AU629+AP630),0))</f>
        <v/>
      </c>
      <c r="AS630" s="55" t="n">
        <f aca="false">AV629+E630+F630+D630</f>
        <v>5870915.50670857</v>
      </c>
      <c r="AT630" s="70" t="n">
        <v>0</v>
      </c>
      <c r="AU630" s="55" t="str">
        <f aca="false">IF(ISNUMBER(AR630),AR630*(1+AT630),"")</f>
        <v/>
      </c>
      <c r="AV630" s="55" t="n">
        <f aca="false">IF(ISNUMBER(AS630),AS630*(1+AT630),"")</f>
        <v>5870915.50670857</v>
      </c>
      <c r="AW630" s="55" t="str">
        <f aca="false">IF(B630="","",SUM(AU630:AV630,AQ630))</f>
        <v/>
      </c>
      <c r="AX630" s="33" t="str">
        <f aca="false">IF(AND(B631="",ISNUMBER(AW630)),AW630,"")</f>
        <v/>
      </c>
      <c r="AY630" s="30" t="str">
        <f aca="false">IF(ISNUMBER(AW630),IF(AW630&gt;RetireGoal,ROUND(B630/12,0)+Inputs!$B$2,""),"")</f>
        <v/>
      </c>
      <c r="BD630" s="42" t="n">
        <f aca="false">IF(AU630="",0,IF(TimeTilRetire-B630&gt;=180,HLOOKUP(Questions!$L$12,MeanRange,3,FALSE()),IF(AND(TimeTilRetire-B630&gt;=120,TimeTilRetire-B630&lt;=180),HLOOKUP(Questions!$L$12,MeanRange,4,FALSE()),HLOOKUP(Questions!$L$12,MeanRange,5,FALSE()))))</f>
        <v>0</v>
      </c>
      <c r="BE630" s="42" t="n">
        <f aca="false">IF(AU630="",0,IF(TimeTilRetire-B630&gt;=180,HLOOKUP(Questions!$L$12,StDevRange,3,FALSE()),IF(AND(TimeTilRetire-B630&gt;=120,TimeTilRetire-B630&lt;=180),HLOOKUP(Questions!$L$12,StDevRange,4,FALSE()),HLOOKUP(Questions!$L$12,StDevRange,5,FALSE()))))</f>
        <v>0</v>
      </c>
    </row>
    <row r="631" customFormat="false" ht="12.75" hidden="false" customHeight="false" outlineLevel="0" collapsed="false">
      <c r="A631" s="48" t="n">
        <v>629</v>
      </c>
      <c r="B631" s="48" t="str">
        <f aca="false">IF(A631&gt;TimeTilRetire,"",A631)</f>
        <v/>
      </c>
      <c r="C631" s="0" t="n">
        <f aca="false">MIN((CurrComp*(1+CompGrowth)^(ROUNDUP(CashFlows!A631/12,0)-1)/(12)),IncomeCap)</f>
        <v>29166.6666666667</v>
      </c>
      <c r="D631" s="33" t="n">
        <f aca="false">Questions!$K$62*(12500/12)</f>
        <v>520.833333333333</v>
      </c>
      <c r="E631" s="33" t="n">
        <f aca="false">IF(D631/C631&gt;Questions!$K$64,Questions!$K$64*CashFlows!C631,D631/C631*CashFlows!C631)</f>
        <v>520.833333333333</v>
      </c>
      <c r="F631" s="68" t="n">
        <f aca="false">Questions!$K$68*(3000/12)</f>
        <v>250</v>
      </c>
      <c r="G631" s="69" t="n">
        <f aca="false">IF(Inputs!$B$32&gt;CashFlows!A631,IPMT(Questions!$O$35/12,CashFlows!A631,Inputs!$B$32,-Questions!$K$35),0)</f>
        <v>0</v>
      </c>
      <c r="H631" s="40" t="n">
        <f aca="false">IF(OR($A631&lt;Inputs!B$40,$A631+0.1&gt;Inputs!B$43),0,IPMT(Questions!K$54/12,$A631+1-Inputs!B$40,Inputs!B$43-Inputs!B$40,-Questions!K$53))</f>
        <v>0</v>
      </c>
      <c r="I631" s="40" t="n">
        <f aca="false">IF(OR($A631&lt;Inputs!C$40,$A631+0.1&gt;Inputs!C$43),0,IPMT(Questions!L$54/12,$A631+1-Inputs!C$40,Inputs!C$43-Inputs!C$40,-Questions!L$53))</f>
        <v>0</v>
      </c>
      <c r="J631" s="40" t="n">
        <f aca="false">IF(OR($A631&lt;Inputs!D$40,$A631+0.1&gt;Inputs!D$43),0,IPMT(Questions!M$54/12,$A631+1-Inputs!D$40,Inputs!D$43-Inputs!D$40,-Questions!M$53))</f>
        <v>0</v>
      </c>
      <c r="K631" s="40" t="n">
        <f aca="false">IF(OR($A631&lt;Inputs!E$40,$A631+0.1&gt;Inputs!E$43),0,IPMT(Questions!N$54/12,$A631+1-Inputs!E$40,Inputs!E$43-Inputs!E$40,-Questions!N$53))</f>
        <v>0</v>
      </c>
      <c r="L631" s="40" t="n">
        <f aca="false">SUM(H631:K631)</f>
        <v>0</v>
      </c>
      <c r="M631" s="68" t="n">
        <f aca="false">C631-D631-F631-G631-L631</f>
        <v>28395.8333333333</v>
      </c>
      <c r="N631" s="68" t="n">
        <f aca="false">M631*TaxRate</f>
        <v>9938.54166666667</v>
      </c>
      <c r="O631" s="68" t="n">
        <f aca="false">M631-N631</f>
        <v>18457.2916666667</v>
      </c>
      <c r="P631" s="40" t="n">
        <f aca="false">P630+(P630*OtherGrowth)</f>
        <v>7045.40589808419</v>
      </c>
      <c r="Q631" s="68" t="n">
        <f aca="false">IF(Inputs!B$19&gt;$A631,Q630*(1+KidGrowth),0)</f>
        <v>0</v>
      </c>
      <c r="R631" s="68" t="n">
        <f aca="false">IF(Inputs!C$19&gt;$A631,R630*(1+KidGrowth),0)</f>
        <v>0</v>
      </c>
      <c r="S631" s="68" t="n">
        <f aca="false">IF(Inputs!D$19&gt;$A631,S630*(1+KidGrowth),0)</f>
        <v>0</v>
      </c>
      <c r="T631" s="68" t="n">
        <f aca="false">IF(Inputs!E$19&gt;$A631,T630*(1+KidGrowth),0)</f>
        <v>0</v>
      </c>
      <c r="U631" s="68" t="n">
        <f aca="false">IF(Inputs!F$19&gt;$A631,U630*(1+KidGrowth),0)</f>
        <v>0</v>
      </c>
      <c r="V631" s="68" t="n">
        <f aca="false">IF(Inputs!G$19&gt;$A631,V630*(1+KidGrowth),0)</f>
        <v>0</v>
      </c>
      <c r="W631" s="68" t="n">
        <f aca="false">IF(Inputs!H$19&gt;$A631,W630*(1+KidGrowth),0)</f>
        <v>0</v>
      </c>
      <c r="X631" s="68" t="n">
        <f aca="false">IF(Inputs!I$19&gt;$A631,X630*(1+KidGrowth),0)</f>
        <v>0</v>
      </c>
      <c r="Y631" s="68" t="n">
        <f aca="false">SUM(Q631:X631)</f>
        <v>0</v>
      </c>
      <c r="Z631" s="40" t="n">
        <f aca="false">IF(Inputs!B$23=CashFlows!$A631,Inputs!B$24,IF(AND(Z630&gt;0,$A631&lt;Inputs!B$25),CashFlows!Z630*(1+KidGrowth),0))</f>
        <v>0</v>
      </c>
      <c r="AA631" s="40" t="n">
        <f aca="false">IF(Inputs!C$23=CashFlows!$A631,Inputs!C$24,IF(AND(AA630&gt;0,$A631&lt;Inputs!C$25),CashFlows!AA630*(1+KidGrowth),0))</f>
        <v>0</v>
      </c>
      <c r="AB631" s="40" t="n">
        <f aca="false">IF(Inputs!D$23=CashFlows!$A631,Inputs!D$24,IF(AND(AB630&gt;0,$A631&lt;Inputs!D$25),CashFlows!AB630*(1+KidGrowth),0))</f>
        <v>0</v>
      </c>
      <c r="AC631" s="40" t="n">
        <f aca="false">IF(Inputs!E$23=CashFlows!$A631,Inputs!E$24,IF(AND(AC630&gt;0,$A631&lt;Inputs!E$25),CashFlows!AC630*(1+KidGrowth),0))</f>
        <v>0</v>
      </c>
      <c r="AD631" s="40" t="n">
        <f aca="false">IF(Inputs!F$23=CashFlows!$A631,Inputs!F$24,IF(AND(AD630&gt;0,$A631&lt;Inputs!F$25),CashFlows!AD630*(1+KidGrowth),0))</f>
        <v>0</v>
      </c>
      <c r="AE631" s="40" t="n">
        <f aca="false">IF(Inputs!G$23=CashFlows!$A631,Inputs!G$24,IF(AND(AE630&gt;0,$A631&lt;Inputs!G$25),CashFlows!AE630*(1+KidGrowth),0))</f>
        <v>0</v>
      </c>
      <c r="AF631" s="40" t="n">
        <f aca="false">IF(Inputs!H$23=CashFlows!$A631,Inputs!H$24,IF(AND(AF630&gt;0,$A631&lt;Inputs!H$25),CashFlows!AF630*(1+KidGrowth),0))</f>
        <v>0</v>
      </c>
      <c r="AG631" s="40" t="n">
        <f aca="false">IF(Inputs!I$23=CashFlows!$A631,Inputs!I$24,IF(AND(AG630&gt;0,$A631&lt;Inputs!I$25),CashFlows!AG630*(1+KidGrowth),0))</f>
        <v>0</v>
      </c>
      <c r="AH631" s="40" t="n">
        <f aca="false">SUM(Z631:AG631)</f>
        <v>0</v>
      </c>
      <c r="AI631" s="40" t="n">
        <f aca="false">IF(A631&lt;=RentEndPer,(Questions!$G$42*(1+Questions!$G$44)^(ROUNDUP(CashFlows!A631/12,0)-1)),0)</f>
        <v>0</v>
      </c>
      <c r="AJ631" s="40" t="n">
        <f aca="false">IF(Inputs!$B$32&lt;$A631,0,PPMT(Questions!$O$35/12,CashFlows!A631,Inputs!$B$32,-Questions!$K$35))</f>
        <v>0</v>
      </c>
      <c r="AK631" s="40" t="n">
        <f aca="false">IF(OR($A631&lt;Inputs!B$40,$A631+0.1&gt;Inputs!B$43),0,PPMT(Questions!K$54/12,$A631+1-Inputs!B$40,Inputs!B$43-Inputs!B$40,-Questions!K$53))</f>
        <v>0</v>
      </c>
      <c r="AL631" s="40" t="n">
        <f aca="false">IF(OR($A631&lt;Inputs!C$40,$A631+0.1&gt;Inputs!C$43),0,PPMT(Questions!L$54/12,$A631+1-Inputs!C$40,Inputs!C$43-Inputs!C$40,-Questions!L$53))</f>
        <v>0</v>
      </c>
      <c r="AM631" s="40" t="n">
        <f aca="false">IF(OR($A631&lt;Inputs!D$40,$A631+0.1&gt;Inputs!D$43),0,PPMT(Questions!M$54/12,$A631+1-Inputs!D$40,Inputs!D$43-Inputs!D$40,-Questions!M$53))</f>
        <v>0</v>
      </c>
      <c r="AN631" s="40" t="n">
        <f aca="false">IF(OR($A631&lt;Inputs!E$40,$A631+0.1&gt;Inputs!E$43),0,PPMT(Questions!N$54/12,$A631+1-Inputs!E$40,Inputs!E$43-Inputs!E$40,-Questions!N$53))</f>
        <v>0</v>
      </c>
      <c r="AO631" s="40" t="n">
        <f aca="false">SUM(AK631:AN631)</f>
        <v>0</v>
      </c>
      <c r="AP631" s="55" t="n">
        <f aca="false">O631-P631-Y631-AH631-AI631-AJ631-AO631</f>
        <v>11411.8857685825</v>
      </c>
      <c r="AQ631" s="55" t="e">
        <f aca="false">IF(AP631+AQ630+AR630&lt;0,(AP631+AQ630+AR630)*(1+CostofDebt),0)</f>
        <v>#VALUE!</v>
      </c>
      <c r="AR631" s="55" t="str">
        <f aca="false">IF(B631="","",IF(AND(ISNUMBER(B631),AQ631=0),(AU630+AP631),0))</f>
        <v/>
      </c>
      <c r="AS631" s="55" t="n">
        <f aca="false">AV630+E631+F631+D631</f>
        <v>5872207.17337524</v>
      </c>
      <c r="AT631" s="70" t="n">
        <v>0</v>
      </c>
      <c r="AU631" s="55" t="str">
        <f aca="false">IF(ISNUMBER(AR631),AR631*(1+AT631),"")</f>
        <v/>
      </c>
      <c r="AV631" s="55" t="n">
        <f aca="false">IF(ISNUMBER(AS631),AS631*(1+AT631),"")</f>
        <v>5872207.17337524</v>
      </c>
      <c r="AW631" s="55" t="str">
        <f aca="false">IF(B631="","",SUM(AU631:AV631,AQ631))</f>
        <v/>
      </c>
      <c r="AX631" s="33" t="str">
        <f aca="false">IF(AND(B632="",ISNUMBER(AW631)),AW631,"")</f>
        <v/>
      </c>
      <c r="AY631" s="30" t="str">
        <f aca="false">IF(ISNUMBER(AW631),IF(AW631&gt;RetireGoal,ROUND(B631/12,0)+Inputs!$B$2,""),"")</f>
        <v/>
      </c>
      <c r="BD631" s="42" t="n">
        <f aca="false">IF(AU631="",0,IF(TimeTilRetire-B631&gt;=180,HLOOKUP(Questions!$L$12,MeanRange,3,FALSE()),IF(AND(TimeTilRetire-B631&gt;=120,TimeTilRetire-B631&lt;=180),HLOOKUP(Questions!$L$12,MeanRange,4,FALSE()),HLOOKUP(Questions!$L$12,MeanRange,5,FALSE()))))</f>
        <v>0</v>
      </c>
      <c r="BE631" s="42" t="n">
        <f aca="false">IF(AU631="",0,IF(TimeTilRetire-B631&gt;=180,HLOOKUP(Questions!$L$12,StDevRange,3,FALSE()),IF(AND(TimeTilRetire-B631&gt;=120,TimeTilRetire-B631&lt;=180),HLOOKUP(Questions!$L$12,StDevRange,4,FALSE()),HLOOKUP(Questions!$L$12,StDevRange,5,FALSE()))))</f>
        <v>0</v>
      </c>
    </row>
    <row r="632" customFormat="false" ht="12.75" hidden="false" customHeight="false" outlineLevel="0" collapsed="false">
      <c r="A632" s="48" t="n">
        <v>630</v>
      </c>
      <c r="B632" s="48" t="str">
        <f aca="false">IF(A632&gt;TimeTilRetire,"",A632)</f>
        <v/>
      </c>
      <c r="C632" s="0" t="n">
        <f aca="false">MIN((CurrComp*(1+CompGrowth)^(ROUNDUP(CashFlows!A632/12,0)-1)/(12)),IncomeCap)</f>
        <v>29166.6666666667</v>
      </c>
      <c r="D632" s="33" t="n">
        <f aca="false">Questions!$K$62*(12500/12)</f>
        <v>520.833333333333</v>
      </c>
      <c r="E632" s="33" t="n">
        <f aca="false">IF(D632/C632&gt;Questions!$K$64,Questions!$K$64*CashFlows!C632,D632/C632*CashFlows!C632)</f>
        <v>520.833333333333</v>
      </c>
      <c r="F632" s="68" t="n">
        <f aca="false">Questions!$K$68*(3000/12)</f>
        <v>250</v>
      </c>
      <c r="G632" s="69" t="n">
        <f aca="false">IF(Inputs!$B$32&gt;CashFlows!A632,IPMT(Questions!$O$35/12,CashFlows!A632,Inputs!$B$32,-Questions!$K$35),0)</f>
        <v>0</v>
      </c>
      <c r="H632" s="40" t="n">
        <f aca="false">IF(OR($A632&lt;Inputs!B$40,$A632+0.1&gt;Inputs!B$43),0,IPMT(Questions!K$54/12,$A632+1-Inputs!B$40,Inputs!B$43-Inputs!B$40,-Questions!K$53))</f>
        <v>0</v>
      </c>
      <c r="I632" s="40" t="n">
        <f aca="false">IF(OR($A632&lt;Inputs!C$40,$A632+0.1&gt;Inputs!C$43),0,IPMT(Questions!L$54/12,$A632+1-Inputs!C$40,Inputs!C$43-Inputs!C$40,-Questions!L$53))</f>
        <v>0</v>
      </c>
      <c r="J632" s="40" t="n">
        <f aca="false">IF(OR($A632&lt;Inputs!D$40,$A632+0.1&gt;Inputs!D$43),0,IPMT(Questions!M$54/12,$A632+1-Inputs!D$40,Inputs!D$43-Inputs!D$40,-Questions!M$53))</f>
        <v>0</v>
      </c>
      <c r="K632" s="40" t="n">
        <f aca="false">IF(OR($A632&lt;Inputs!E$40,$A632+0.1&gt;Inputs!E$43),0,IPMT(Questions!N$54/12,$A632+1-Inputs!E$40,Inputs!E$43-Inputs!E$40,-Questions!N$53))</f>
        <v>0</v>
      </c>
      <c r="L632" s="40" t="n">
        <f aca="false">SUM(H632:K632)</f>
        <v>0</v>
      </c>
      <c r="M632" s="68" t="n">
        <f aca="false">C632-D632-F632-G632-L632</f>
        <v>28395.8333333333</v>
      </c>
      <c r="N632" s="68" t="n">
        <f aca="false">M632*TaxRate</f>
        <v>9938.54166666667</v>
      </c>
      <c r="O632" s="68" t="n">
        <f aca="false">M632-N632</f>
        <v>18457.2916666667</v>
      </c>
      <c r="P632" s="40" t="n">
        <f aca="false">P631+(P631*OtherGrowth)</f>
        <v>7062.78176968425</v>
      </c>
      <c r="Q632" s="68" t="n">
        <f aca="false">IF(Inputs!B$19&gt;$A632,Q631*(1+KidGrowth),0)</f>
        <v>0</v>
      </c>
      <c r="R632" s="68" t="n">
        <f aca="false">IF(Inputs!C$19&gt;$A632,R631*(1+KidGrowth),0)</f>
        <v>0</v>
      </c>
      <c r="S632" s="68" t="n">
        <f aca="false">IF(Inputs!D$19&gt;$A632,S631*(1+KidGrowth),0)</f>
        <v>0</v>
      </c>
      <c r="T632" s="68" t="n">
        <f aca="false">IF(Inputs!E$19&gt;$A632,T631*(1+KidGrowth),0)</f>
        <v>0</v>
      </c>
      <c r="U632" s="68" t="n">
        <f aca="false">IF(Inputs!F$19&gt;$A632,U631*(1+KidGrowth),0)</f>
        <v>0</v>
      </c>
      <c r="V632" s="68" t="n">
        <f aca="false">IF(Inputs!G$19&gt;$A632,V631*(1+KidGrowth),0)</f>
        <v>0</v>
      </c>
      <c r="W632" s="68" t="n">
        <f aca="false">IF(Inputs!H$19&gt;$A632,W631*(1+KidGrowth),0)</f>
        <v>0</v>
      </c>
      <c r="X632" s="68" t="n">
        <f aca="false">IF(Inputs!I$19&gt;$A632,X631*(1+KidGrowth),0)</f>
        <v>0</v>
      </c>
      <c r="Y632" s="68" t="n">
        <f aca="false">SUM(Q632:X632)</f>
        <v>0</v>
      </c>
      <c r="Z632" s="40" t="n">
        <f aca="false">IF(Inputs!B$23=CashFlows!$A632,Inputs!B$24,IF(AND(Z631&gt;0,$A632&lt;Inputs!B$25),CashFlows!Z631*(1+KidGrowth),0))</f>
        <v>0</v>
      </c>
      <c r="AA632" s="40" t="n">
        <f aca="false">IF(Inputs!C$23=CashFlows!$A632,Inputs!C$24,IF(AND(AA631&gt;0,$A632&lt;Inputs!C$25),CashFlows!AA631*(1+KidGrowth),0))</f>
        <v>0</v>
      </c>
      <c r="AB632" s="40" t="n">
        <f aca="false">IF(Inputs!D$23=CashFlows!$A632,Inputs!D$24,IF(AND(AB631&gt;0,$A632&lt;Inputs!D$25),CashFlows!AB631*(1+KidGrowth),0))</f>
        <v>0</v>
      </c>
      <c r="AC632" s="40" t="n">
        <f aca="false">IF(Inputs!E$23=CashFlows!$A632,Inputs!E$24,IF(AND(AC631&gt;0,$A632&lt;Inputs!E$25),CashFlows!AC631*(1+KidGrowth),0))</f>
        <v>0</v>
      </c>
      <c r="AD632" s="40" t="n">
        <f aca="false">IF(Inputs!F$23=CashFlows!$A632,Inputs!F$24,IF(AND(AD631&gt;0,$A632&lt;Inputs!F$25),CashFlows!AD631*(1+KidGrowth),0))</f>
        <v>0</v>
      </c>
      <c r="AE632" s="40" t="n">
        <f aca="false">IF(Inputs!G$23=CashFlows!$A632,Inputs!G$24,IF(AND(AE631&gt;0,$A632&lt;Inputs!G$25),CashFlows!AE631*(1+KidGrowth),0))</f>
        <v>0</v>
      </c>
      <c r="AF632" s="40" t="n">
        <f aca="false">IF(Inputs!H$23=CashFlows!$A632,Inputs!H$24,IF(AND(AF631&gt;0,$A632&lt;Inputs!H$25),CashFlows!AF631*(1+KidGrowth),0))</f>
        <v>0</v>
      </c>
      <c r="AG632" s="40" t="n">
        <f aca="false">IF(Inputs!I$23=CashFlows!$A632,Inputs!I$24,IF(AND(AG631&gt;0,$A632&lt;Inputs!I$25),CashFlows!AG631*(1+KidGrowth),0))</f>
        <v>0</v>
      </c>
      <c r="AH632" s="40" t="n">
        <f aca="false">SUM(Z632:AG632)</f>
        <v>0</v>
      </c>
      <c r="AI632" s="40" t="n">
        <f aca="false">IF(A632&lt;=RentEndPer,(Questions!$G$42*(1+Questions!$G$44)^(ROUNDUP(CashFlows!A632/12,0)-1)),0)</f>
        <v>0</v>
      </c>
      <c r="AJ632" s="40" t="n">
        <f aca="false">IF(Inputs!$B$32&lt;$A632,0,PPMT(Questions!$O$35/12,CashFlows!A632,Inputs!$B$32,-Questions!$K$35))</f>
        <v>0</v>
      </c>
      <c r="AK632" s="40" t="n">
        <f aca="false">IF(OR($A632&lt;Inputs!B$40,$A632+0.1&gt;Inputs!B$43),0,PPMT(Questions!K$54/12,$A632+1-Inputs!B$40,Inputs!B$43-Inputs!B$40,-Questions!K$53))</f>
        <v>0</v>
      </c>
      <c r="AL632" s="40" t="n">
        <f aca="false">IF(OR($A632&lt;Inputs!C$40,$A632+0.1&gt;Inputs!C$43),0,PPMT(Questions!L$54/12,$A632+1-Inputs!C$40,Inputs!C$43-Inputs!C$40,-Questions!L$53))</f>
        <v>0</v>
      </c>
      <c r="AM632" s="40" t="n">
        <f aca="false">IF(OR($A632&lt;Inputs!D$40,$A632+0.1&gt;Inputs!D$43),0,PPMT(Questions!M$54/12,$A632+1-Inputs!D$40,Inputs!D$43-Inputs!D$40,-Questions!M$53))</f>
        <v>0</v>
      </c>
      <c r="AN632" s="40" t="n">
        <f aca="false">IF(OR($A632&lt;Inputs!E$40,$A632+0.1&gt;Inputs!E$43),0,PPMT(Questions!N$54/12,$A632+1-Inputs!E$40,Inputs!E$43-Inputs!E$40,-Questions!N$53))</f>
        <v>0</v>
      </c>
      <c r="AO632" s="40" t="n">
        <f aca="false">SUM(AK632:AN632)</f>
        <v>0</v>
      </c>
      <c r="AP632" s="55" t="n">
        <f aca="false">O632-P632-Y632-AH632-AI632-AJ632-AO632</f>
        <v>11394.5098969824</v>
      </c>
      <c r="AQ632" s="55" t="e">
        <f aca="false">IF(AP632+AQ631+AR631&lt;0,(AP632+AQ631+AR631)*(1+CostofDebt),0)</f>
        <v>#VALUE!</v>
      </c>
      <c r="AR632" s="55" t="str">
        <f aca="false">IF(B632="","",IF(AND(ISNUMBER(B632),AQ632=0),(AU631+AP632),0))</f>
        <v/>
      </c>
      <c r="AS632" s="55" t="n">
        <f aca="false">AV631+E632+F632+D632</f>
        <v>5873498.84004191</v>
      </c>
      <c r="AT632" s="70" t="n">
        <v>0</v>
      </c>
      <c r="AU632" s="55" t="str">
        <f aca="false">IF(ISNUMBER(AR632),AR632*(1+AT632),"")</f>
        <v/>
      </c>
      <c r="AV632" s="55" t="n">
        <f aca="false">IF(ISNUMBER(AS632),AS632*(1+AT632),"")</f>
        <v>5873498.84004191</v>
      </c>
      <c r="AW632" s="55" t="str">
        <f aca="false">IF(B632="","",SUM(AU632:AV632,AQ632))</f>
        <v/>
      </c>
      <c r="AX632" s="33" t="str">
        <f aca="false">IF(AND(B633="",ISNUMBER(AW632)),AW632,"")</f>
        <v/>
      </c>
      <c r="AY632" s="30" t="str">
        <f aca="false">IF(ISNUMBER(AW632),IF(AW632&gt;RetireGoal,ROUND(B632/12,0)+Inputs!$B$2,""),"")</f>
        <v/>
      </c>
      <c r="BD632" s="42" t="n">
        <f aca="false">IF(AU632="",0,IF(TimeTilRetire-B632&gt;=180,HLOOKUP(Questions!$L$12,MeanRange,3,FALSE()),IF(AND(TimeTilRetire-B632&gt;=120,TimeTilRetire-B632&lt;=180),HLOOKUP(Questions!$L$12,MeanRange,4,FALSE()),HLOOKUP(Questions!$L$12,MeanRange,5,FALSE()))))</f>
        <v>0</v>
      </c>
      <c r="BE632" s="42" t="n">
        <f aca="false">IF(AU632="",0,IF(TimeTilRetire-B632&gt;=180,HLOOKUP(Questions!$L$12,StDevRange,3,FALSE()),IF(AND(TimeTilRetire-B632&gt;=120,TimeTilRetire-B632&lt;=180),HLOOKUP(Questions!$L$12,StDevRange,4,FALSE()),HLOOKUP(Questions!$L$12,StDevRange,5,FALSE()))))</f>
        <v>0</v>
      </c>
    </row>
    <row r="633" customFormat="false" ht="12.75" hidden="false" customHeight="false" outlineLevel="0" collapsed="false">
      <c r="A633" s="48" t="n">
        <v>631</v>
      </c>
      <c r="B633" s="48" t="str">
        <f aca="false">IF(A633&gt;TimeTilRetire,"",A633)</f>
        <v/>
      </c>
      <c r="C633" s="0" t="n">
        <f aca="false">MIN((CurrComp*(1+CompGrowth)^(ROUNDUP(CashFlows!A633/12,0)-1)/(12)),IncomeCap)</f>
        <v>29166.6666666667</v>
      </c>
      <c r="D633" s="33" t="n">
        <f aca="false">Questions!$K$62*(12500/12)</f>
        <v>520.833333333333</v>
      </c>
      <c r="E633" s="33" t="n">
        <f aca="false">IF(D633/C633&gt;Questions!$K$64,Questions!$K$64*CashFlows!C633,D633/C633*CashFlows!C633)</f>
        <v>520.833333333333</v>
      </c>
      <c r="F633" s="68" t="n">
        <f aca="false">Questions!$K$68*(3000/12)</f>
        <v>250</v>
      </c>
      <c r="G633" s="69" t="n">
        <f aca="false">IF(Inputs!$B$32&gt;CashFlows!A633,IPMT(Questions!$O$35/12,CashFlows!A633,Inputs!$B$32,-Questions!$K$35),0)</f>
        <v>0</v>
      </c>
      <c r="H633" s="40" t="n">
        <f aca="false">IF(OR($A633&lt;Inputs!B$40,$A633+0.1&gt;Inputs!B$43),0,IPMT(Questions!K$54/12,$A633+1-Inputs!B$40,Inputs!B$43-Inputs!B$40,-Questions!K$53))</f>
        <v>0</v>
      </c>
      <c r="I633" s="40" t="n">
        <f aca="false">IF(OR($A633&lt;Inputs!C$40,$A633+0.1&gt;Inputs!C$43),0,IPMT(Questions!L$54/12,$A633+1-Inputs!C$40,Inputs!C$43-Inputs!C$40,-Questions!L$53))</f>
        <v>0</v>
      </c>
      <c r="J633" s="40" t="n">
        <f aca="false">IF(OR($A633&lt;Inputs!D$40,$A633+0.1&gt;Inputs!D$43),0,IPMT(Questions!M$54/12,$A633+1-Inputs!D$40,Inputs!D$43-Inputs!D$40,-Questions!M$53))</f>
        <v>0</v>
      </c>
      <c r="K633" s="40" t="n">
        <f aca="false">IF(OR($A633&lt;Inputs!E$40,$A633+0.1&gt;Inputs!E$43),0,IPMT(Questions!N$54/12,$A633+1-Inputs!E$40,Inputs!E$43-Inputs!E$40,-Questions!N$53))</f>
        <v>0</v>
      </c>
      <c r="L633" s="40" t="n">
        <f aca="false">SUM(H633:K633)</f>
        <v>0</v>
      </c>
      <c r="M633" s="68" t="n">
        <f aca="false">C633-D633-F633-G633-L633</f>
        <v>28395.8333333333</v>
      </c>
      <c r="N633" s="68" t="n">
        <f aca="false">M633*TaxRate</f>
        <v>9938.54166666667</v>
      </c>
      <c r="O633" s="68" t="n">
        <f aca="false">M633-N633</f>
        <v>18457.2916666667</v>
      </c>
      <c r="P633" s="40" t="n">
        <f aca="false">P632+(P632*OtherGrowth)</f>
        <v>7080.2004948712</v>
      </c>
      <c r="Q633" s="68" t="n">
        <f aca="false">IF(Inputs!B$19&gt;$A633,Q632*(1+KidGrowth),0)</f>
        <v>0</v>
      </c>
      <c r="R633" s="68" t="n">
        <f aca="false">IF(Inputs!C$19&gt;$A633,R632*(1+KidGrowth),0)</f>
        <v>0</v>
      </c>
      <c r="S633" s="68" t="n">
        <f aca="false">IF(Inputs!D$19&gt;$A633,S632*(1+KidGrowth),0)</f>
        <v>0</v>
      </c>
      <c r="T633" s="68" t="n">
        <f aca="false">IF(Inputs!E$19&gt;$A633,T632*(1+KidGrowth),0)</f>
        <v>0</v>
      </c>
      <c r="U633" s="68" t="n">
        <f aca="false">IF(Inputs!F$19&gt;$A633,U632*(1+KidGrowth),0)</f>
        <v>0</v>
      </c>
      <c r="V633" s="68" t="n">
        <f aca="false">IF(Inputs!G$19&gt;$A633,V632*(1+KidGrowth),0)</f>
        <v>0</v>
      </c>
      <c r="W633" s="68" t="n">
        <f aca="false">IF(Inputs!H$19&gt;$A633,W632*(1+KidGrowth),0)</f>
        <v>0</v>
      </c>
      <c r="X633" s="68" t="n">
        <f aca="false">IF(Inputs!I$19&gt;$A633,X632*(1+KidGrowth),0)</f>
        <v>0</v>
      </c>
      <c r="Y633" s="68" t="n">
        <f aca="false">SUM(Q633:X633)</f>
        <v>0</v>
      </c>
      <c r="Z633" s="40" t="n">
        <f aca="false">IF(Inputs!B$23=CashFlows!$A633,Inputs!B$24,IF(AND(Z632&gt;0,$A633&lt;Inputs!B$25),CashFlows!Z632*(1+KidGrowth),0))</f>
        <v>0</v>
      </c>
      <c r="AA633" s="40" t="n">
        <f aca="false">IF(Inputs!C$23=CashFlows!$A633,Inputs!C$24,IF(AND(AA632&gt;0,$A633&lt;Inputs!C$25),CashFlows!AA632*(1+KidGrowth),0))</f>
        <v>0</v>
      </c>
      <c r="AB633" s="40" t="n">
        <f aca="false">IF(Inputs!D$23=CashFlows!$A633,Inputs!D$24,IF(AND(AB632&gt;0,$A633&lt;Inputs!D$25),CashFlows!AB632*(1+KidGrowth),0))</f>
        <v>0</v>
      </c>
      <c r="AC633" s="40" t="n">
        <f aca="false">IF(Inputs!E$23=CashFlows!$A633,Inputs!E$24,IF(AND(AC632&gt;0,$A633&lt;Inputs!E$25),CashFlows!AC632*(1+KidGrowth),0))</f>
        <v>0</v>
      </c>
      <c r="AD633" s="40" t="n">
        <f aca="false">IF(Inputs!F$23=CashFlows!$A633,Inputs!F$24,IF(AND(AD632&gt;0,$A633&lt;Inputs!F$25),CashFlows!AD632*(1+KidGrowth),0))</f>
        <v>0</v>
      </c>
      <c r="AE633" s="40" t="n">
        <f aca="false">IF(Inputs!G$23=CashFlows!$A633,Inputs!G$24,IF(AND(AE632&gt;0,$A633&lt;Inputs!G$25),CashFlows!AE632*(1+KidGrowth),0))</f>
        <v>0</v>
      </c>
      <c r="AF633" s="40" t="n">
        <f aca="false">IF(Inputs!H$23=CashFlows!$A633,Inputs!H$24,IF(AND(AF632&gt;0,$A633&lt;Inputs!H$25),CashFlows!AF632*(1+KidGrowth),0))</f>
        <v>0</v>
      </c>
      <c r="AG633" s="40" t="n">
        <f aca="false">IF(Inputs!I$23=CashFlows!$A633,Inputs!I$24,IF(AND(AG632&gt;0,$A633&lt;Inputs!I$25),CashFlows!AG632*(1+KidGrowth),0))</f>
        <v>0</v>
      </c>
      <c r="AH633" s="40" t="n">
        <f aca="false">SUM(Z633:AG633)</f>
        <v>0</v>
      </c>
      <c r="AI633" s="40" t="n">
        <f aca="false">IF(A633&lt;=RentEndPer,(Questions!$G$42*(1+Questions!$G$44)^(ROUNDUP(CashFlows!A633/12,0)-1)),0)</f>
        <v>0</v>
      </c>
      <c r="AJ633" s="40" t="n">
        <f aca="false">IF(Inputs!$B$32&lt;$A633,0,PPMT(Questions!$O$35/12,CashFlows!A633,Inputs!$B$32,-Questions!$K$35))</f>
        <v>0</v>
      </c>
      <c r="AK633" s="40" t="n">
        <f aca="false">IF(OR($A633&lt;Inputs!B$40,$A633+0.1&gt;Inputs!B$43),0,PPMT(Questions!K$54/12,$A633+1-Inputs!B$40,Inputs!B$43-Inputs!B$40,-Questions!K$53))</f>
        <v>0</v>
      </c>
      <c r="AL633" s="40" t="n">
        <f aca="false">IF(OR($A633&lt;Inputs!C$40,$A633+0.1&gt;Inputs!C$43),0,PPMT(Questions!L$54/12,$A633+1-Inputs!C$40,Inputs!C$43-Inputs!C$40,-Questions!L$53))</f>
        <v>0</v>
      </c>
      <c r="AM633" s="40" t="n">
        <f aca="false">IF(OR($A633&lt;Inputs!D$40,$A633+0.1&gt;Inputs!D$43),0,PPMT(Questions!M$54/12,$A633+1-Inputs!D$40,Inputs!D$43-Inputs!D$40,-Questions!M$53))</f>
        <v>0</v>
      </c>
      <c r="AN633" s="40" t="n">
        <f aca="false">IF(OR($A633&lt;Inputs!E$40,$A633+0.1&gt;Inputs!E$43),0,PPMT(Questions!N$54/12,$A633+1-Inputs!E$40,Inputs!E$43-Inputs!E$40,-Questions!N$53))</f>
        <v>0</v>
      </c>
      <c r="AO633" s="40" t="n">
        <f aca="false">SUM(AK633:AN633)</f>
        <v>0</v>
      </c>
      <c r="AP633" s="55" t="n">
        <f aca="false">O633-P633-Y633-AH633-AI633-AJ633-AO633</f>
        <v>11377.0911717955</v>
      </c>
      <c r="AQ633" s="55" t="e">
        <f aca="false">IF(AP633+AQ632+AR632&lt;0,(AP633+AQ632+AR632)*(1+CostofDebt),0)</f>
        <v>#VALUE!</v>
      </c>
      <c r="AR633" s="55" t="str">
        <f aca="false">IF(B633="","",IF(AND(ISNUMBER(B633),AQ633=0),(AU632+AP633),0))</f>
        <v/>
      </c>
      <c r="AS633" s="55" t="n">
        <f aca="false">AV632+E633+F633+D633</f>
        <v>5874790.50670857</v>
      </c>
      <c r="AT633" s="70" t="n">
        <v>0</v>
      </c>
      <c r="AU633" s="55" t="str">
        <f aca="false">IF(ISNUMBER(AR633),AR633*(1+AT633),"")</f>
        <v/>
      </c>
      <c r="AV633" s="55" t="n">
        <f aca="false">IF(ISNUMBER(AS633),AS633*(1+AT633),"")</f>
        <v>5874790.50670857</v>
      </c>
      <c r="AW633" s="55" t="str">
        <f aca="false">IF(B633="","",SUM(AU633:AV633,AQ633))</f>
        <v/>
      </c>
      <c r="AX633" s="33" t="str">
        <f aca="false">IF(AND(B634="",ISNUMBER(AW633)),AW633,"")</f>
        <v/>
      </c>
      <c r="AY633" s="30" t="str">
        <f aca="false">IF(ISNUMBER(AW633),IF(AW633&gt;RetireGoal,ROUND(B633/12,0)+Inputs!$B$2,""),"")</f>
        <v/>
      </c>
      <c r="BD633" s="42" t="n">
        <f aca="false">IF(AU633="",0,IF(TimeTilRetire-B633&gt;=180,HLOOKUP(Questions!$L$12,MeanRange,3,FALSE()),IF(AND(TimeTilRetire-B633&gt;=120,TimeTilRetire-B633&lt;=180),HLOOKUP(Questions!$L$12,MeanRange,4,FALSE()),HLOOKUP(Questions!$L$12,MeanRange,5,FALSE()))))</f>
        <v>0</v>
      </c>
      <c r="BE633" s="42" t="n">
        <f aca="false">IF(AU633="",0,IF(TimeTilRetire-B633&gt;=180,HLOOKUP(Questions!$L$12,StDevRange,3,FALSE()),IF(AND(TimeTilRetire-B633&gt;=120,TimeTilRetire-B633&lt;=180),HLOOKUP(Questions!$L$12,StDevRange,4,FALSE()),HLOOKUP(Questions!$L$12,StDevRange,5,FALSE()))))</f>
        <v>0</v>
      </c>
    </row>
    <row r="634" customFormat="false" ht="12.75" hidden="false" customHeight="false" outlineLevel="0" collapsed="false">
      <c r="A634" s="48" t="n">
        <v>632</v>
      </c>
      <c r="B634" s="48" t="str">
        <f aca="false">IF(A634&gt;TimeTilRetire,"",A634)</f>
        <v/>
      </c>
      <c r="C634" s="0" t="n">
        <f aca="false">MIN((CurrComp*(1+CompGrowth)^(ROUNDUP(CashFlows!A634/12,0)-1)/(12)),IncomeCap)</f>
        <v>29166.6666666667</v>
      </c>
      <c r="D634" s="33" t="n">
        <f aca="false">Questions!$K$62*(12500/12)</f>
        <v>520.833333333333</v>
      </c>
      <c r="E634" s="33" t="n">
        <f aca="false">IF(D634/C634&gt;Questions!$K$64,Questions!$K$64*CashFlows!C634,D634/C634*CashFlows!C634)</f>
        <v>520.833333333333</v>
      </c>
      <c r="F634" s="68" t="n">
        <f aca="false">Questions!$K$68*(3000/12)</f>
        <v>250</v>
      </c>
      <c r="G634" s="69" t="n">
        <f aca="false">IF(Inputs!$B$32&gt;CashFlows!A634,IPMT(Questions!$O$35/12,CashFlows!A634,Inputs!$B$32,-Questions!$K$35),0)</f>
        <v>0</v>
      </c>
      <c r="H634" s="40" t="n">
        <f aca="false">IF(OR($A634&lt;Inputs!B$40,$A634+0.1&gt;Inputs!B$43),0,IPMT(Questions!K$54/12,$A634+1-Inputs!B$40,Inputs!B$43-Inputs!B$40,-Questions!K$53))</f>
        <v>0</v>
      </c>
      <c r="I634" s="40" t="n">
        <f aca="false">IF(OR($A634&lt;Inputs!C$40,$A634+0.1&gt;Inputs!C$43),0,IPMT(Questions!L$54/12,$A634+1-Inputs!C$40,Inputs!C$43-Inputs!C$40,-Questions!L$53))</f>
        <v>0</v>
      </c>
      <c r="J634" s="40" t="n">
        <f aca="false">IF(OR($A634&lt;Inputs!D$40,$A634+0.1&gt;Inputs!D$43),0,IPMT(Questions!M$54/12,$A634+1-Inputs!D$40,Inputs!D$43-Inputs!D$40,-Questions!M$53))</f>
        <v>0</v>
      </c>
      <c r="K634" s="40" t="n">
        <f aca="false">IF(OR($A634&lt;Inputs!E$40,$A634+0.1&gt;Inputs!E$43),0,IPMT(Questions!N$54/12,$A634+1-Inputs!E$40,Inputs!E$43-Inputs!E$40,-Questions!N$53))</f>
        <v>0</v>
      </c>
      <c r="L634" s="40" t="n">
        <f aca="false">SUM(H634:K634)</f>
        <v>0</v>
      </c>
      <c r="M634" s="68" t="n">
        <f aca="false">C634-D634-F634-G634-L634</f>
        <v>28395.8333333333</v>
      </c>
      <c r="N634" s="68" t="n">
        <f aca="false">M634*TaxRate</f>
        <v>9938.54166666667</v>
      </c>
      <c r="O634" s="68" t="n">
        <f aca="false">M634-N634</f>
        <v>18457.2916666667</v>
      </c>
      <c r="P634" s="40" t="n">
        <f aca="false">P633+(P633*OtherGrowth)</f>
        <v>7097.66217933355</v>
      </c>
      <c r="Q634" s="68" t="n">
        <f aca="false">IF(Inputs!B$19&gt;$A634,Q633*(1+KidGrowth),0)</f>
        <v>0</v>
      </c>
      <c r="R634" s="68" t="n">
        <f aca="false">IF(Inputs!C$19&gt;$A634,R633*(1+KidGrowth),0)</f>
        <v>0</v>
      </c>
      <c r="S634" s="68" t="n">
        <f aca="false">IF(Inputs!D$19&gt;$A634,S633*(1+KidGrowth),0)</f>
        <v>0</v>
      </c>
      <c r="T634" s="68" t="n">
        <f aca="false">IF(Inputs!E$19&gt;$A634,T633*(1+KidGrowth),0)</f>
        <v>0</v>
      </c>
      <c r="U634" s="68" t="n">
        <f aca="false">IF(Inputs!F$19&gt;$A634,U633*(1+KidGrowth),0)</f>
        <v>0</v>
      </c>
      <c r="V634" s="68" t="n">
        <f aca="false">IF(Inputs!G$19&gt;$A634,V633*(1+KidGrowth),0)</f>
        <v>0</v>
      </c>
      <c r="W634" s="68" t="n">
        <f aca="false">IF(Inputs!H$19&gt;$A634,W633*(1+KidGrowth),0)</f>
        <v>0</v>
      </c>
      <c r="X634" s="68" t="n">
        <f aca="false">IF(Inputs!I$19&gt;$A634,X633*(1+KidGrowth),0)</f>
        <v>0</v>
      </c>
      <c r="Y634" s="68" t="n">
        <f aca="false">SUM(Q634:X634)</f>
        <v>0</v>
      </c>
      <c r="Z634" s="40" t="n">
        <f aca="false">IF(Inputs!B$23=CashFlows!$A634,Inputs!B$24,IF(AND(Z633&gt;0,$A634&lt;Inputs!B$25),CashFlows!Z633*(1+KidGrowth),0))</f>
        <v>0</v>
      </c>
      <c r="AA634" s="40" t="n">
        <f aca="false">IF(Inputs!C$23=CashFlows!$A634,Inputs!C$24,IF(AND(AA633&gt;0,$A634&lt;Inputs!C$25),CashFlows!AA633*(1+KidGrowth),0))</f>
        <v>0</v>
      </c>
      <c r="AB634" s="40" t="n">
        <f aca="false">IF(Inputs!D$23=CashFlows!$A634,Inputs!D$24,IF(AND(AB633&gt;0,$A634&lt;Inputs!D$25),CashFlows!AB633*(1+KidGrowth),0))</f>
        <v>0</v>
      </c>
      <c r="AC634" s="40" t="n">
        <f aca="false">IF(Inputs!E$23=CashFlows!$A634,Inputs!E$24,IF(AND(AC633&gt;0,$A634&lt;Inputs!E$25),CashFlows!AC633*(1+KidGrowth),0))</f>
        <v>0</v>
      </c>
      <c r="AD634" s="40" t="n">
        <f aca="false">IF(Inputs!F$23=CashFlows!$A634,Inputs!F$24,IF(AND(AD633&gt;0,$A634&lt;Inputs!F$25),CashFlows!AD633*(1+KidGrowth),0))</f>
        <v>0</v>
      </c>
      <c r="AE634" s="40" t="n">
        <f aca="false">IF(Inputs!G$23=CashFlows!$A634,Inputs!G$24,IF(AND(AE633&gt;0,$A634&lt;Inputs!G$25),CashFlows!AE633*(1+KidGrowth),0))</f>
        <v>0</v>
      </c>
      <c r="AF634" s="40" t="n">
        <f aca="false">IF(Inputs!H$23=CashFlows!$A634,Inputs!H$24,IF(AND(AF633&gt;0,$A634&lt;Inputs!H$25),CashFlows!AF633*(1+KidGrowth),0))</f>
        <v>0</v>
      </c>
      <c r="AG634" s="40" t="n">
        <f aca="false">IF(Inputs!I$23=CashFlows!$A634,Inputs!I$24,IF(AND(AG633&gt;0,$A634&lt;Inputs!I$25),CashFlows!AG633*(1+KidGrowth),0))</f>
        <v>0</v>
      </c>
      <c r="AH634" s="40" t="n">
        <f aca="false">SUM(Z634:AG634)</f>
        <v>0</v>
      </c>
      <c r="AI634" s="40" t="n">
        <f aca="false">IF(A634&lt;=RentEndPer,(Questions!$G$42*(1+Questions!$G$44)^(ROUNDUP(CashFlows!A634/12,0)-1)),0)</f>
        <v>0</v>
      </c>
      <c r="AJ634" s="40" t="n">
        <f aca="false">IF(Inputs!$B$32&lt;$A634,0,PPMT(Questions!$O$35/12,CashFlows!A634,Inputs!$B$32,-Questions!$K$35))</f>
        <v>0</v>
      </c>
      <c r="AK634" s="40" t="n">
        <f aca="false">IF(OR($A634&lt;Inputs!B$40,$A634+0.1&gt;Inputs!B$43),0,PPMT(Questions!K$54/12,$A634+1-Inputs!B$40,Inputs!B$43-Inputs!B$40,-Questions!K$53))</f>
        <v>0</v>
      </c>
      <c r="AL634" s="40" t="n">
        <f aca="false">IF(OR($A634&lt;Inputs!C$40,$A634+0.1&gt;Inputs!C$43),0,PPMT(Questions!L$54/12,$A634+1-Inputs!C$40,Inputs!C$43-Inputs!C$40,-Questions!L$53))</f>
        <v>0</v>
      </c>
      <c r="AM634" s="40" t="n">
        <f aca="false">IF(OR($A634&lt;Inputs!D$40,$A634+0.1&gt;Inputs!D$43),0,PPMT(Questions!M$54/12,$A634+1-Inputs!D$40,Inputs!D$43-Inputs!D$40,-Questions!M$53))</f>
        <v>0</v>
      </c>
      <c r="AN634" s="40" t="n">
        <f aca="false">IF(OR($A634&lt;Inputs!E$40,$A634+0.1&gt;Inputs!E$43),0,PPMT(Questions!N$54/12,$A634+1-Inputs!E$40,Inputs!E$43-Inputs!E$40,-Questions!N$53))</f>
        <v>0</v>
      </c>
      <c r="AO634" s="40" t="n">
        <f aca="false">SUM(AK634:AN634)</f>
        <v>0</v>
      </c>
      <c r="AP634" s="55" t="n">
        <f aca="false">O634-P634-Y634-AH634-AI634-AJ634-AO634</f>
        <v>11359.6294873331</v>
      </c>
      <c r="AQ634" s="55" t="e">
        <f aca="false">IF(AP634+AQ633+AR633&lt;0,(AP634+AQ633+AR633)*(1+CostofDebt),0)</f>
        <v>#VALUE!</v>
      </c>
      <c r="AR634" s="55" t="str">
        <f aca="false">IF(B634="","",IF(AND(ISNUMBER(B634),AQ634=0),(AU633+AP634),0))</f>
        <v/>
      </c>
      <c r="AS634" s="55" t="n">
        <f aca="false">AV633+E634+F634+D634</f>
        <v>5876082.17337524</v>
      </c>
      <c r="AT634" s="70" t="n">
        <v>0</v>
      </c>
      <c r="AU634" s="55" t="str">
        <f aca="false">IF(ISNUMBER(AR634),AR634*(1+AT634),"")</f>
        <v/>
      </c>
      <c r="AV634" s="55" t="n">
        <f aca="false">IF(ISNUMBER(AS634),AS634*(1+AT634),"")</f>
        <v>5876082.17337524</v>
      </c>
      <c r="AW634" s="55" t="str">
        <f aca="false">IF(B634="","",SUM(AU634:AV634,AQ634))</f>
        <v/>
      </c>
      <c r="AX634" s="33" t="str">
        <f aca="false">IF(AND(B635="",ISNUMBER(AW634)),AW634,"")</f>
        <v/>
      </c>
      <c r="AY634" s="30" t="str">
        <f aca="false">IF(ISNUMBER(AW634),IF(AW634&gt;RetireGoal,ROUND(B634/12,0)+Inputs!$B$2,""),"")</f>
        <v/>
      </c>
      <c r="BD634" s="42" t="n">
        <f aca="false">IF(AU634="",0,IF(TimeTilRetire-B634&gt;=180,HLOOKUP(Questions!$L$12,MeanRange,3,FALSE()),IF(AND(TimeTilRetire-B634&gt;=120,TimeTilRetire-B634&lt;=180),HLOOKUP(Questions!$L$12,MeanRange,4,FALSE()),HLOOKUP(Questions!$L$12,MeanRange,5,FALSE()))))</f>
        <v>0</v>
      </c>
      <c r="BE634" s="42" t="n">
        <f aca="false">IF(AU634="",0,IF(TimeTilRetire-B634&gt;=180,HLOOKUP(Questions!$L$12,StDevRange,3,FALSE()),IF(AND(TimeTilRetire-B634&gt;=120,TimeTilRetire-B634&lt;=180),HLOOKUP(Questions!$L$12,StDevRange,4,FALSE()),HLOOKUP(Questions!$L$12,StDevRange,5,FALSE()))))</f>
        <v>0</v>
      </c>
    </row>
    <row r="635" customFormat="false" ht="12.75" hidden="false" customHeight="false" outlineLevel="0" collapsed="false">
      <c r="A635" s="48" t="n">
        <v>633</v>
      </c>
      <c r="B635" s="48" t="str">
        <f aca="false">IF(A635&gt;TimeTilRetire,"",A635)</f>
        <v/>
      </c>
      <c r="C635" s="0" t="n">
        <f aca="false">MIN((CurrComp*(1+CompGrowth)^(ROUNDUP(CashFlows!A635/12,0)-1)/(12)),IncomeCap)</f>
        <v>29166.6666666667</v>
      </c>
      <c r="D635" s="33" t="n">
        <f aca="false">Questions!$K$62*(12500/12)</f>
        <v>520.833333333333</v>
      </c>
      <c r="E635" s="33" t="n">
        <f aca="false">IF(D635/C635&gt;Questions!$K$64,Questions!$K$64*CashFlows!C635,D635/C635*CashFlows!C635)</f>
        <v>520.833333333333</v>
      </c>
      <c r="F635" s="68" t="n">
        <f aca="false">Questions!$K$68*(3000/12)</f>
        <v>250</v>
      </c>
      <c r="G635" s="69" t="n">
        <f aca="false">IF(Inputs!$B$32&gt;CashFlows!A635,IPMT(Questions!$O$35/12,CashFlows!A635,Inputs!$B$32,-Questions!$K$35),0)</f>
        <v>0</v>
      </c>
      <c r="H635" s="40" t="n">
        <f aca="false">IF(OR($A635&lt;Inputs!B$40,$A635+0.1&gt;Inputs!B$43),0,IPMT(Questions!K$54/12,$A635+1-Inputs!B$40,Inputs!B$43-Inputs!B$40,-Questions!K$53))</f>
        <v>0</v>
      </c>
      <c r="I635" s="40" t="n">
        <f aca="false">IF(OR($A635&lt;Inputs!C$40,$A635+0.1&gt;Inputs!C$43),0,IPMT(Questions!L$54/12,$A635+1-Inputs!C$40,Inputs!C$43-Inputs!C$40,-Questions!L$53))</f>
        <v>0</v>
      </c>
      <c r="J635" s="40" t="n">
        <f aca="false">IF(OR($A635&lt;Inputs!D$40,$A635+0.1&gt;Inputs!D$43),0,IPMT(Questions!M$54/12,$A635+1-Inputs!D$40,Inputs!D$43-Inputs!D$40,-Questions!M$53))</f>
        <v>0</v>
      </c>
      <c r="K635" s="40" t="n">
        <f aca="false">IF(OR($A635&lt;Inputs!E$40,$A635+0.1&gt;Inputs!E$43),0,IPMT(Questions!N$54/12,$A635+1-Inputs!E$40,Inputs!E$43-Inputs!E$40,-Questions!N$53))</f>
        <v>0</v>
      </c>
      <c r="L635" s="40" t="n">
        <f aca="false">SUM(H635:K635)</f>
        <v>0</v>
      </c>
      <c r="M635" s="68" t="n">
        <f aca="false">C635-D635-F635-G635-L635</f>
        <v>28395.8333333333</v>
      </c>
      <c r="N635" s="68" t="n">
        <f aca="false">M635*TaxRate</f>
        <v>9938.54166666667</v>
      </c>
      <c r="O635" s="68" t="n">
        <f aca="false">M635-N635</f>
        <v>18457.2916666667</v>
      </c>
      <c r="P635" s="40" t="n">
        <f aca="false">P634+(P634*OtherGrowth)</f>
        <v>7115.16692902046</v>
      </c>
      <c r="Q635" s="68" t="n">
        <f aca="false">IF(Inputs!B$19&gt;$A635,Q634*(1+KidGrowth),0)</f>
        <v>0</v>
      </c>
      <c r="R635" s="68" t="n">
        <f aca="false">IF(Inputs!C$19&gt;$A635,R634*(1+KidGrowth),0)</f>
        <v>0</v>
      </c>
      <c r="S635" s="68" t="n">
        <f aca="false">IF(Inputs!D$19&gt;$A635,S634*(1+KidGrowth),0)</f>
        <v>0</v>
      </c>
      <c r="T635" s="68" t="n">
        <f aca="false">IF(Inputs!E$19&gt;$A635,T634*(1+KidGrowth),0)</f>
        <v>0</v>
      </c>
      <c r="U635" s="68" t="n">
        <f aca="false">IF(Inputs!F$19&gt;$A635,U634*(1+KidGrowth),0)</f>
        <v>0</v>
      </c>
      <c r="V635" s="68" t="n">
        <f aca="false">IF(Inputs!G$19&gt;$A635,V634*(1+KidGrowth),0)</f>
        <v>0</v>
      </c>
      <c r="W635" s="68" t="n">
        <f aca="false">IF(Inputs!H$19&gt;$A635,W634*(1+KidGrowth),0)</f>
        <v>0</v>
      </c>
      <c r="X635" s="68" t="n">
        <f aca="false">IF(Inputs!I$19&gt;$A635,X634*(1+KidGrowth),0)</f>
        <v>0</v>
      </c>
      <c r="Y635" s="68" t="n">
        <f aca="false">SUM(Q635:X635)</f>
        <v>0</v>
      </c>
      <c r="Z635" s="40" t="n">
        <f aca="false">IF(Inputs!B$23=CashFlows!$A635,Inputs!B$24,IF(AND(Z634&gt;0,$A635&lt;Inputs!B$25),CashFlows!Z634*(1+KidGrowth),0))</f>
        <v>0</v>
      </c>
      <c r="AA635" s="40" t="n">
        <f aca="false">IF(Inputs!C$23=CashFlows!$A635,Inputs!C$24,IF(AND(AA634&gt;0,$A635&lt;Inputs!C$25),CashFlows!AA634*(1+KidGrowth),0))</f>
        <v>0</v>
      </c>
      <c r="AB635" s="40" t="n">
        <f aca="false">IF(Inputs!D$23=CashFlows!$A635,Inputs!D$24,IF(AND(AB634&gt;0,$A635&lt;Inputs!D$25),CashFlows!AB634*(1+KidGrowth),0))</f>
        <v>0</v>
      </c>
      <c r="AC635" s="40" t="n">
        <f aca="false">IF(Inputs!E$23=CashFlows!$A635,Inputs!E$24,IF(AND(AC634&gt;0,$A635&lt;Inputs!E$25),CashFlows!AC634*(1+KidGrowth),0))</f>
        <v>0</v>
      </c>
      <c r="AD635" s="40" t="n">
        <f aca="false">IF(Inputs!F$23=CashFlows!$A635,Inputs!F$24,IF(AND(AD634&gt;0,$A635&lt;Inputs!F$25),CashFlows!AD634*(1+KidGrowth),0))</f>
        <v>0</v>
      </c>
      <c r="AE635" s="40" t="n">
        <f aca="false">IF(Inputs!G$23=CashFlows!$A635,Inputs!G$24,IF(AND(AE634&gt;0,$A635&lt;Inputs!G$25),CashFlows!AE634*(1+KidGrowth),0))</f>
        <v>0</v>
      </c>
      <c r="AF635" s="40" t="n">
        <f aca="false">IF(Inputs!H$23=CashFlows!$A635,Inputs!H$24,IF(AND(AF634&gt;0,$A635&lt;Inputs!H$25),CashFlows!AF634*(1+KidGrowth),0))</f>
        <v>0</v>
      </c>
      <c r="AG635" s="40" t="n">
        <f aca="false">IF(Inputs!I$23=CashFlows!$A635,Inputs!I$24,IF(AND(AG634&gt;0,$A635&lt;Inputs!I$25),CashFlows!AG634*(1+KidGrowth),0))</f>
        <v>0</v>
      </c>
      <c r="AH635" s="40" t="n">
        <f aca="false">SUM(Z635:AG635)</f>
        <v>0</v>
      </c>
      <c r="AI635" s="40" t="n">
        <f aca="false">IF(A635&lt;=RentEndPer,(Questions!$G$42*(1+Questions!$G$44)^(ROUNDUP(CashFlows!A635/12,0)-1)),0)</f>
        <v>0</v>
      </c>
      <c r="AJ635" s="40" t="n">
        <f aca="false">IF(Inputs!$B$32&lt;$A635,0,PPMT(Questions!$O$35/12,CashFlows!A635,Inputs!$B$32,-Questions!$K$35))</f>
        <v>0</v>
      </c>
      <c r="AK635" s="40" t="n">
        <f aca="false">IF(OR($A635&lt;Inputs!B$40,$A635+0.1&gt;Inputs!B$43),0,PPMT(Questions!K$54/12,$A635+1-Inputs!B$40,Inputs!B$43-Inputs!B$40,-Questions!K$53))</f>
        <v>0</v>
      </c>
      <c r="AL635" s="40" t="n">
        <f aca="false">IF(OR($A635&lt;Inputs!C$40,$A635+0.1&gt;Inputs!C$43),0,PPMT(Questions!L$54/12,$A635+1-Inputs!C$40,Inputs!C$43-Inputs!C$40,-Questions!L$53))</f>
        <v>0</v>
      </c>
      <c r="AM635" s="40" t="n">
        <f aca="false">IF(OR($A635&lt;Inputs!D$40,$A635+0.1&gt;Inputs!D$43),0,PPMT(Questions!M$54/12,$A635+1-Inputs!D$40,Inputs!D$43-Inputs!D$40,-Questions!M$53))</f>
        <v>0</v>
      </c>
      <c r="AN635" s="40" t="n">
        <f aca="false">IF(OR($A635&lt;Inputs!E$40,$A635+0.1&gt;Inputs!E$43),0,PPMT(Questions!N$54/12,$A635+1-Inputs!E$40,Inputs!E$43-Inputs!E$40,-Questions!N$53))</f>
        <v>0</v>
      </c>
      <c r="AO635" s="40" t="n">
        <f aca="false">SUM(AK635:AN635)</f>
        <v>0</v>
      </c>
      <c r="AP635" s="55" t="n">
        <f aca="false">O635-P635-Y635-AH635-AI635-AJ635-AO635</f>
        <v>11342.1247376462</v>
      </c>
      <c r="AQ635" s="55" t="e">
        <f aca="false">IF(AP635+AQ634+AR634&lt;0,(AP635+AQ634+AR634)*(1+CostofDebt),0)</f>
        <v>#VALUE!</v>
      </c>
      <c r="AR635" s="55" t="str">
        <f aca="false">IF(B635="","",IF(AND(ISNUMBER(B635),AQ635=0),(AU634+AP635),0))</f>
        <v/>
      </c>
      <c r="AS635" s="55" t="n">
        <f aca="false">AV634+E635+F635+D635</f>
        <v>5877373.84004191</v>
      </c>
      <c r="AT635" s="70" t="n">
        <v>0</v>
      </c>
      <c r="AU635" s="55" t="str">
        <f aca="false">IF(ISNUMBER(AR635),AR635*(1+AT635),"")</f>
        <v/>
      </c>
      <c r="AV635" s="55" t="n">
        <f aca="false">IF(ISNUMBER(AS635),AS635*(1+AT635),"")</f>
        <v>5877373.84004191</v>
      </c>
      <c r="AW635" s="55" t="str">
        <f aca="false">IF(B635="","",SUM(AU635:AV635,AQ635))</f>
        <v/>
      </c>
      <c r="AX635" s="33" t="str">
        <f aca="false">IF(AND(B636="",ISNUMBER(AW635)),AW635,"")</f>
        <v/>
      </c>
      <c r="AY635" s="30" t="str">
        <f aca="false">IF(ISNUMBER(AW635),IF(AW635&gt;RetireGoal,ROUND(B635/12,0)+Inputs!$B$2,""),"")</f>
        <v/>
      </c>
      <c r="BD635" s="42" t="n">
        <f aca="false">IF(AU635="",0,IF(TimeTilRetire-B635&gt;=180,HLOOKUP(Questions!$L$12,MeanRange,3,FALSE()),IF(AND(TimeTilRetire-B635&gt;=120,TimeTilRetire-B635&lt;=180),HLOOKUP(Questions!$L$12,MeanRange,4,FALSE()),HLOOKUP(Questions!$L$12,MeanRange,5,FALSE()))))</f>
        <v>0</v>
      </c>
      <c r="BE635" s="42" t="n">
        <f aca="false">IF(AU635="",0,IF(TimeTilRetire-B635&gt;=180,HLOOKUP(Questions!$L$12,StDevRange,3,FALSE()),IF(AND(TimeTilRetire-B635&gt;=120,TimeTilRetire-B635&lt;=180),HLOOKUP(Questions!$L$12,StDevRange,4,FALSE()),HLOOKUP(Questions!$L$12,StDevRange,5,FALSE()))))</f>
        <v>0</v>
      </c>
    </row>
    <row r="636" customFormat="false" ht="12.75" hidden="false" customHeight="false" outlineLevel="0" collapsed="false">
      <c r="A636" s="48" t="n">
        <v>634</v>
      </c>
      <c r="B636" s="48" t="str">
        <f aca="false">IF(A636&gt;TimeTilRetire,"",A636)</f>
        <v/>
      </c>
      <c r="C636" s="0" t="n">
        <f aca="false">MIN((CurrComp*(1+CompGrowth)^(ROUNDUP(CashFlows!A636/12,0)-1)/(12)),IncomeCap)</f>
        <v>29166.6666666667</v>
      </c>
      <c r="D636" s="33" t="n">
        <f aca="false">Questions!$K$62*(12500/12)</f>
        <v>520.833333333333</v>
      </c>
      <c r="E636" s="33" t="n">
        <f aca="false">IF(D636/C636&gt;Questions!$K$64,Questions!$K$64*CashFlows!C636,D636/C636*CashFlows!C636)</f>
        <v>520.833333333333</v>
      </c>
      <c r="F636" s="68" t="n">
        <f aca="false">Questions!$K$68*(3000/12)</f>
        <v>250</v>
      </c>
      <c r="G636" s="69" t="n">
        <f aca="false">IF(Inputs!$B$32&gt;CashFlows!A636,IPMT(Questions!$O$35/12,CashFlows!A636,Inputs!$B$32,-Questions!$K$35),0)</f>
        <v>0</v>
      </c>
      <c r="H636" s="40" t="n">
        <f aca="false">IF(OR($A636&lt;Inputs!B$40,$A636+0.1&gt;Inputs!B$43),0,IPMT(Questions!K$54/12,$A636+1-Inputs!B$40,Inputs!B$43-Inputs!B$40,-Questions!K$53))</f>
        <v>0</v>
      </c>
      <c r="I636" s="40" t="n">
        <f aca="false">IF(OR($A636&lt;Inputs!C$40,$A636+0.1&gt;Inputs!C$43),0,IPMT(Questions!L$54/12,$A636+1-Inputs!C$40,Inputs!C$43-Inputs!C$40,-Questions!L$53))</f>
        <v>0</v>
      </c>
      <c r="J636" s="40" t="n">
        <f aca="false">IF(OR($A636&lt;Inputs!D$40,$A636+0.1&gt;Inputs!D$43),0,IPMT(Questions!M$54/12,$A636+1-Inputs!D$40,Inputs!D$43-Inputs!D$40,-Questions!M$53))</f>
        <v>0</v>
      </c>
      <c r="K636" s="40" t="n">
        <f aca="false">IF(OR($A636&lt;Inputs!E$40,$A636+0.1&gt;Inputs!E$43),0,IPMT(Questions!N$54/12,$A636+1-Inputs!E$40,Inputs!E$43-Inputs!E$40,-Questions!N$53))</f>
        <v>0</v>
      </c>
      <c r="L636" s="40" t="n">
        <f aca="false">SUM(H636:K636)</f>
        <v>0</v>
      </c>
      <c r="M636" s="68" t="n">
        <f aca="false">C636-D636-F636-G636-L636</f>
        <v>28395.8333333333</v>
      </c>
      <c r="N636" s="68" t="n">
        <f aca="false">M636*TaxRate</f>
        <v>9938.54166666667</v>
      </c>
      <c r="O636" s="68" t="n">
        <f aca="false">M636-N636</f>
        <v>18457.2916666667</v>
      </c>
      <c r="P636" s="40" t="n">
        <f aca="false">P635+(P635*OtherGrowth)</f>
        <v>7132.7148501424</v>
      </c>
      <c r="Q636" s="68" t="n">
        <f aca="false">IF(Inputs!B$19&gt;$A636,Q635*(1+KidGrowth),0)</f>
        <v>0</v>
      </c>
      <c r="R636" s="68" t="n">
        <f aca="false">IF(Inputs!C$19&gt;$A636,R635*(1+KidGrowth),0)</f>
        <v>0</v>
      </c>
      <c r="S636" s="68" t="n">
        <f aca="false">IF(Inputs!D$19&gt;$A636,S635*(1+KidGrowth),0)</f>
        <v>0</v>
      </c>
      <c r="T636" s="68" t="n">
        <f aca="false">IF(Inputs!E$19&gt;$A636,T635*(1+KidGrowth),0)</f>
        <v>0</v>
      </c>
      <c r="U636" s="68" t="n">
        <f aca="false">IF(Inputs!F$19&gt;$A636,U635*(1+KidGrowth),0)</f>
        <v>0</v>
      </c>
      <c r="V636" s="68" t="n">
        <f aca="false">IF(Inputs!G$19&gt;$A636,V635*(1+KidGrowth),0)</f>
        <v>0</v>
      </c>
      <c r="W636" s="68" t="n">
        <f aca="false">IF(Inputs!H$19&gt;$A636,W635*(1+KidGrowth),0)</f>
        <v>0</v>
      </c>
      <c r="X636" s="68" t="n">
        <f aca="false">IF(Inputs!I$19&gt;$A636,X635*(1+KidGrowth),0)</f>
        <v>0</v>
      </c>
      <c r="Y636" s="68" t="n">
        <f aca="false">SUM(Q636:X636)</f>
        <v>0</v>
      </c>
      <c r="Z636" s="40" t="n">
        <f aca="false">IF(Inputs!B$23=CashFlows!$A636,Inputs!B$24,IF(AND(Z635&gt;0,$A636&lt;Inputs!B$25),CashFlows!Z635*(1+KidGrowth),0))</f>
        <v>0</v>
      </c>
      <c r="AA636" s="40" t="n">
        <f aca="false">IF(Inputs!C$23=CashFlows!$A636,Inputs!C$24,IF(AND(AA635&gt;0,$A636&lt;Inputs!C$25),CashFlows!AA635*(1+KidGrowth),0))</f>
        <v>0</v>
      </c>
      <c r="AB636" s="40" t="n">
        <f aca="false">IF(Inputs!D$23=CashFlows!$A636,Inputs!D$24,IF(AND(AB635&gt;0,$A636&lt;Inputs!D$25),CashFlows!AB635*(1+KidGrowth),0))</f>
        <v>0</v>
      </c>
      <c r="AC636" s="40" t="n">
        <f aca="false">IF(Inputs!E$23=CashFlows!$A636,Inputs!E$24,IF(AND(AC635&gt;0,$A636&lt;Inputs!E$25),CashFlows!AC635*(1+KidGrowth),0))</f>
        <v>0</v>
      </c>
      <c r="AD636" s="40" t="n">
        <f aca="false">IF(Inputs!F$23=CashFlows!$A636,Inputs!F$24,IF(AND(AD635&gt;0,$A636&lt;Inputs!F$25),CashFlows!AD635*(1+KidGrowth),0))</f>
        <v>0</v>
      </c>
      <c r="AE636" s="40" t="n">
        <f aca="false">IF(Inputs!G$23=CashFlows!$A636,Inputs!G$24,IF(AND(AE635&gt;0,$A636&lt;Inputs!G$25),CashFlows!AE635*(1+KidGrowth),0))</f>
        <v>0</v>
      </c>
      <c r="AF636" s="40" t="n">
        <f aca="false">IF(Inputs!H$23=CashFlows!$A636,Inputs!H$24,IF(AND(AF635&gt;0,$A636&lt;Inputs!H$25),CashFlows!AF635*(1+KidGrowth),0))</f>
        <v>0</v>
      </c>
      <c r="AG636" s="40" t="n">
        <f aca="false">IF(Inputs!I$23=CashFlows!$A636,Inputs!I$24,IF(AND(AG635&gt;0,$A636&lt;Inputs!I$25),CashFlows!AG635*(1+KidGrowth),0))</f>
        <v>0</v>
      </c>
      <c r="AH636" s="40" t="n">
        <f aca="false">SUM(Z636:AG636)</f>
        <v>0</v>
      </c>
      <c r="AI636" s="40" t="n">
        <f aca="false">IF(A636&lt;=RentEndPer,(Questions!$G$42*(1+Questions!$G$44)^(ROUNDUP(CashFlows!A636/12,0)-1)),0)</f>
        <v>0</v>
      </c>
      <c r="AJ636" s="40" t="n">
        <f aca="false">IF(Inputs!$B$32&lt;$A636,0,PPMT(Questions!$O$35/12,CashFlows!A636,Inputs!$B$32,-Questions!$K$35))</f>
        <v>0</v>
      </c>
      <c r="AK636" s="40" t="n">
        <f aca="false">IF(OR($A636&lt;Inputs!B$40,$A636+0.1&gt;Inputs!B$43),0,PPMT(Questions!K$54/12,$A636+1-Inputs!B$40,Inputs!B$43-Inputs!B$40,-Questions!K$53))</f>
        <v>0</v>
      </c>
      <c r="AL636" s="40" t="n">
        <f aca="false">IF(OR($A636&lt;Inputs!C$40,$A636+0.1&gt;Inputs!C$43),0,PPMT(Questions!L$54/12,$A636+1-Inputs!C$40,Inputs!C$43-Inputs!C$40,-Questions!L$53))</f>
        <v>0</v>
      </c>
      <c r="AM636" s="40" t="n">
        <f aca="false">IF(OR($A636&lt;Inputs!D$40,$A636+0.1&gt;Inputs!D$43),0,PPMT(Questions!M$54/12,$A636+1-Inputs!D$40,Inputs!D$43-Inputs!D$40,-Questions!M$53))</f>
        <v>0</v>
      </c>
      <c r="AN636" s="40" t="n">
        <f aca="false">IF(OR($A636&lt;Inputs!E$40,$A636+0.1&gt;Inputs!E$43),0,PPMT(Questions!N$54/12,$A636+1-Inputs!E$40,Inputs!E$43-Inputs!E$40,-Questions!N$53))</f>
        <v>0</v>
      </c>
      <c r="AO636" s="40" t="n">
        <f aca="false">SUM(AK636:AN636)</f>
        <v>0</v>
      </c>
      <c r="AP636" s="55" t="n">
        <f aca="false">O636-P636-Y636-AH636-AI636-AJ636-AO636</f>
        <v>11324.5768165243</v>
      </c>
      <c r="AQ636" s="55" t="e">
        <f aca="false">IF(AP636+AQ635+AR635&lt;0,(AP636+AQ635+AR635)*(1+CostofDebt),0)</f>
        <v>#VALUE!</v>
      </c>
      <c r="AR636" s="55" t="str">
        <f aca="false">IF(B636="","",IF(AND(ISNUMBER(B636),AQ636=0),(AU635+AP636),0))</f>
        <v/>
      </c>
      <c r="AS636" s="55" t="n">
        <f aca="false">AV635+E636+F636+D636</f>
        <v>5878665.50670857</v>
      </c>
      <c r="AT636" s="70" t="n">
        <v>0</v>
      </c>
      <c r="AU636" s="55" t="str">
        <f aca="false">IF(ISNUMBER(AR636),AR636*(1+AT636),"")</f>
        <v/>
      </c>
      <c r="AV636" s="55" t="n">
        <f aca="false">IF(ISNUMBER(AS636),AS636*(1+AT636),"")</f>
        <v>5878665.50670857</v>
      </c>
      <c r="AW636" s="55" t="str">
        <f aca="false">IF(B636="","",SUM(AU636:AV636,AQ636))</f>
        <v/>
      </c>
      <c r="AX636" s="33" t="str">
        <f aca="false">IF(AND(B637="",ISNUMBER(AW636)),AW636,"")</f>
        <v/>
      </c>
      <c r="AY636" s="30" t="str">
        <f aca="false">IF(ISNUMBER(AW636),IF(AW636&gt;RetireGoal,ROUND(B636/12,0)+Inputs!$B$2,""),"")</f>
        <v/>
      </c>
      <c r="BD636" s="42" t="n">
        <f aca="false">IF(AU636="",0,IF(TimeTilRetire-B636&gt;=180,HLOOKUP(Questions!$L$12,MeanRange,3,FALSE()),IF(AND(TimeTilRetire-B636&gt;=120,TimeTilRetire-B636&lt;=180),HLOOKUP(Questions!$L$12,MeanRange,4,FALSE()),HLOOKUP(Questions!$L$12,MeanRange,5,FALSE()))))</f>
        <v>0</v>
      </c>
      <c r="BE636" s="42" t="n">
        <f aca="false">IF(AU636="",0,IF(TimeTilRetire-B636&gt;=180,HLOOKUP(Questions!$L$12,StDevRange,3,FALSE()),IF(AND(TimeTilRetire-B636&gt;=120,TimeTilRetire-B636&lt;=180),HLOOKUP(Questions!$L$12,StDevRange,4,FALSE()),HLOOKUP(Questions!$L$12,StDevRange,5,FALSE()))))</f>
        <v>0</v>
      </c>
    </row>
    <row r="637" customFormat="false" ht="12.75" hidden="false" customHeight="false" outlineLevel="0" collapsed="false">
      <c r="A637" s="48" t="n">
        <v>635</v>
      </c>
      <c r="B637" s="48" t="str">
        <f aca="false">IF(A637&gt;TimeTilRetire,"",A637)</f>
        <v/>
      </c>
      <c r="C637" s="0" t="n">
        <f aca="false">MIN((CurrComp*(1+CompGrowth)^(ROUNDUP(CashFlows!A637/12,0)-1)/(12)),IncomeCap)</f>
        <v>29166.6666666667</v>
      </c>
      <c r="D637" s="33" t="n">
        <f aca="false">Questions!$K$62*(12500/12)</f>
        <v>520.833333333333</v>
      </c>
      <c r="E637" s="33" t="n">
        <f aca="false">IF(D637/C637&gt;Questions!$K$64,Questions!$K$64*CashFlows!C637,D637/C637*CashFlows!C637)</f>
        <v>520.833333333333</v>
      </c>
      <c r="F637" s="68" t="n">
        <f aca="false">Questions!$K$68*(3000/12)</f>
        <v>250</v>
      </c>
      <c r="G637" s="69" t="n">
        <f aca="false">IF(Inputs!$B$32&gt;CashFlows!A637,IPMT(Questions!$O$35/12,CashFlows!A637,Inputs!$B$32,-Questions!$K$35),0)</f>
        <v>0</v>
      </c>
      <c r="H637" s="40" t="n">
        <f aca="false">IF(OR($A637&lt;Inputs!B$40,$A637+0.1&gt;Inputs!B$43),0,IPMT(Questions!K$54/12,$A637+1-Inputs!B$40,Inputs!B$43-Inputs!B$40,-Questions!K$53))</f>
        <v>0</v>
      </c>
      <c r="I637" s="40" t="n">
        <f aca="false">IF(OR($A637&lt;Inputs!C$40,$A637+0.1&gt;Inputs!C$43),0,IPMT(Questions!L$54/12,$A637+1-Inputs!C$40,Inputs!C$43-Inputs!C$40,-Questions!L$53))</f>
        <v>0</v>
      </c>
      <c r="J637" s="40" t="n">
        <f aca="false">IF(OR($A637&lt;Inputs!D$40,$A637+0.1&gt;Inputs!D$43),0,IPMT(Questions!M$54/12,$A637+1-Inputs!D$40,Inputs!D$43-Inputs!D$40,-Questions!M$53))</f>
        <v>0</v>
      </c>
      <c r="K637" s="40" t="n">
        <f aca="false">IF(OR($A637&lt;Inputs!E$40,$A637+0.1&gt;Inputs!E$43),0,IPMT(Questions!N$54/12,$A637+1-Inputs!E$40,Inputs!E$43-Inputs!E$40,-Questions!N$53))</f>
        <v>0</v>
      </c>
      <c r="L637" s="40" t="n">
        <f aca="false">SUM(H637:K637)</f>
        <v>0</v>
      </c>
      <c r="M637" s="68" t="n">
        <f aca="false">C637-D637-F637-G637-L637</f>
        <v>28395.8333333333</v>
      </c>
      <c r="N637" s="68" t="n">
        <f aca="false">M637*TaxRate</f>
        <v>9938.54166666667</v>
      </c>
      <c r="O637" s="68" t="n">
        <f aca="false">M637-N637</f>
        <v>18457.2916666667</v>
      </c>
      <c r="P637" s="40" t="n">
        <f aca="false">P636+(P636*OtherGrowth)</f>
        <v>7150.30604917177</v>
      </c>
      <c r="Q637" s="68" t="n">
        <f aca="false">IF(Inputs!B$19&gt;$A637,Q636*(1+KidGrowth),0)</f>
        <v>0</v>
      </c>
      <c r="R637" s="68" t="n">
        <f aca="false">IF(Inputs!C$19&gt;$A637,R636*(1+KidGrowth),0)</f>
        <v>0</v>
      </c>
      <c r="S637" s="68" t="n">
        <f aca="false">IF(Inputs!D$19&gt;$A637,S636*(1+KidGrowth),0)</f>
        <v>0</v>
      </c>
      <c r="T637" s="68" t="n">
        <f aca="false">IF(Inputs!E$19&gt;$A637,T636*(1+KidGrowth),0)</f>
        <v>0</v>
      </c>
      <c r="U637" s="68" t="n">
        <f aca="false">IF(Inputs!F$19&gt;$A637,U636*(1+KidGrowth),0)</f>
        <v>0</v>
      </c>
      <c r="V637" s="68" t="n">
        <f aca="false">IF(Inputs!G$19&gt;$A637,V636*(1+KidGrowth),0)</f>
        <v>0</v>
      </c>
      <c r="W637" s="68" t="n">
        <f aca="false">IF(Inputs!H$19&gt;$A637,W636*(1+KidGrowth),0)</f>
        <v>0</v>
      </c>
      <c r="X637" s="68" t="n">
        <f aca="false">IF(Inputs!I$19&gt;$A637,X636*(1+KidGrowth),0)</f>
        <v>0</v>
      </c>
      <c r="Y637" s="68" t="n">
        <f aca="false">SUM(Q637:X637)</f>
        <v>0</v>
      </c>
      <c r="Z637" s="40" t="n">
        <f aca="false">IF(Inputs!B$23=CashFlows!$A637,Inputs!B$24,IF(AND(Z636&gt;0,$A637&lt;Inputs!B$25),CashFlows!Z636*(1+KidGrowth),0))</f>
        <v>0</v>
      </c>
      <c r="AA637" s="40" t="n">
        <f aca="false">IF(Inputs!C$23=CashFlows!$A637,Inputs!C$24,IF(AND(AA636&gt;0,$A637&lt;Inputs!C$25),CashFlows!AA636*(1+KidGrowth),0))</f>
        <v>0</v>
      </c>
      <c r="AB637" s="40" t="n">
        <f aca="false">IF(Inputs!D$23=CashFlows!$A637,Inputs!D$24,IF(AND(AB636&gt;0,$A637&lt;Inputs!D$25),CashFlows!AB636*(1+KidGrowth),0))</f>
        <v>0</v>
      </c>
      <c r="AC637" s="40" t="n">
        <f aca="false">IF(Inputs!E$23=CashFlows!$A637,Inputs!E$24,IF(AND(AC636&gt;0,$A637&lt;Inputs!E$25),CashFlows!AC636*(1+KidGrowth),0))</f>
        <v>0</v>
      </c>
      <c r="AD637" s="40" t="n">
        <f aca="false">IF(Inputs!F$23=CashFlows!$A637,Inputs!F$24,IF(AND(AD636&gt;0,$A637&lt;Inputs!F$25),CashFlows!AD636*(1+KidGrowth),0))</f>
        <v>0</v>
      </c>
      <c r="AE637" s="40" t="n">
        <f aca="false">IF(Inputs!G$23=CashFlows!$A637,Inputs!G$24,IF(AND(AE636&gt;0,$A637&lt;Inputs!G$25),CashFlows!AE636*(1+KidGrowth),0))</f>
        <v>0</v>
      </c>
      <c r="AF637" s="40" t="n">
        <f aca="false">IF(Inputs!H$23=CashFlows!$A637,Inputs!H$24,IF(AND(AF636&gt;0,$A637&lt;Inputs!H$25),CashFlows!AF636*(1+KidGrowth),0))</f>
        <v>0</v>
      </c>
      <c r="AG637" s="40" t="n">
        <f aca="false">IF(Inputs!I$23=CashFlows!$A637,Inputs!I$24,IF(AND(AG636&gt;0,$A637&lt;Inputs!I$25),CashFlows!AG636*(1+KidGrowth),0))</f>
        <v>0</v>
      </c>
      <c r="AH637" s="40" t="n">
        <f aca="false">SUM(Z637:AG637)</f>
        <v>0</v>
      </c>
      <c r="AI637" s="40" t="n">
        <f aca="false">IF(A637&lt;=RentEndPer,(Questions!$G$42*(1+Questions!$G$44)^(ROUNDUP(CashFlows!A637/12,0)-1)),0)</f>
        <v>0</v>
      </c>
      <c r="AJ637" s="40" t="n">
        <f aca="false">IF(Inputs!$B$32&lt;$A637,0,PPMT(Questions!$O$35/12,CashFlows!A637,Inputs!$B$32,-Questions!$K$35))</f>
        <v>0</v>
      </c>
      <c r="AK637" s="40" t="n">
        <f aca="false">IF(OR($A637&lt;Inputs!B$40,$A637+0.1&gt;Inputs!B$43),0,PPMT(Questions!K$54/12,$A637+1-Inputs!B$40,Inputs!B$43-Inputs!B$40,-Questions!K$53))</f>
        <v>0</v>
      </c>
      <c r="AL637" s="40" t="n">
        <f aca="false">IF(OR($A637&lt;Inputs!C$40,$A637+0.1&gt;Inputs!C$43),0,PPMT(Questions!L$54/12,$A637+1-Inputs!C$40,Inputs!C$43-Inputs!C$40,-Questions!L$53))</f>
        <v>0</v>
      </c>
      <c r="AM637" s="40" t="n">
        <f aca="false">IF(OR($A637&lt;Inputs!D$40,$A637+0.1&gt;Inputs!D$43),0,PPMT(Questions!M$54/12,$A637+1-Inputs!D$40,Inputs!D$43-Inputs!D$40,-Questions!M$53))</f>
        <v>0</v>
      </c>
      <c r="AN637" s="40" t="n">
        <f aca="false">IF(OR($A637&lt;Inputs!E$40,$A637+0.1&gt;Inputs!E$43),0,PPMT(Questions!N$54/12,$A637+1-Inputs!E$40,Inputs!E$43-Inputs!E$40,-Questions!N$53))</f>
        <v>0</v>
      </c>
      <c r="AO637" s="40" t="n">
        <f aca="false">SUM(AK637:AN637)</f>
        <v>0</v>
      </c>
      <c r="AP637" s="55" t="n">
        <f aca="false">O637-P637-Y637-AH637-AI637-AJ637-AO637</f>
        <v>11306.9856174949</v>
      </c>
      <c r="AQ637" s="55" t="e">
        <f aca="false">IF(AP637+AQ636+AR636&lt;0,(AP637+AQ636+AR636)*(1+CostofDebt),0)</f>
        <v>#VALUE!</v>
      </c>
      <c r="AR637" s="55" t="str">
        <f aca="false">IF(B637="","",IF(AND(ISNUMBER(B637),AQ637=0),(AU636+AP637),0))</f>
        <v/>
      </c>
      <c r="AS637" s="55" t="n">
        <f aca="false">AV636+E637+F637+D637</f>
        <v>5879957.17337524</v>
      </c>
      <c r="AT637" s="70" t="n">
        <v>0</v>
      </c>
      <c r="AU637" s="55" t="str">
        <f aca="false">IF(ISNUMBER(AR637),AR637*(1+AT637),"")</f>
        <v/>
      </c>
      <c r="AV637" s="55" t="n">
        <f aca="false">IF(ISNUMBER(AS637),AS637*(1+AT637),"")</f>
        <v>5879957.17337524</v>
      </c>
      <c r="AW637" s="55" t="str">
        <f aca="false">IF(B637="","",SUM(AU637:AV637,AQ637))</f>
        <v/>
      </c>
      <c r="AX637" s="33" t="str">
        <f aca="false">IF(AND(B638="",ISNUMBER(AW637)),AW637,"")</f>
        <v/>
      </c>
      <c r="AY637" s="30" t="str">
        <f aca="false">IF(ISNUMBER(AW637),IF(AW637&gt;RetireGoal,ROUND(B637/12,0)+Inputs!$B$2,""),"")</f>
        <v/>
      </c>
      <c r="BD637" s="42" t="n">
        <f aca="false">IF(AU637="",0,IF(TimeTilRetire-B637&gt;=180,HLOOKUP(Questions!$L$12,MeanRange,3,FALSE()),IF(AND(TimeTilRetire-B637&gt;=120,TimeTilRetire-B637&lt;=180),HLOOKUP(Questions!$L$12,MeanRange,4,FALSE()),HLOOKUP(Questions!$L$12,MeanRange,5,FALSE()))))</f>
        <v>0</v>
      </c>
      <c r="BE637" s="42" t="n">
        <f aca="false">IF(AU637="",0,IF(TimeTilRetire-B637&gt;=180,HLOOKUP(Questions!$L$12,StDevRange,3,FALSE()),IF(AND(TimeTilRetire-B637&gt;=120,TimeTilRetire-B637&lt;=180),HLOOKUP(Questions!$L$12,StDevRange,4,FALSE()),HLOOKUP(Questions!$L$12,StDevRange,5,FALSE()))))</f>
        <v>0</v>
      </c>
    </row>
    <row r="638" customFormat="false" ht="12.75" hidden="false" customHeight="false" outlineLevel="0" collapsed="false">
      <c r="A638" s="48" t="n">
        <v>636</v>
      </c>
      <c r="B638" s="48" t="str">
        <f aca="false">IF(A638&gt;TimeTilRetire,"",A638)</f>
        <v/>
      </c>
      <c r="C638" s="0" t="n">
        <f aca="false">MIN((CurrComp*(1+CompGrowth)^(ROUNDUP(CashFlows!A638/12,0)-1)/(12)),IncomeCap)</f>
        <v>29166.6666666667</v>
      </c>
      <c r="D638" s="33" t="n">
        <f aca="false">Questions!$K$62*(12500/12)</f>
        <v>520.833333333333</v>
      </c>
      <c r="E638" s="33" t="n">
        <f aca="false">IF(D638/C638&gt;Questions!$K$64,Questions!$K$64*CashFlows!C638,D638/C638*CashFlows!C638)</f>
        <v>520.833333333333</v>
      </c>
      <c r="F638" s="68" t="n">
        <f aca="false">Questions!$K$68*(3000/12)</f>
        <v>250</v>
      </c>
      <c r="G638" s="69" t="n">
        <f aca="false">IF(Inputs!$B$32&gt;CashFlows!A638,IPMT(Questions!$O$35/12,CashFlows!A638,Inputs!$B$32,-Questions!$K$35),0)</f>
        <v>0</v>
      </c>
      <c r="H638" s="40" t="n">
        <f aca="false">IF(OR($A638&lt;Inputs!B$40,$A638+0.1&gt;Inputs!B$43),0,IPMT(Questions!K$54/12,$A638+1-Inputs!B$40,Inputs!B$43-Inputs!B$40,-Questions!K$53))</f>
        <v>0</v>
      </c>
      <c r="I638" s="40" t="n">
        <f aca="false">IF(OR($A638&lt;Inputs!C$40,$A638+0.1&gt;Inputs!C$43),0,IPMT(Questions!L$54/12,$A638+1-Inputs!C$40,Inputs!C$43-Inputs!C$40,-Questions!L$53))</f>
        <v>0</v>
      </c>
      <c r="J638" s="40" t="n">
        <f aca="false">IF(OR($A638&lt;Inputs!D$40,$A638+0.1&gt;Inputs!D$43),0,IPMT(Questions!M$54/12,$A638+1-Inputs!D$40,Inputs!D$43-Inputs!D$40,-Questions!M$53))</f>
        <v>0</v>
      </c>
      <c r="K638" s="40" t="n">
        <f aca="false">IF(OR($A638&lt;Inputs!E$40,$A638+0.1&gt;Inputs!E$43),0,IPMT(Questions!N$54/12,$A638+1-Inputs!E$40,Inputs!E$43-Inputs!E$40,-Questions!N$53))</f>
        <v>0</v>
      </c>
      <c r="L638" s="40" t="n">
        <f aca="false">SUM(H638:K638)</f>
        <v>0</v>
      </c>
      <c r="M638" s="68" t="n">
        <f aca="false">C638-D638-F638-G638-L638</f>
        <v>28395.8333333333</v>
      </c>
      <c r="N638" s="68" t="n">
        <f aca="false">M638*TaxRate</f>
        <v>9938.54166666667</v>
      </c>
      <c r="O638" s="68" t="n">
        <f aca="false">M638-N638</f>
        <v>18457.2916666667</v>
      </c>
      <c r="P638" s="40" t="n">
        <f aca="false">P637+(P637*OtherGrowth)</f>
        <v>7167.94063284356</v>
      </c>
      <c r="Q638" s="68" t="n">
        <f aca="false">IF(Inputs!B$19&gt;$A638,Q637*(1+KidGrowth),0)</f>
        <v>0</v>
      </c>
      <c r="R638" s="68" t="n">
        <f aca="false">IF(Inputs!C$19&gt;$A638,R637*(1+KidGrowth),0)</f>
        <v>0</v>
      </c>
      <c r="S638" s="68" t="n">
        <f aca="false">IF(Inputs!D$19&gt;$A638,S637*(1+KidGrowth),0)</f>
        <v>0</v>
      </c>
      <c r="T638" s="68" t="n">
        <f aca="false">IF(Inputs!E$19&gt;$A638,T637*(1+KidGrowth),0)</f>
        <v>0</v>
      </c>
      <c r="U638" s="68" t="n">
        <f aca="false">IF(Inputs!F$19&gt;$A638,U637*(1+KidGrowth),0)</f>
        <v>0</v>
      </c>
      <c r="V638" s="68" t="n">
        <f aca="false">IF(Inputs!G$19&gt;$A638,V637*(1+KidGrowth),0)</f>
        <v>0</v>
      </c>
      <c r="W638" s="68" t="n">
        <f aca="false">IF(Inputs!H$19&gt;$A638,W637*(1+KidGrowth),0)</f>
        <v>0</v>
      </c>
      <c r="X638" s="68" t="n">
        <f aca="false">IF(Inputs!I$19&gt;$A638,X637*(1+KidGrowth),0)</f>
        <v>0</v>
      </c>
      <c r="Y638" s="68" t="n">
        <f aca="false">SUM(Q638:X638)</f>
        <v>0</v>
      </c>
      <c r="Z638" s="40" t="n">
        <f aca="false">IF(Inputs!B$23=CashFlows!$A638,Inputs!B$24,IF(AND(Z637&gt;0,$A638&lt;Inputs!B$25),CashFlows!Z637*(1+KidGrowth),0))</f>
        <v>0</v>
      </c>
      <c r="AA638" s="40" t="n">
        <f aca="false">IF(Inputs!C$23=CashFlows!$A638,Inputs!C$24,IF(AND(AA637&gt;0,$A638&lt;Inputs!C$25),CashFlows!AA637*(1+KidGrowth),0))</f>
        <v>0</v>
      </c>
      <c r="AB638" s="40" t="n">
        <f aca="false">IF(Inputs!D$23=CashFlows!$A638,Inputs!D$24,IF(AND(AB637&gt;0,$A638&lt;Inputs!D$25),CashFlows!AB637*(1+KidGrowth),0))</f>
        <v>0</v>
      </c>
      <c r="AC638" s="40" t="n">
        <f aca="false">IF(Inputs!E$23=CashFlows!$A638,Inputs!E$24,IF(AND(AC637&gt;0,$A638&lt;Inputs!E$25),CashFlows!AC637*(1+KidGrowth),0))</f>
        <v>0</v>
      </c>
      <c r="AD638" s="40" t="n">
        <f aca="false">IF(Inputs!F$23=CashFlows!$A638,Inputs!F$24,IF(AND(AD637&gt;0,$A638&lt;Inputs!F$25),CashFlows!AD637*(1+KidGrowth),0))</f>
        <v>0</v>
      </c>
      <c r="AE638" s="40" t="n">
        <f aca="false">IF(Inputs!G$23=CashFlows!$A638,Inputs!G$24,IF(AND(AE637&gt;0,$A638&lt;Inputs!G$25),CashFlows!AE637*(1+KidGrowth),0))</f>
        <v>0</v>
      </c>
      <c r="AF638" s="40" t="n">
        <f aca="false">IF(Inputs!H$23=CashFlows!$A638,Inputs!H$24,IF(AND(AF637&gt;0,$A638&lt;Inputs!H$25),CashFlows!AF637*(1+KidGrowth),0))</f>
        <v>0</v>
      </c>
      <c r="AG638" s="40" t="n">
        <f aca="false">IF(Inputs!I$23=CashFlows!$A638,Inputs!I$24,IF(AND(AG637&gt;0,$A638&lt;Inputs!I$25),CashFlows!AG637*(1+KidGrowth),0))</f>
        <v>0</v>
      </c>
      <c r="AH638" s="40" t="n">
        <f aca="false">SUM(Z638:AG638)</f>
        <v>0</v>
      </c>
      <c r="AI638" s="40" t="n">
        <f aca="false">IF(A638&lt;=RentEndPer,(Questions!$G$42*(1+Questions!$G$44)^(ROUNDUP(CashFlows!A638/12,0)-1)),0)</f>
        <v>0</v>
      </c>
      <c r="AJ638" s="40" t="n">
        <f aca="false">IF(Inputs!$B$32&lt;$A638,0,PPMT(Questions!$O$35/12,CashFlows!A638,Inputs!$B$32,-Questions!$K$35))</f>
        <v>0</v>
      </c>
      <c r="AK638" s="40" t="n">
        <f aca="false">IF(OR($A638&lt;Inputs!B$40,$A638+0.1&gt;Inputs!B$43),0,PPMT(Questions!K$54/12,$A638+1-Inputs!B$40,Inputs!B$43-Inputs!B$40,-Questions!K$53))</f>
        <v>0</v>
      </c>
      <c r="AL638" s="40" t="n">
        <f aca="false">IF(OR($A638&lt;Inputs!C$40,$A638+0.1&gt;Inputs!C$43),0,PPMT(Questions!L$54/12,$A638+1-Inputs!C$40,Inputs!C$43-Inputs!C$40,-Questions!L$53))</f>
        <v>0</v>
      </c>
      <c r="AM638" s="40" t="n">
        <f aca="false">IF(OR($A638&lt;Inputs!D$40,$A638+0.1&gt;Inputs!D$43),0,PPMT(Questions!M$54/12,$A638+1-Inputs!D$40,Inputs!D$43-Inputs!D$40,-Questions!M$53))</f>
        <v>0</v>
      </c>
      <c r="AN638" s="40" t="n">
        <f aca="false">IF(OR($A638&lt;Inputs!E$40,$A638+0.1&gt;Inputs!E$43),0,PPMT(Questions!N$54/12,$A638+1-Inputs!E$40,Inputs!E$43-Inputs!E$40,-Questions!N$53))</f>
        <v>0</v>
      </c>
      <c r="AO638" s="40" t="n">
        <f aca="false">SUM(AK638:AN638)</f>
        <v>0</v>
      </c>
      <c r="AP638" s="55" t="n">
        <f aca="false">O638-P638-Y638-AH638-AI638-AJ638-AO638</f>
        <v>11289.3510338231</v>
      </c>
      <c r="AQ638" s="55" t="e">
        <f aca="false">IF(AP638+AQ637+AR637&lt;0,(AP638+AQ637+AR637)*(1+CostofDebt),0)</f>
        <v>#VALUE!</v>
      </c>
      <c r="AR638" s="55" t="str">
        <f aca="false">IF(B638="","",IF(AND(ISNUMBER(B638),AQ638=0),(AU637+AP638),0))</f>
        <v/>
      </c>
      <c r="AS638" s="55" t="n">
        <f aca="false">AV637+E638+F638+D638</f>
        <v>5881248.8400419</v>
      </c>
      <c r="AT638" s="70" t="n">
        <v>0</v>
      </c>
      <c r="AU638" s="55" t="str">
        <f aca="false">IF(ISNUMBER(AR638),AR638*(1+AT638),"")</f>
        <v/>
      </c>
      <c r="AV638" s="55" t="n">
        <f aca="false">IF(ISNUMBER(AS638),AS638*(1+AT638),"")</f>
        <v>5881248.8400419</v>
      </c>
      <c r="AW638" s="55" t="str">
        <f aca="false">IF(B638="","",SUM(AU638:AV638,AQ638))</f>
        <v/>
      </c>
      <c r="AX638" s="33" t="str">
        <f aca="false">IF(AND(B639="",ISNUMBER(AW638)),AW638,"")</f>
        <v/>
      </c>
      <c r="AY638" s="30" t="str">
        <f aca="false">IF(ISNUMBER(AW638),IF(AW638&gt;RetireGoal,ROUND(B638/12,0)+Inputs!$B$2,""),"")</f>
        <v/>
      </c>
      <c r="BD638" s="42" t="n">
        <f aca="false">IF(AU638="",0,IF(TimeTilRetire-B638&gt;=180,HLOOKUP(Questions!$L$12,MeanRange,3,FALSE()),IF(AND(TimeTilRetire-B638&gt;=120,TimeTilRetire-B638&lt;=180),HLOOKUP(Questions!$L$12,MeanRange,4,FALSE()),HLOOKUP(Questions!$L$12,MeanRange,5,FALSE()))))</f>
        <v>0</v>
      </c>
      <c r="BE638" s="42" t="n">
        <f aca="false">IF(AU638="",0,IF(TimeTilRetire-B638&gt;=180,HLOOKUP(Questions!$L$12,StDevRange,3,FALSE()),IF(AND(TimeTilRetire-B638&gt;=120,TimeTilRetire-B638&lt;=180),HLOOKUP(Questions!$L$12,StDevRange,4,FALSE()),HLOOKUP(Questions!$L$12,StDevRange,5,FALSE()))))</f>
        <v>0</v>
      </c>
    </row>
    <row r="639" customFormat="false" ht="12.75" hidden="false" customHeight="false" outlineLevel="0" collapsed="false">
      <c r="A639" s="48" t="n">
        <v>637</v>
      </c>
      <c r="B639" s="48" t="str">
        <f aca="false">IF(A639&gt;TimeTilRetire,"",A639)</f>
        <v/>
      </c>
      <c r="C639" s="0" t="n">
        <f aca="false">MIN((CurrComp*(1+CompGrowth)^(ROUNDUP(CashFlows!A639/12,0)-1)/(12)),IncomeCap)</f>
        <v>29166.6666666667</v>
      </c>
      <c r="D639" s="33" t="n">
        <f aca="false">Questions!$K$62*(12500/12)</f>
        <v>520.833333333333</v>
      </c>
      <c r="E639" s="33" t="n">
        <f aca="false">IF(D639/C639&gt;Questions!$K$64,Questions!$K$64*CashFlows!C639,D639/C639*CashFlows!C639)</f>
        <v>520.833333333333</v>
      </c>
      <c r="F639" s="68" t="n">
        <f aca="false">Questions!$K$68*(3000/12)</f>
        <v>250</v>
      </c>
      <c r="G639" s="69" t="n">
        <f aca="false">IF(Inputs!$B$32&gt;CashFlows!A639,IPMT(Questions!$O$35/12,CashFlows!A639,Inputs!$B$32,-Questions!$K$35),0)</f>
        <v>0</v>
      </c>
      <c r="H639" s="40" t="n">
        <f aca="false">IF(OR($A639&lt;Inputs!B$40,$A639+0.1&gt;Inputs!B$43),0,IPMT(Questions!K$54/12,$A639+1-Inputs!B$40,Inputs!B$43-Inputs!B$40,-Questions!K$53))</f>
        <v>0</v>
      </c>
      <c r="I639" s="40" t="n">
        <f aca="false">IF(OR($A639&lt;Inputs!C$40,$A639+0.1&gt;Inputs!C$43),0,IPMT(Questions!L$54/12,$A639+1-Inputs!C$40,Inputs!C$43-Inputs!C$40,-Questions!L$53))</f>
        <v>0</v>
      </c>
      <c r="J639" s="40" t="n">
        <f aca="false">IF(OR($A639&lt;Inputs!D$40,$A639+0.1&gt;Inputs!D$43),0,IPMT(Questions!M$54/12,$A639+1-Inputs!D$40,Inputs!D$43-Inputs!D$40,-Questions!M$53))</f>
        <v>0</v>
      </c>
      <c r="K639" s="40" t="n">
        <f aca="false">IF(OR($A639&lt;Inputs!E$40,$A639+0.1&gt;Inputs!E$43),0,IPMT(Questions!N$54/12,$A639+1-Inputs!E$40,Inputs!E$43-Inputs!E$40,-Questions!N$53))</f>
        <v>0</v>
      </c>
      <c r="L639" s="40" t="n">
        <f aca="false">SUM(H639:K639)</f>
        <v>0</v>
      </c>
      <c r="M639" s="68" t="n">
        <f aca="false">C639-D639-F639-G639-L639</f>
        <v>28395.8333333333</v>
      </c>
      <c r="N639" s="68" t="n">
        <f aca="false">M639*TaxRate</f>
        <v>9938.54166666667</v>
      </c>
      <c r="O639" s="68" t="n">
        <f aca="false">M639-N639</f>
        <v>18457.2916666667</v>
      </c>
      <c r="P639" s="40" t="n">
        <f aca="false">P638+(P638*OtherGrowth)</f>
        <v>7185.61870815601</v>
      </c>
      <c r="Q639" s="68" t="n">
        <f aca="false">IF(Inputs!B$19&gt;$A639,Q638*(1+KidGrowth),0)</f>
        <v>0</v>
      </c>
      <c r="R639" s="68" t="n">
        <f aca="false">IF(Inputs!C$19&gt;$A639,R638*(1+KidGrowth),0)</f>
        <v>0</v>
      </c>
      <c r="S639" s="68" t="n">
        <f aca="false">IF(Inputs!D$19&gt;$A639,S638*(1+KidGrowth),0)</f>
        <v>0</v>
      </c>
      <c r="T639" s="68" t="n">
        <f aca="false">IF(Inputs!E$19&gt;$A639,T638*(1+KidGrowth),0)</f>
        <v>0</v>
      </c>
      <c r="U639" s="68" t="n">
        <f aca="false">IF(Inputs!F$19&gt;$A639,U638*(1+KidGrowth),0)</f>
        <v>0</v>
      </c>
      <c r="V639" s="68" t="n">
        <f aca="false">IF(Inputs!G$19&gt;$A639,V638*(1+KidGrowth),0)</f>
        <v>0</v>
      </c>
      <c r="W639" s="68" t="n">
        <f aca="false">IF(Inputs!H$19&gt;$A639,W638*(1+KidGrowth),0)</f>
        <v>0</v>
      </c>
      <c r="X639" s="68" t="n">
        <f aca="false">IF(Inputs!I$19&gt;$A639,X638*(1+KidGrowth),0)</f>
        <v>0</v>
      </c>
      <c r="Y639" s="68" t="n">
        <f aca="false">SUM(Q639:X639)</f>
        <v>0</v>
      </c>
      <c r="Z639" s="40" t="n">
        <f aca="false">IF(Inputs!B$23=CashFlows!$A639,Inputs!B$24,IF(AND(Z638&gt;0,$A639&lt;Inputs!B$25),CashFlows!Z638*(1+KidGrowth),0))</f>
        <v>0</v>
      </c>
      <c r="AA639" s="40" t="n">
        <f aca="false">IF(Inputs!C$23=CashFlows!$A639,Inputs!C$24,IF(AND(AA638&gt;0,$A639&lt;Inputs!C$25),CashFlows!AA638*(1+KidGrowth),0))</f>
        <v>0</v>
      </c>
      <c r="AB639" s="40" t="n">
        <f aca="false">IF(Inputs!D$23=CashFlows!$A639,Inputs!D$24,IF(AND(AB638&gt;0,$A639&lt;Inputs!D$25),CashFlows!AB638*(1+KidGrowth),0))</f>
        <v>0</v>
      </c>
      <c r="AC639" s="40" t="n">
        <f aca="false">IF(Inputs!E$23=CashFlows!$A639,Inputs!E$24,IF(AND(AC638&gt;0,$A639&lt;Inputs!E$25),CashFlows!AC638*(1+KidGrowth),0))</f>
        <v>0</v>
      </c>
      <c r="AD639" s="40" t="n">
        <f aca="false">IF(Inputs!F$23=CashFlows!$A639,Inputs!F$24,IF(AND(AD638&gt;0,$A639&lt;Inputs!F$25),CashFlows!AD638*(1+KidGrowth),0))</f>
        <v>0</v>
      </c>
      <c r="AE639" s="40" t="n">
        <f aca="false">IF(Inputs!G$23=CashFlows!$A639,Inputs!G$24,IF(AND(AE638&gt;0,$A639&lt;Inputs!G$25),CashFlows!AE638*(1+KidGrowth),0))</f>
        <v>0</v>
      </c>
      <c r="AF639" s="40" t="n">
        <f aca="false">IF(Inputs!H$23=CashFlows!$A639,Inputs!H$24,IF(AND(AF638&gt;0,$A639&lt;Inputs!H$25),CashFlows!AF638*(1+KidGrowth),0))</f>
        <v>0</v>
      </c>
      <c r="AG639" s="40" t="n">
        <f aca="false">IF(Inputs!I$23=CashFlows!$A639,Inputs!I$24,IF(AND(AG638&gt;0,$A639&lt;Inputs!I$25),CashFlows!AG638*(1+KidGrowth),0))</f>
        <v>0</v>
      </c>
      <c r="AH639" s="40" t="n">
        <f aca="false">SUM(Z639:AG639)</f>
        <v>0</v>
      </c>
      <c r="AI639" s="40" t="n">
        <f aca="false">IF(A639&lt;=RentEndPer,(Questions!$G$42*(1+Questions!$G$44)^(ROUNDUP(CashFlows!A639/12,0)-1)),0)</f>
        <v>0</v>
      </c>
      <c r="AJ639" s="40" t="n">
        <f aca="false">IF(Inputs!$B$32&lt;$A639,0,PPMT(Questions!$O$35/12,CashFlows!A639,Inputs!$B$32,-Questions!$K$35))</f>
        <v>0</v>
      </c>
      <c r="AK639" s="40" t="n">
        <f aca="false">IF(OR($A639&lt;Inputs!B$40,$A639+0.1&gt;Inputs!B$43),0,PPMT(Questions!K$54/12,$A639+1-Inputs!B$40,Inputs!B$43-Inputs!B$40,-Questions!K$53))</f>
        <v>0</v>
      </c>
      <c r="AL639" s="40" t="n">
        <f aca="false">IF(OR($A639&lt;Inputs!C$40,$A639+0.1&gt;Inputs!C$43),0,PPMT(Questions!L$54/12,$A639+1-Inputs!C$40,Inputs!C$43-Inputs!C$40,-Questions!L$53))</f>
        <v>0</v>
      </c>
      <c r="AM639" s="40" t="n">
        <f aca="false">IF(OR($A639&lt;Inputs!D$40,$A639+0.1&gt;Inputs!D$43),0,PPMT(Questions!M$54/12,$A639+1-Inputs!D$40,Inputs!D$43-Inputs!D$40,-Questions!M$53))</f>
        <v>0</v>
      </c>
      <c r="AN639" s="40" t="n">
        <f aca="false">IF(OR($A639&lt;Inputs!E$40,$A639+0.1&gt;Inputs!E$43),0,PPMT(Questions!N$54/12,$A639+1-Inputs!E$40,Inputs!E$43-Inputs!E$40,-Questions!N$53))</f>
        <v>0</v>
      </c>
      <c r="AO639" s="40" t="n">
        <f aca="false">SUM(AK639:AN639)</f>
        <v>0</v>
      </c>
      <c r="AP639" s="55" t="n">
        <f aca="false">O639-P639-Y639-AH639-AI639-AJ639-AO639</f>
        <v>11271.6729585107</v>
      </c>
      <c r="AQ639" s="55" t="e">
        <f aca="false">IF(AP639+AQ638+AR638&lt;0,(AP639+AQ638+AR638)*(1+CostofDebt),0)</f>
        <v>#VALUE!</v>
      </c>
      <c r="AR639" s="55" t="str">
        <f aca="false">IF(B639="","",IF(AND(ISNUMBER(B639),AQ639=0),(AU638+AP639),0))</f>
        <v/>
      </c>
      <c r="AS639" s="55" t="n">
        <f aca="false">AV638+E639+F639+D639</f>
        <v>5882540.50670857</v>
      </c>
      <c r="AT639" s="70" t="n">
        <v>0</v>
      </c>
      <c r="AU639" s="55" t="str">
        <f aca="false">IF(ISNUMBER(AR639),AR639*(1+AT639),"")</f>
        <v/>
      </c>
      <c r="AV639" s="55" t="n">
        <f aca="false">IF(ISNUMBER(AS639),AS639*(1+AT639),"")</f>
        <v>5882540.50670857</v>
      </c>
      <c r="AW639" s="55" t="str">
        <f aca="false">IF(B639="","",SUM(AU639:AV639,AQ639))</f>
        <v/>
      </c>
      <c r="AX639" s="33" t="str">
        <f aca="false">IF(AND(B640="",ISNUMBER(AW639)),AW639,"")</f>
        <v/>
      </c>
      <c r="AY639" s="30" t="str">
        <f aca="false">IF(ISNUMBER(AW639),IF(AW639&gt;RetireGoal,ROUND(B639/12,0)+Inputs!$B$2,""),"")</f>
        <v/>
      </c>
      <c r="BD639" s="42" t="n">
        <f aca="false">IF(AU639="",0,IF(TimeTilRetire-B639&gt;=180,HLOOKUP(Questions!$L$12,MeanRange,3,FALSE()),IF(AND(TimeTilRetire-B639&gt;=120,TimeTilRetire-B639&lt;=180),HLOOKUP(Questions!$L$12,MeanRange,4,FALSE()),HLOOKUP(Questions!$L$12,MeanRange,5,FALSE()))))</f>
        <v>0</v>
      </c>
      <c r="BE639" s="42" t="n">
        <f aca="false">IF(AU639="",0,IF(TimeTilRetire-B639&gt;=180,HLOOKUP(Questions!$L$12,StDevRange,3,FALSE()),IF(AND(TimeTilRetire-B639&gt;=120,TimeTilRetire-B639&lt;=180),HLOOKUP(Questions!$L$12,StDevRange,4,FALSE()),HLOOKUP(Questions!$L$12,StDevRange,5,FALSE()))))</f>
        <v>0</v>
      </c>
    </row>
    <row r="640" customFormat="false" ht="12.75" hidden="false" customHeight="false" outlineLevel="0" collapsed="false">
      <c r="A640" s="48" t="n">
        <v>638</v>
      </c>
      <c r="B640" s="48" t="str">
        <f aca="false">IF(A640&gt;TimeTilRetire,"",A640)</f>
        <v/>
      </c>
      <c r="C640" s="0" t="n">
        <f aca="false">MIN((CurrComp*(1+CompGrowth)^(ROUNDUP(CashFlows!A640/12,0)-1)/(12)),IncomeCap)</f>
        <v>29166.6666666667</v>
      </c>
      <c r="D640" s="33" t="n">
        <f aca="false">Questions!$K$62*(12500/12)</f>
        <v>520.833333333333</v>
      </c>
      <c r="E640" s="33" t="n">
        <f aca="false">IF(D640/C640&gt;Questions!$K$64,Questions!$K$64*CashFlows!C640,D640/C640*CashFlows!C640)</f>
        <v>520.833333333333</v>
      </c>
      <c r="F640" s="68" t="n">
        <f aca="false">Questions!$K$68*(3000/12)</f>
        <v>250</v>
      </c>
      <c r="G640" s="69" t="n">
        <f aca="false">IF(Inputs!$B$32&gt;CashFlows!A640,IPMT(Questions!$O$35/12,CashFlows!A640,Inputs!$B$32,-Questions!$K$35),0)</f>
        <v>0</v>
      </c>
      <c r="H640" s="40" t="n">
        <f aca="false">IF(OR($A640&lt;Inputs!B$40,$A640+0.1&gt;Inputs!B$43),0,IPMT(Questions!K$54/12,$A640+1-Inputs!B$40,Inputs!B$43-Inputs!B$40,-Questions!K$53))</f>
        <v>0</v>
      </c>
      <c r="I640" s="40" t="n">
        <f aca="false">IF(OR($A640&lt;Inputs!C$40,$A640+0.1&gt;Inputs!C$43),0,IPMT(Questions!L$54/12,$A640+1-Inputs!C$40,Inputs!C$43-Inputs!C$40,-Questions!L$53))</f>
        <v>0</v>
      </c>
      <c r="J640" s="40" t="n">
        <f aca="false">IF(OR($A640&lt;Inputs!D$40,$A640+0.1&gt;Inputs!D$43),0,IPMT(Questions!M$54/12,$A640+1-Inputs!D$40,Inputs!D$43-Inputs!D$40,-Questions!M$53))</f>
        <v>0</v>
      </c>
      <c r="K640" s="40" t="n">
        <f aca="false">IF(OR($A640&lt;Inputs!E$40,$A640+0.1&gt;Inputs!E$43),0,IPMT(Questions!N$54/12,$A640+1-Inputs!E$40,Inputs!E$43-Inputs!E$40,-Questions!N$53))</f>
        <v>0</v>
      </c>
      <c r="L640" s="40" t="n">
        <f aca="false">SUM(H640:K640)</f>
        <v>0</v>
      </c>
      <c r="M640" s="68" t="n">
        <f aca="false">C640-D640-F640-G640-L640</f>
        <v>28395.8333333333</v>
      </c>
      <c r="N640" s="68" t="n">
        <f aca="false">M640*TaxRate</f>
        <v>9938.54166666667</v>
      </c>
      <c r="O640" s="68" t="n">
        <f aca="false">M640-N640</f>
        <v>18457.2916666667</v>
      </c>
      <c r="P640" s="40" t="n">
        <f aca="false">P639+(P639*OtherGrowth)</f>
        <v>7203.34038237124</v>
      </c>
      <c r="Q640" s="68" t="n">
        <f aca="false">IF(Inputs!B$19&gt;$A640,Q639*(1+KidGrowth),0)</f>
        <v>0</v>
      </c>
      <c r="R640" s="68" t="n">
        <f aca="false">IF(Inputs!C$19&gt;$A640,R639*(1+KidGrowth),0)</f>
        <v>0</v>
      </c>
      <c r="S640" s="68" t="n">
        <f aca="false">IF(Inputs!D$19&gt;$A640,S639*(1+KidGrowth),0)</f>
        <v>0</v>
      </c>
      <c r="T640" s="68" t="n">
        <f aca="false">IF(Inputs!E$19&gt;$A640,T639*(1+KidGrowth),0)</f>
        <v>0</v>
      </c>
      <c r="U640" s="68" t="n">
        <f aca="false">IF(Inputs!F$19&gt;$A640,U639*(1+KidGrowth),0)</f>
        <v>0</v>
      </c>
      <c r="V640" s="68" t="n">
        <f aca="false">IF(Inputs!G$19&gt;$A640,V639*(1+KidGrowth),0)</f>
        <v>0</v>
      </c>
      <c r="W640" s="68" t="n">
        <f aca="false">IF(Inputs!H$19&gt;$A640,W639*(1+KidGrowth),0)</f>
        <v>0</v>
      </c>
      <c r="X640" s="68" t="n">
        <f aca="false">IF(Inputs!I$19&gt;$A640,X639*(1+KidGrowth),0)</f>
        <v>0</v>
      </c>
      <c r="Y640" s="68" t="n">
        <f aca="false">SUM(Q640:X640)</f>
        <v>0</v>
      </c>
      <c r="Z640" s="40" t="n">
        <f aca="false">IF(Inputs!B$23=CashFlows!$A640,Inputs!B$24,IF(AND(Z639&gt;0,$A640&lt;Inputs!B$25),CashFlows!Z639*(1+KidGrowth),0))</f>
        <v>0</v>
      </c>
      <c r="AA640" s="40" t="n">
        <f aca="false">IF(Inputs!C$23=CashFlows!$A640,Inputs!C$24,IF(AND(AA639&gt;0,$A640&lt;Inputs!C$25),CashFlows!AA639*(1+KidGrowth),0))</f>
        <v>0</v>
      </c>
      <c r="AB640" s="40" t="n">
        <f aca="false">IF(Inputs!D$23=CashFlows!$A640,Inputs!D$24,IF(AND(AB639&gt;0,$A640&lt;Inputs!D$25),CashFlows!AB639*(1+KidGrowth),0))</f>
        <v>0</v>
      </c>
      <c r="AC640" s="40" t="n">
        <f aca="false">IF(Inputs!E$23=CashFlows!$A640,Inputs!E$24,IF(AND(AC639&gt;0,$A640&lt;Inputs!E$25),CashFlows!AC639*(1+KidGrowth),0))</f>
        <v>0</v>
      </c>
      <c r="AD640" s="40" t="n">
        <f aca="false">IF(Inputs!F$23=CashFlows!$A640,Inputs!F$24,IF(AND(AD639&gt;0,$A640&lt;Inputs!F$25),CashFlows!AD639*(1+KidGrowth),0))</f>
        <v>0</v>
      </c>
      <c r="AE640" s="40" t="n">
        <f aca="false">IF(Inputs!G$23=CashFlows!$A640,Inputs!G$24,IF(AND(AE639&gt;0,$A640&lt;Inputs!G$25),CashFlows!AE639*(1+KidGrowth),0))</f>
        <v>0</v>
      </c>
      <c r="AF640" s="40" t="n">
        <f aca="false">IF(Inputs!H$23=CashFlows!$A640,Inputs!H$24,IF(AND(AF639&gt;0,$A640&lt;Inputs!H$25),CashFlows!AF639*(1+KidGrowth),0))</f>
        <v>0</v>
      </c>
      <c r="AG640" s="40" t="n">
        <f aca="false">IF(Inputs!I$23=CashFlows!$A640,Inputs!I$24,IF(AND(AG639&gt;0,$A640&lt;Inputs!I$25),CashFlows!AG639*(1+KidGrowth),0))</f>
        <v>0</v>
      </c>
      <c r="AH640" s="40" t="n">
        <f aca="false">SUM(Z640:AG640)</f>
        <v>0</v>
      </c>
      <c r="AI640" s="40" t="n">
        <f aca="false">IF(A640&lt;=RentEndPer,(Questions!$G$42*(1+Questions!$G$44)^(ROUNDUP(CashFlows!A640/12,0)-1)),0)</f>
        <v>0</v>
      </c>
      <c r="AJ640" s="40" t="n">
        <f aca="false">IF(Inputs!$B$32&lt;$A640,0,PPMT(Questions!$O$35/12,CashFlows!A640,Inputs!$B$32,-Questions!$K$35))</f>
        <v>0</v>
      </c>
      <c r="AK640" s="40" t="n">
        <f aca="false">IF(OR($A640&lt;Inputs!B$40,$A640+0.1&gt;Inputs!B$43),0,PPMT(Questions!K$54/12,$A640+1-Inputs!B$40,Inputs!B$43-Inputs!B$40,-Questions!K$53))</f>
        <v>0</v>
      </c>
      <c r="AL640" s="40" t="n">
        <f aca="false">IF(OR($A640&lt;Inputs!C$40,$A640+0.1&gt;Inputs!C$43),0,PPMT(Questions!L$54/12,$A640+1-Inputs!C$40,Inputs!C$43-Inputs!C$40,-Questions!L$53))</f>
        <v>0</v>
      </c>
      <c r="AM640" s="40" t="n">
        <f aca="false">IF(OR($A640&lt;Inputs!D$40,$A640+0.1&gt;Inputs!D$43),0,PPMT(Questions!M$54/12,$A640+1-Inputs!D$40,Inputs!D$43-Inputs!D$40,-Questions!M$53))</f>
        <v>0</v>
      </c>
      <c r="AN640" s="40" t="n">
        <f aca="false">IF(OR($A640&lt;Inputs!E$40,$A640+0.1&gt;Inputs!E$43),0,PPMT(Questions!N$54/12,$A640+1-Inputs!E$40,Inputs!E$43-Inputs!E$40,-Questions!N$53))</f>
        <v>0</v>
      </c>
      <c r="AO640" s="40" t="n">
        <f aca="false">SUM(AK640:AN640)</f>
        <v>0</v>
      </c>
      <c r="AP640" s="55" t="n">
        <f aca="false">O640-P640-Y640-AH640-AI640-AJ640-AO640</f>
        <v>11253.9512842954</v>
      </c>
      <c r="AQ640" s="55" t="e">
        <f aca="false">IF(AP640+AQ639+AR639&lt;0,(AP640+AQ639+AR639)*(1+CostofDebt),0)</f>
        <v>#VALUE!</v>
      </c>
      <c r="AR640" s="55" t="str">
        <f aca="false">IF(B640="","",IF(AND(ISNUMBER(B640),AQ640=0),(AU639+AP640),0))</f>
        <v/>
      </c>
      <c r="AS640" s="55" t="n">
        <f aca="false">AV639+E640+F640+D640</f>
        <v>5883832.17337524</v>
      </c>
      <c r="AT640" s="70" t="n">
        <v>0</v>
      </c>
      <c r="AU640" s="55" t="str">
        <f aca="false">IF(ISNUMBER(AR640),AR640*(1+AT640),"")</f>
        <v/>
      </c>
      <c r="AV640" s="55" t="n">
        <f aca="false">IF(ISNUMBER(AS640),AS640*(1+AT640),"")</f>
        <v>5883832.17337524</v>
      </c>
      <c r="AW640" s="55" t="str">
        <f aca="false">IF(B640="","",SUM(AU640:AV640,AQ640))</f>
        <v/>
      </c>
      <c r="AX640" s="33" t="str">
        <f aca="false">IF(AND(B641="",ISNUMBER(AW640)),AW640,"")</f>
        <v/>
      </c>
      <c r="AY640" s="30" t="str">
        <f aca="false">IF(ISNUMBER(AW640),IF(AW640&gt;RetireGoal,ROUND(B640/12,0)+Inputs!$B$2,""),"")</f>
        <v/>
      </c>
      <c r="BD640" s="42" t="n">
        <f aca="false">IF(AU640="",0,IF(TimeTilRetire-B640&gt;=180,HLOOKUP(Questions!$L$12,MeanRange,3,FALSE()),IF(AND(TimeTilRetire-B640&gt;=120,TimeTilRetire-B640&lt;=180),HLOOKUP(Questions!$L$12,MeanRange,4,FALSE()),HLOOKUP(Questions!$L$12,MeanRange,5,FALSE()))))</f>
        <v>0</v>
      </c>
      <c r="BE640" s="42" t="n">
        <f aca="false">IF(AU640="",0,IF(TimeTilRetire-B640&gt;=180,HLOOKUP(Questions!$L$12,StDevRange,3,FALSE()),IF(AND(TimeTilRetire-B640&gt;=120,TimeTilRetire-B640&lt;=180),HLOOKUP(Questions!$L$12,StDevRange,4,FALSE()),HLOOKUP(Questions!$L$12,StDevRange,5,FALSE()))))</f>
        <v>0</v>
      </c>
    </row>
    <row r="641" customFormat="false" ht="12.75" hidden="false" customHeight="false" outlineLevel="0" collapsed="false">
      <c r="A641" s="48" t="n">
        <v>639</v>
      </c>
      <c r="B641" s="48" t="str">
        <f aca="false">IF(A641&gt;TimeTilRetire,"",A641)</f>
        <v/>
      </c>
      <c r="C641" s="0" t="n">
        <f aca="false">MIN((CurrComp*(1+CompGrowth)^(ROUNDUP(CashFlows!A641/12,0)-1)/(12)),IncomeCap)</f>
        <v>29166.6666666667</v>
      </c>
      <c r="D641" s="33" t="n">
        <f aca="false">Questions!$K$62*(12500/12)</f>
        <v>520.833333333333</v>
      </c>
      <c r="E641" s="33" t="n">
        <f aca="false">IF(D641/C641&gt;Questions!$K$64,Questions!$K$64*CashFlows!C641,D641/C641*CashFlows!C641)</f>
        <v>520.833333333333</v>
      </c>
      <c r="F641" s="68" t="n">
        <f aca="false">Questions!$K$68*(3000/12)</f>
        <v>250</v>
      </c>
      <c r="G641" s="69" t="n">
        <f aca="false">IF(Inputs!$B$32&gt;CashFlows!A641,IPMT(Questions!$O$35/12,CashFlows!A641,Inputs!$B$32,-Questions!$K$35),0)</f>
        <v>0</v>
      </c>
      <c r="H641" s="40" t="n">
        <f aca="false">IF(OR($A641&lt;Inputs!B$40,$A641+0.1&gt;Inputs!B$43),0,IPMT(Questions!K$54/12,$A641+1-Inputs!B$40,Inputs!B$43-Inputs!B$40,-Questions!K$53))</f>
        <v>0</v>
      </c>
      <c r="I641" s="40" t="n">
        <f aca="false">IF(OR($A641&lt;Inputs!C$40,$A641+0.1&gt;Inputs!C$43),0,IPMT(Questions!L$54/12,$A641+1-Inputs!C$40,Inputs!C$43-Inputs!C$40,-Questions!L$53))</f>
        <v>0</v>
      </c>
      <c r="J641" s="40" t="n">
        <f aca="false">IF(OR($A641&lt;Inputs!D$40,$A641+0.1&gt;Inputs!D$43),0,IPMT(Questions!M$54/12,$A641+1-Inputs!D$40,Inputs!D$43-Inputs!D$40,-Questions!M$53))</f>
        <v>0</v>
      </c>
      <c r="K641" s="40" t="n">
        <f aca="false">IF(OR($A641&lt;Inputs!E$40,$A641+0.1&gt;Inputs!E$43),0,IPMT(Questions!N$54/12,$A641+1-Inputs!E$40,Inputs!E$43-Inputs!E$40,-Questions!N$53))</f>
        <v>0</v>
      </c>
      <c r="L641" s="40" t="n">
        <f aca="false">SUM(H641:K641)</f>
        <v>0</v>
      </c>
      <c r="M641" s="68" t="n">
        <f aca="false">C641-D641-F641-G641-L641</f>
        <v>28395.8333333333</v>
      </c>
      <c r="N641" s="68" t="n">
        <f aca="false">M641*TaxRate</f>
        <v>9938.54166666667</v>
      </c>
      <c r="O641" s="68" t="n">
        <f aca="false">M641-N641</f>
        <v>18457.2916666667</v>
      </c>
      <c r="P641" s="40" t="n">
        <f aca="false">P640+(P640*OtherGrowth)</f>
        <v>7221.10576301589</v>
      </c>
      <c r="Q641" s="68" t="n">
        <f aca="false">IF(Inputs!B$19&gt;$A641,Q640*(1+KidGrowth),0)</f>
        <v>0</v>
      </c>
      <c r="R641" s="68" t="n">
        <f aca="false">IF(Inputs!C$19&gt;$A641,R640*(1+KidGrowth),0)</f>
        <v>0</v>
      </c>
      <c r="S641" s="68" t="n">
        <f aca="false">IF(Inputs!D$19&gt;$A641,S640*(1+KidGrowth),0)</f>
        <v>0</v>
      </c>
      <c r="T641" s="68" t="n">
        <f aca="false">IF(Inputs!E$19&gt;$A641,T640*(1+KidGrowth),0)</f>
        <v>0</v>
      </c>
      <c r="U641" s="68" t="n">
        <f aca="false">IF(Inputs!F$19&gt;$A641,U640*(1+KidGrowth),0)</f>
        <v>0</v>
      </c>
      <c r="V641" s="68" t="n">
        <f aca="false">IF(Inputs!G$19&gt;$A641,V640*(1+KidGrowth),0)</f>
        <v>0</v>
      </c>
      <c r="W641" s="68" t="n">
        <f aca="false">IF(Inputs!H$19&gt;$A641,W640*(1+KidGrowth),0)</f>
        <v>0</v>
      </c>
      <c r="X641" s="68" t="n">
        <f aca="false">IF(Inputs!I$19&gt;$A641,X640*(1+KidGrowth),0)</f>
        <v>0</v>
      </c>
      <c r="Y641" s="68" t="n">
        <f aca="false">SUM(Q641:X641)</f>
        <v>0</v>
      </c>
      <c r="Z641" s="40" t="n">
        <f aca="false">IF(Inputs!B$23=CashFlows!$A641,Inputs!B$24,IF(AND(Z640&gt;0,$A641&lt;Inputs!B$25),CashFlows!Z640*(1+KidGrowth),0))</f>
        <v>0</v>
      </c>
      <c r="AA641" s="40" t="n">
        <f aca="false">IF(Inputs!C$23=CashFlows!$A641,Inputs!C$24,IF(AND(AA640&gt;0,$A641&lt;Inputs!C$25),CashFlows!AA640*(1+KidGrowth),0))</f>
        <v>0</v>
      </c>
      <c r="AB641" s="40" t="n">
        <f aca="false">IF(Inputs!D$23=CashFlows!$A641,Inputs!D$24,IF(AND(AB640&gt;0,$A641&lt;Inputs!D$25),CashFlows!AB640*(1+KidGrowth),0))</f>
        <v>0</v>
      </c>
      <c r="AC641" s="40" t="n">
        <f aca="false">IF(Inputs!E$23=CashFlows!$A641,Inputs!E$24,IF(AND(AC640&gt;0,$A641&lt;Inputs!E$25),CashFlows!AC640*(1+KidGrowth),0))</f>
        <v>0</v>
      </c>
      <c r="AD641" s="40" t="n">
        <f aca="false">IF(Inputs!F$23=CashFlows!$A641,Inputs!F$24,IF(AND(AD640&gt;0,$A641&lt;Inputs!F$25),CashFlows!AD640*(1+KidGrowth),0))</f>
        <v>0</v>
      </c>
      <c r="AE641" s="40" t="n">
        <f aca="false">IF(Inputs!G$23=CashFlows!$A641,Inputs!G$24,IF(AND(AE640&gt;0,$A641&lt;Inputs!G$25),CashFlows!AE640*(1+KidGrowth),0))</f>
        <v>0</v>
      </c>
      <c r="AF641" s="40" t="n">
        <f aca="false">IF(Inputs!H$23=CashFlows!$A641,Inputs!H$24,IF(AND(AF640&gt;0,$A641&lt;Inputs!H$25),CashFlows!AF640*(1+KidGrowth),0))</f>
        <v>0</v>
      </c>
      <c r="AG641" s="40" t="n">
        <f aca="false">IF(Inputs!I$23=CashFlows!$A641,Inputs!I$24,IF(AND(AG640&gt;0,$A641&lt;Inputs!I$25),CashFlows!AG640*(1+KidGrowth),0))</f>
        <v>0</v>
      </c>
      <c r="AH641" s="40" t="n">
        <f aca="false">SUM(Z641:AG641)</f>
        <v>0</v>
      </c>
      <c r="AI641" s="40" t="n">
        <f aca="false">IF(A641&lt;=RentEndPer,(Questions!$G$42*(1+Questions!$G$44)^(ROUNDUP(CashFlows!A641/12,0)-1)),0)</f>
        <v>0</v>
      </c>
      <c r="AJ641" s="40" t="n">
        <f aca="false">IF(Inputs!$B$32&lt;$A641,0,PPMT(Questions!$O$35/12,CashFlows!A641,Inputs!$B$32,-Questions!$K$35))</f>
        <v>0</v>
      </c>
      <c r="AK641" s="40" t="n">
        <f aca="false">IF(OR($A641&lt;Inputs!B$40,$A641+0.1&gt;Inputs!B$43),0,PPMT(Questions!K$54/12,$A641+1-Inputs!B$40,Inputs!B$43-Inputs!B$40,-Questions!K$53))</f>
        <v>0</v>
      </c>
      <c r="AL641" s="40" t="n">
        <f aca="false">IF(OR($A641&lt;Inputs!C$40,$A641+0.1&gt;Inputs!C$43),0,PPMT(Questions!L$54/12,$A641+1-Inputs!C$40,Inputs!C$43-Inputs!C$40,-Questions!L$53))</f>
        <v>0</v>
      </c>
      <c r="AM641" s="40" t="n">
        <f aca="false">IF(OR($A641&lt;Inputs!D$40,$A641+0.1&gt;Inputs!D$43),0,PPMT(Questions!M$54/12,$A641+1-Inputs!D$40,Inputs!D$43-Inputs!D$40,-Questions!M$53))</f>
        <v>0</v>
      </c>
      <c r="AN641" s="40" t="n">
        <f aca="false">IF(OR($A641&lt;Inputs!E$40,$A641+0.1&gt;Inputs!E$43),0,PPMT(Questions!N$54/12,$A641+1-Inputs!E$40,Inputs!E$43-Inputs!E$40,-Questions!N$53))</f>
        <v>0</v>
      </c>
      <c r="AO641" s="40" t="n">
        <f aca="false">SUM(AK641:AN641)</f>
        <v>0</v>
      </c>
      <c r="AP641" s="55" t="n">
        <f aca="false">O641-P641-Y641-AH641-AI641-AJ641-AO641</f>
        <v>11236.1859036508</v>
      </c>
      <c r="AQ641" s="55" t="e">
        <f aca="false">IF(AP641+AQ640+AR640&lt;0,(AP641+AQ640+AR640)*(1+CostofDebt),0)</f>
        <v>#VALUE!</v>
      </c>
      <c r="AR641" s="55" t="str">
        <f aca="false">IF(B641="","",IF(AND(ISNUMBER(B641),AQ641=0),(AU640+AP641),0))</f>
        <v/>
      </c>
      <c r="AS641" s="55" t="n">
        <f aca="false">AV640+E641+F641+D641</f>
        <v>5885123.8400419</v>
      </c>
      <c r="AT641" s="70" t="n">
        <v>0</v>
      </c>
      <c r="AU641" s="55" t="str">
        <f aca="false">IF(ISNUMBER(AR641),AR641*(1+AT641),"")</f>
        <v/>
      </c>
      <c r="AV641" s="55" t="n">
        <f aca="false">IF(ISNUMBER(AS641),AS641*(1+AT641),"")</f>
        <v>5885123.8400419</v>
      </c>
      <c r="AW641" s="55" t="str">
        <f aca="false">IF(B641="","",SUM(AU641:AV641,AQ641))</f>
        <v/>
      </c>
      <c r="AX641" s="33" t="str">
        <f aca="false">IF(AND(B642="",ISNUMBER(AW641)),AW641,"")</f>
        <v/>
      </c>
      <c r="AY641" s="30" t="str">
        <f aca="false">IF(ISNUMBER(AW641),IF(AW641&gt;RetireGoal,ROUND(B641/12,0)+Inputs!$B$2,""),"")</f>
        <v/>
      </c>
      <c r="BD641" s="42" t="n">
        <f aca="false">IF(AU641="",0,IF(TimeTilRetire-B641&gt;=180,HLOOKUP(Questions!$L$12,MeanRange,3,FALSE()),IF(AND(TimeTilRetire-B641&gt;=120,TimeTilRetire-B641&lt;=180),HLOOKUP(Questions!$L$12,MeanRange,4,FALSE()),HLOOKUP(Questions!$L$12,MeanRange,5,FALSE()))))</f>
        <v>0</v>
      </c>
      <c r="BE641" s="42" t="n">
        <f aca="false">IF(AU641="",0,IF(TimeTilRetire-B641&gt;=180,HLOOKUP(Questions!$L$12,StDevRange,3,FALSE()),IF(AND(TimeTilRetire-B641&gt;=120,TimeTilRetire-B641&lt;=180),HLOOKUP(Questions!$L$12,StDevRange,4,FALSE()),HLOOKUP(Questions!$L$12,StDevRange,5,FALSE()))))</f>
        <v>0</v>
      </c>
    </row>
    <row r="642" customFormat="false" ht="12.75" hidden="false" customHeight="false" outlineLevel="0" collapsed="false">
      <c r="A642" s="48" t="n">
        <v>640</v>
      </c>
      <c r="B642" s="48" t="str">
        <f aca="false">IF(A642&gt;TimeTilRetire,"",A642)</f>
        <v/>
      </c>
      <c r="C642" s="0" t="n">
        <f aca="false">MIN((CurrComp*(1+CompGrowth)^(ROUNDUP(CashFlows!A642/12,0)-1)/(12)),IncomeCap)</f>
        <v>29166.6666666667</v>
      </c>
      <c r="D642" s="33" t="n">
        <f aca="false">Questions!$K$62*(12500/12)</f>
        <v>520.833333333333</v>
      </c>
      <c r="E642" s="33" t="n">
        <f aca="false">IF(D642/C642&gt;Questions!$K$64,Questions!$K$64*CashFlows!C642,D642/C642*CashFlows!C642)</f>
        <v>520.833333333333</v>
      </c>
      <c r="F642" s="68" t="n">
        <f aca="false">Questions!$K$68*(3000/12)</f>
        <v>250</v>
      </c>
      <c r="G642" s="69" t="n">
        <f aca="false">IF(Inputs!$B$32&gt;CashFlows!A642,IPMT(Questions!$O$35/12,CashFlows!A642,Inputs!$B$32,-Questions!$K$35),0)</f>
        <v>0</v>
      </c>
      <c r="H642" s="40" t="n">
        <f aca="false">IF(OR($A642&lt;Inputs!B$40,$A642+0.1&gt;Inputs!B$43),0,IPMT(Questions!K$54/12,$A642+1-Inputs!B$40,Inputs!B$43-Inputs!B$40,-Questions!K$53))</f>
        <v>0</v>
      </c>
      <c r="I642" s="40" t="n">
        <f aca="false">IF(OR($A642&lt;Inputs!C$40,$A642+0.1&gt;Inputs!C$43),0,IPMT(Questions!L$54/12,$A642+1-Inputs!C$40,Inputs!C$43-Inputs!C$40,-Questions!L$53))</f>
        <v>0</v>
      </c>
      <c r="J642" s="40" t="n">
        <f aca="false">IF(OR($A642&lt;Inputs!D$40,$A642+0.1&gt;Inputs!D$43),0,IPMT(Questions!M$54/12,$A642+1-Inputs!D$40,Inputs!D$43-Inputs!D$40,-Questions!M$53))</f>
        <v>0</v>
      </c>
      <c r="K642" s="40" t="n">
        <f aca="false">IF(OR($A642&lt;Inputs!E$40,$A642+0.1&gt;Inputs!E$43),0,IPMT(Questions!N$54/12,$A642+1-Inputs!E$40,Inputs!E$43-Inputs!E$40,-Questions!N$53))</f>
        <v>0</v>
      </c>
      <c r="L642" s="40" t="n">
        <f aca="false">SUM(H642:K642)</f>
        <v>0</v>
      </c>
      <c r="M642" s="68" t="n">
        <f aca="false">C642-D642-F642-G642-L642</f>
        <v>28395.8333333333</v>
      </c>
      <c r="N642" s="68" t="n">
        <f aca="false">M642*TaxRate</f>
        <v>9938.54166666667</v>
      </c>
      <c r="O642" s="68" t="n">
        <f aca="false">M642-N642</f>
        <v>18457.2916666667</v>
      </c>
      <c r="P642" s="40" t="n">
        <f aca="false">P641+(P641*OtherGrowth)</f>
        <v>7238.91495788183</v>
      </c>
      <c r="Q642" s="68" t="n">
        <f aca="false">IF(Inputs!B$19&gt;$A642,Q641*(1+KidGrowth),0)</f>
        <v>0</v>
      </c>
      <c r="R642" s="68" t="n">
        <f aca="false">IF(Inputs!C$19&gt;$A642,R641*(1+KidGrowth),0)</f>
        <v>0</v>
      </c>
      <c r="S642" s="68" t="n">
        <f aca="false">IF(Inputs!D$19&gt;$A642,S641*(1+KidGrowth),0)</f>
        <v>0</v>
      </c>
      <c r="T642" s="68" t="n">
        <f aca="false">IF(Inputs!E$19&gt;$A642,T641*(1+KidGrowth),0)</f>
        <v>0</v>
      </c>
      <c r="U642" s="68" t="n">
        <f aca="false">IF(Inputs!F$19&gt;$A642,U641*(1+KidGrowth),0)</f>
        <v>0</v>
      </c>
      <c r="V642" s="68" t="n">
        <f aca="false">IF(Inputs!G$19&gt;$A642,V641*(1+KidGrowth),0)</f>
        <v>0</v>
      </c>
      <c r="W642" s="68" t="n">
        <f aca="false">IF(Inputs!H$19&gt;$A642,W641*(1+KidGrowth),0)</f>
        <v>0</v>
      </c>
      <c r="X642" s="68" t="n">
        <f aca="false">IF(Inputs!I$19&gt;$A642,X641*(1+KidGrowth),0)</f>
        <v>0</v>
      </c>
      <c r="Y642" s="68" t="n">
        <f aca="false">SUM(Q642:X642)</f>
        <v>0</v>
      </c>
      <c r="Z642" s="40" t="n">
        <f aca="false">IF(Inputs!B$23=CashFlows!$A642,Inputs!B$24,IF(AND(Z641&gt;0,$A642&lt;Inputs!B$25),CashFlows!Z641*(1+KidGrowth),0))</f>
        <v>0</v>
      </c>
      <c r="AA642" s="40" t="n">
        <f aca="false">IF(Inputs!C$23=CashFlows!$A642,Inputs!C$24,IF(AND(AA641&gt;0,$A642&lt;Inputs!C$25),CashFlows!AA641*(1+KidGrowth),0))</f>
        <v>0</v>
      </c>
      <c r="AB642" s="40" t="n">
        <f aca="false">IF(Inputs!D$23=CashFlows!$A642,Inputs!D$24,IF(AND(AB641&gt;0,$A642&lt;Inputs!D$25),CashFlows!AB641*(1+KidGrowth),0))</f>
        <v>0</v>
      </c>
      <c r="AC642" s="40" t="n">
        <f aca="false">IF(Inputs!E$23=CashFlows!$A642,Inputs!E$24,IF(AND(AC641&gt;0,$A642&lt;Inputs!E$25),CashFlows!AC641*(1+KidGrowth),0))</f>
        <v>0</v>
      </c>
      <c r="AD642" s="40" t="n">
        <f aca="false">IF(Inputs!F$23=CashFlows!$A642,Inputs!F$24,IF(AND(AD641&gt;0,$A642&lt;Inputs!F$25),CashFlows!AD641*(1+KidGrowth),0))</f>
        <v>0</v>
      </c>
      <c r="AE642" s="40" t="n">
        <f aca="false">IF(Inputs!G$23=CashFlows!$A642,Inputs!G$24,IF(AND(AE641&gt;0,$A642&lt;Inputs!G$25),CashFlows!AE641*(1+KidGrowth),0))</f>
        <v>0</v>
      </c>
      <c r="AF642" s="40" t="n">
        <f aca="false">IF(Inputs!H$23=CashFlows!$A642,Inputs!H$24,IF(AND(AF641&gt;0,$A642&lt;Inputs!H$25),CashFlows!AF641*(1+KidGrowth),0))</f>
        <v>0</v>
      </c>
      <c r="AG642" s="40" t="n">
        <f aca="false">IF(Inputs!I$23=CashFlows!$A642,Inputs!I$24,IF(AND(AG641&gt;0,$A642&lt;Inputs!I$25),CashFlows!AG641*(1+KidGrowth),0))</f>
        <v>0</v>
      </c>
      <c r="AH642" s="40" t="n">
        <f aca="false">SUM(Z642:AG642)</f>
        <v>0</v>
      </c>
      <c r="AI642" s="40" t="n">
        <f aca="false">IF(A642&lt;=RentEndPer,(Questions!$G$42*(1+Questions!$G$44)^(ROUNDUP(CashFlows!A642/12,0)-1)),0)</f>
        <v>0</v>
      </c>
      <c r="AJ642" s="40" t="n">
        <f aca="false">IF(Inputs!$B$32&lt;$A642,0,PPMT(Questions!$O$35/12,CashFlows!A642,Inputs!$B$32,-Questions!$K$35))</f>
        <v>0</v>
      </c>
      <c r="AK642" s="40" t="n">
        <f aca="false">IF(OR($A642&lt;Inputs!B$40,$A642+0.1&gt;Inputs!B$43),0,PPMT(Questions!K$54/12,$A642+1-Inputs!B$40,Inputs!B$43-Inputs!B$40,-Questions!K$53))</f>
        <v>0</v>
      </c>
      <c r="AL642" s="40" t="n">
        <f aca="false">IF(OR($A642&lt;Inputs!C$40,$A642+0.1&gt;Inputs!C$43),0,PPMT(Questions!L$54/12,$A642+1-Inputs!C$40,Inputs!C$43-Inputs!C$40,-Questions!L$53))</f>
        <v>0</v>
      </c>
      <c r="AM642" s="40" t="n">
        <f aca="false">IF(OR($A642&lt;Inputs!D$40,$A642+0.1&gt;Inputs!D$43),0,PPMT(Questions!M$54/12,$A642+1-Inputs!D$40,Inputs!D$43-Inputs!D$40,-Questions!M$53))</f>
        <v>0</v>
      </c>
      <c r="AN642" s="40" t="n">
        <f aca="false">IF(OR($A642&lt;Inputs!E$40,$A642+0.1&gt;Inputs!E$43),0,PPMT(Questions!N$54/12,$A642+1-Inputs!E$40,Inputs!E$43-Inputs!E$40,-Questions!N$53))</f>
        <v>0</v>
      </c>
      <c r="AO642" s="40" t="n">
        <f aca="false">SUM(AK642:AN642)</f>
        <v>0</v>
      </c>
      <c r="AP642" s="55" t="n">
        <f aca="false">O642-P642-Y642-AH642-AI642-AJ642-AO642</f>
        <v>11218.3767087848</v>
      </c>
      <c r="AQ642" s="55" t="e">
        <f aca="false">IF(AP642+AQ641+AR641&lt;0,(AP642+AQ641+AR641)*(1+CostofDebt),0)</f>
        <v>#VALUE!</v>
      </c>
      <c r="AR642" s="55" t="str">
        <f aca="false">IF(B642="","",IF(AND(ISNUMBER(B642),AQ642=0),(AU641+AP642),0))</f>
        <v/>
      </c>
      <c r="AS642" s="55" t="n">
        <f aca="false">AV641+E642+F642+D642</f>
        <v>5886415.50670857</v>
      </c>
      <c r="AT642" s="70" t="n">
        <v>0</v>
      </c>
      <c r="AU642" s="55" t="str">
        <f aca="false">IF(ISNUMBER(AR642),AR642*(1+AT642),"")</f>
        <v/>
      </c>
      <c r="AV642" s="55" t="n">
        <f aca="false">IF(ISNUMBER(AS642),AS642*(1+AT642),"")</f>
        <v>5886415.50670857</v>
      </c>
      <c r="AW642" s="55" t="str">
        <f aca="false">IF(B642="","",SUM(AU642:AV642,AQ642))</f>
        <v/>
      </c>
      <c r="AX642" s="33" t="str">
        <f aca="false">IF(AND(B643="",ISNUMBER(AW642)),AW642,"")</f>
        <v/>
      </c>
      <c r="AY642" s="30" t="str">
        <f aca="false">IF(ISNUMBER(AW642),IF(AW642&gt;RetireGoal,ROUND(B642/12,0)+Inputs!$B$2,""),"")</f>
        <v/>
      </c>
      <c r="BD642" s="42" t="n">
        <f aca="false">IF(AU642="",0,IF(TimeTilRetire-B642&gt;=180,HLOOKUP(Questions!$L$12,MeanRange,3,FALSE()),IF(AND(TimeTilRetire-B642&gt;=120,TimeTilRetire-B642&lt;=180),HLOOKUP(Questions!$L$12,MeanRange,4,FALSE()),HLOOKUP(Questions!$L$12,MeanRange,5,FALSE()))))</f>
        <v>0</v>
      </c>
      <c r="BE642" s="42" t="n">
        <f aca="false">IF(AU642="",0,IF(TimeTilRetire-B642&gt;=180,HLOOKUP(Questions!$L$12,StDevRange,3,FALSE()),IF(AND(TimeTilRetire-B642&gt;=120,TimeTilRetire-B642&lt;=180),HLOOKUP(Questions!$L$12,StDevRange,4,FALSE()),HLOOKUP(Questions!$L$12,StDevRange,5,FALSE()))))</f>
        <v>0</v>
      </c>
    </row>
    <row r="643" customFormat="false" ht="12.75" hidden="false" customHeight="false" outlineLevel="0" collapsed="false">
      <c r="A643" s="48" t="n">
        <v>641</v>
      </c>
      <c r="B643" s="48" t="str">
        <f aca="false">IF(A643&gt;TimeTilRetire,"",A643)</f>
        <v/>
      </c>
      <c r="C643" s="0" t="n">
        <f aca="false">MIN((CurrComp*(1+CompGrowth)^(ROUNDUP(CashFlows!A643/12,0)-1)/(12)),IncomeCap)</f>
        <v>29166.6666666667</v>
      </c>
      <c r="D643" s="33" t="n">
        <f aca="false">Questions!$K$62*(12500/12)</f>
        <v>520.833333333333</v>
      </c>
      <c r="E643" s="33" t="n">
        <f aca="false">IF(D643/C643&gt;Questions!$K$64,Questions!$K$64*CashFlows!C643,D643/C643*CashFlows!C643)</f>
        <v>520.833333333333</v>
      </c>
      <c r="F643" s="68" t="n">
        <f aca="false">Questions!$K$68*(3000/12)</f>
        <v>250</v>
      </c>
      <c r="G643" s="69" t="n">
        <f aca="false">IF(Inputs!$B$32&gt;CashFlows!A643,IPMT(Questions!$O$35/12,CashFlows!A643,Inputs!$B$32,-Questions!$K$35),0)</f>
        <v>0</v>
      </c>
      <c r="H643" s="40" t="n">
        <f aca="false">IF(OR($A643&lt;Inputs!B$40,$A643+0.1&gt;Inputs!B$43),0,IPMT(Questions!K$54/12,$A643+1-Inputs!B$40,Inputs!B$43-Inputs!B$40,-Questions!K$53))</f>
        <v>0</v>
      </c>
      <c r="I643" s="40" t="n">
        <f aca="false">IF(OR($A643&lt;Inputs!C$40,$A643+0.1&gt;Inputs!C$43),0,IPMT(Questions!L$54/12,$A643+1-Inputs!C$40,Inputs!C$43-Inputs!C$40,-Questions!L$53))</f>
        <v>0</v>
      </c>
      <c r="J643" s="40" t="n">
        <f aca="false">IF(OR($A643&lt;Inputs!D$40,$A643+0.1&gt;Inputs!D$43),0,IPMT(Questions!M$54/12,$A643+1-Inputs!D$40,Inputs!D$43-Inputs!D$40,-Questions!M$53))</f>
        <v>0</v>
      </c>
      <c r="K643" s="40" t="n">
        <f aca="false">IF(OR($A643&lt;Inputs!E$40,$A643+0.1&gt;Inputs!E$43),0,IPMT(Questions!N$54/12,$A643+1-Inputs!E$40,Inputs!E$43-Inputs!E$40,-Questions!N$53))</f>
        <v>0</v>
      </c>
      <c r="L643" s="40" t="n">
        <f aca="false">SUM(H643:K643)</f>
        <v>0</v>
      </c>
      <c r="M643" s="68" t="n">
        <f aca="false">C643-D643-F643-G643-L643</f>
        <v>28395.8333333333</v>
      </c>
      <c r="N643" s="68" t="n">
        <f aca="false">M643*TaxRate</f>
        <v>9938.54166666667</v>
      </c>
      <c r="O643" s="68" t="n">
        <f aca="false">M643-N643</f>
        <v>18457.2916666667</v>
      </c>
      <c r="P643" s="40" t="n">
        <f aca="false">P642+(P642*OtherGrowth)</f>
        <v>7256.76807502673</v>
      </c>
      <c r="Q643" s="68" t="n">
        <f aca="false">IF(Inputs!B$19&gt;$A643,Q642*(1+KidGrowth),0)</f>
        <v>0</v>
      </c>
      <c r="R643" s="68" t="n">
        <f aca="false">IF(Inputs!C$19&gt;$A643,R642*(1+KidGrowth),0)</f>
        <v>0</v>
      </c>
      <c r="S643" s="68" t="n">
        <f aca="false">IF(Inputs!D$19&gt;$A643,S642*(1+KidGrowth),0)</f>
        <v>0</v>
      </c>
      <c r="T643" s="68" t="n">
        <f aca="false">IF(Inputs!E$19&gt;$A643,T642*(1+KidGrowth),0)</f>
        <v>0</v>
      </c>
      <c r="U643" s="68" t="n">
        <f aca="false">IF(Inputs!F$19&gt;$A643,U642*(1+KidGrowth),0)</f>
        <v>0</v>
      </c>
      <c r="V643" s="68" t="n">
        <f aca="false">IF(Inputs!G$19&gt;$A643,V642*(1+KidGrowth),0)</f>
        <v>0</v>
      </c>
      <c r="W643" s="68" t="n">
        <f aca="false">IF(Inputs!H$19&gt;$A643,W642*(1+KidGrowth),0)</f>
        <v>0</v>
      </c>
      <c r="X643" s="68" t="n">
        <f aca="false">IF(Inputs!I$19&gt;$A643,X642*(1+KidGrowth),0)</f>
        <v>0</v>
      </c>
      <c r="Y643" s="68" t="n">
        <f aca="false">SUM(Q643:X643)</f>
        <v>0</v>
      </c>
      <c r="Z643" s="40" t="n">
        <f aca="false">IF(Inputs!B$23=CashFlows!$A643,Inputs!B$24,IF(AND(Z642&gt;0,$A643&lt;Inputs!B$25),CashFlows!Z642*(1+KidGrowth),0))</f>
        <v>0</v>
      </c>
      <c r="AA643" s="40" t="n">
        <f aca="false">IF(Inputs!C$23=CashFlows!$A643,Inputs!C$24,IF(AND(AA642&gt;0,$A643&lt;Inputs!C$25),CashFlows!AA642*(1+KidGrowth),0))</f>
        <v>0</v>
      </c>
      <c r="AB643" s="40" t="n">
        <f aca="false">IF(Inputs!D$23=CashFlows!$A643,Inputs!D$24,IF(AND(AB642&gt;0,$A643&lt;Inputs!D$25),CashFlows!AB642*(1+KidGrowth),0))</f>
        <v>0</v>
      </c>
      <c r="AC643" s="40" t="n">
        <f aca="false">IF(Inputs!E$23=CashFlows!$A643,Inputs!E$24,IF(AND(AC642&gt;0,$A643&lt;Inputs!E$25),CashFlows!AC642*(1+KidGrowth),0))</f>
        <v>0</v>
      </c>
      <c r="AD643" s="40" t="n">
        <f aca="false">IF(Inputs!F$23=CashFlows!$A643,Inputs!F$24,IF(AND(AD642&gt;0,$A643&lt;Inputs!F$25),CashFlows!AD642*(1+KidGrowth),0))</f>
        <v>0</v>
      </c>
      <c r="AE643" s="40" t="n">
        <f aca="false">IF(Inputs!G$23=CashFlows!$A643,Inputs!G$24,IF(AND(AE642&gt;0,$A643&lt;Inputs!G$25),CashFlows!AE642*(1+KidGrowth),0))</f>
        <v>0</v>
      </c>
      <c r="AF643" s="40" t="n">
        <f aca="false">IF(Inputs!H$23=CashFlows!$A643,Inputs!H$24,IF(AND(AF642&gt;0,$A643&lt;Inputs!H$25),CashFlows!AF642*(1+KidGrowth),0))</f>
        <v>0</v>
      </c>
      <c r="AG643" s="40" t="n">
        <f aca="false">IF(Inputs!I$23=CashFlows!$A643,Inputs!I$24,IF(AND(AG642&gt;0,$A643&lt;Inputs!I$25),CashFlows!AG642*(1+KidGrowth),0))</f>
        <v>0</v>
      </c>
      <c r="AH643" s="40" t="n">
        <f aca="false">SUM(Z643:AG643)</f>
        <v>0</v>
      </c>
      <c r="AI643" s="40" t="n">
        <f aca="false">IF(A643&lt;=RentEndPer,(Questions!$G$42*(1+Questions!$G$44)^(ROUNDUP(CashFlows!A643/12,0)-1)),0)</f>
        <v>0</v>
      </c>
      <c r="AJ643" s="40" t="n">
        <f aca="false">IF(Inputs!$B$32&lt;$A643,0,PPMT(Questions!$O$35/12,CashFlows!A643,Inputs!$B$32,-Questions!$K$35))</f>
        <v>0</v>
      </c>
      <c r="AK643" s="40" t="n">
        <f aca="false">IF(OR($A643&lt;Inputs!B$40,$A643+0.1&gt;Inputs!B$43),0,PPMT(Questions!K$54/12,$A643+1-Inputs!B$40,Inputs!B$43-Inputs!B$40,-Questions!K$53))</f>
        <v>0</v>
      </c>
      <c r="AL643" s="40" t="n">
        <f aca="false">IF(OR($A643&lt;Inputs!C$40,$A643+0.1&gt;Inputs!C$43),0,PPMT(Questions!L$54/12,$A643+1-Inputs!C$40,Inputs!C$43-Inputs!C$40,-Questions!L$53))</f>
        <v>0</v>
      </c>
      <c r="AM643" s="40" t="n">
        <f aca="false">IF(OR($A643&lt;Inputs!D$40,$A643+0.1&gt;Inputs!D$43),0,PPMT(Questions!M$54/12,$A643+1-Inputs!D$40,Inputs!D$43-Inputs!D$40,-Questions!M$53))</f>
        <v>0</v>
      </c>
      <c r="AN643" s="40" t="n">
        <f aca="false">IF(OR($A643&lt;Inputs!E$40,$A643+0.1&gt;Inputs!E$43),0,PPMT(Questions!N$54/12,$A643+1-Inputs!E$40,Inputs!E$43-Inputs!E$40,-Questions!N$53))</f>
        <v>0</v>
      </c>
      <c r="AO643" s="40" t="n">
        <f aca="false">SUM(AK643:AN643)</f>
        <v>0</v>
      </c>
      <c r="AP643" s="55" t="n">
        <f aca="false">O643-P643-Y643-AH643-AI643-AJ643-AO643</f>
        <v>11200.5235916399</v>
      </c>
      <c r="AQ643" s="55" t="e">
        <f aca="false">IF(AP643+AQ642+AR642&lt;0,(AP643+AQ642+AR642)*(1+CostofDebt),0)</f>
        <v>#VALUE!</v>
      </c>
      <c r="AR643" s="55" t="str">
        <f aca="false">IF(B643="","",IF(AND(ISNUMBER(B643),AQ643=0),(AU642+AP643),0))</f>
        <v/>
      </c>
      <c r="AS643" s="55" t="n">
        <f aca="false">AV642+E643+F643+D643</f>
        <v>5887707.17337523</v>
      </c>
      <c r="AT643" s="70" t="n">
        <v>0</v>
      </c>
      <c r="AU643" s="55" t="str">
        <f aca="false">IF(ISNUMBER(AR643),AR643*(1+AT643),"")</f>
        <v/>
      </c>
      <c r="AV643" s="55" t="n">
        <f aca="false">IF(ISNUMBER(AS643),AS643*(1+AT643),"")</f>
        <v>5887707.17337523</v>
      </c>
      <c r="AW643" s="55" t="str">
        <f aca="false">IF(B643="","",SUM(AU643:AV643,AQ643))</f>
        <v/>
      </c>
      <c r="AX643" s="33" t="str">
        <f aca="false">IF(AND(B644="",ISNUMBER(AW643)),AW643,"")</f>
        <v/>
      </c>
      <c r="AY643" s="30" t="str">
        <f aca="false">IF(ISNUMBER(AW643),IF(AW643&gt;RetireGoal,ROUND(B643/12,0)+Inputs!$B$2,""),"")</f>
        <v/>
      </c>
      <c r="BD643" s="42" t="n">
        <f aca="false">IF(AU643="",0,IF(TimeTilRetire-B643&gt;=180,HLOOKUP(Questions!$L$12,MeanRange,3,FALSE()),IF(AND(TimeTilRetire-B643&gt;=120,TimeTilRetire-B643&lt;=180),HLOOKUP(Questions!$L$12,MeanRange,4,FALSE()),HLOOKUP(Questions!$L$12,MeanRange,5,FALSE()))))</f>
        <v>0</v>
      </c>
      <c r="BE643" s="42" t="n">
        <f aca="false">IF(AU643="",0,IF(TimeTilRetire-B643&gt;=180,HLOOKUP(Questions!$L$12,StDevRange,3,FALSE()),IF(AND(TimeTilRetire-B643&gt;=120,TimeTilRetire-B643&lt;=180),HLOOKUP(Questions!$L$12,StDevRange,4,FALSE()),HLOOKUP(Questions!$L$12,StDevRange,5,FALSE()))))</f>
        <v>0</v>
      </c>
    </row>
    <row r="644" customFormat="false" ht="12.75" hidden="false" customHeight="false" outlineLevel="0" collapsed="false">
      <c r="A644" s="48" t="n">
        <v>642</v>
      </c>
      <c r="B644" s="48" t="str">
        <f aca="false">IF(A644&gt;TimeTilRetire,"",A644)</f>
        <v/>
      </c>
      <c r="C644" s="0" t="n">
        <f aca="false">MIN((CurrComp*(1+CompGrowth)^(ROUNDUP(CashFlows!A644/12,0)-1)/(12)),IncomeCap)</f>
        <v>29166.6666666667</v>
      </c>
      <c r="D644" s="33" t="n">
        <f aca="false">Questions!$K$62*(12500/12)</f>
        <v>520.833333333333</v>
      </c>
      <c r="E644" s="33" t="n">
        <f aca="false">IF(D644/C644&gt;Questions!$K$64,Questions!$K$64*CashFlows!C644,D644/C644*CashFlows!C644)</f>
        <v>520.833333333333</v>
      </c>
      <c r="F644" s="68" t="n">
        <f aca="false">Questions!$K$68*(3000/12)</f>
        <v>250</v>
      </c>
      <c r="G644" s="69" t="n">
        <f aca="false">IF(Inputs!$B$32&gt;CashFlows!A644,IPMT(Questions!$O$35/12,CashFlows!A644,Inputs!$B$32,-Questions!$K$35),0)</f>
        <v>0</v>
      </c>
      <c r="H644" s="40" t="n">
        <f aca="false">IF(OR($A644&lt;Inputs!B$40,$A644+0.1&gt;Inputs!B$43),0,IPMT(Questions!K$54/12,$A644+1-Inputs!B$40,Inputs!B$43-Inputs!B$40,-Questions!K$53))</f>
        <v>0</v>
      </c>
      <c r="I644" s="40" t="n">
        <f aca="false">IF(OR($A644&lt;Inputs!C$40,$A644+0.1&gt;Inputs!C$43),0,IPMT(Questions!L$54/12,$A644+1-Inputs!C$40,Inputs!C$43-Inputs!C$40,-Questions!L$53))</f>
        <v>0</v>
      </c>
      <c r="J644" s="40" t="n">
        <f aca="false">IF(OR($A644&lt;Inputs!D$40,$A644+0.1&gt;Inputs!D$43),0,IPMT(Questions!M$54/12,$A644+1-Inputs!D$40,Inputs!D$43-Inputs!D$40,-Questions!M$53))</f>
        <v>0</v>
      </c>
      <c r="K644" s="40" t="n">
        <f aca="false">IF(OR($A644&lt;Inputs!E$40,$A644+0.1&gt;Inputs!E$43),0,IPMT(Questions!N$54/12,$A644+1-Inputs!E$40,Inputs!E$43-Inputs!E$40,-Questions!N$53))</f>
        <v>0</v>
      </c>
      <c r="L644" s="40" t="n">
        <f aca="false">SUM(H644:K644)</f>
        <v>0</v>
      </c>
      <c r="M644" s="68" t="n">
        <f aca="false">C644-D644-F644-G644-L644</f>
        <v>28395.8333333333</v>
      </c>
      <c r="N644" s="68" t="n">
        <f aca="false">M644*TaxRate</f>
        <v>9938.54166666667</v>
      </c>
      <c r="O644" s="68" t="n">
        <f aca="false">M644-N644</f>
        <v>18457.2916666667</v>
      </c>
      <c r="P644" s="40" t="n">
        <f aca="false">P643+(P643*OtherGrowth)</f>
        <v>7274.66522277478</v>
      </c>
      <c r="Q644" s="68" t="n">
        <f aca="false">IF(Inputs!B$19&gt;$A644,Q643*(1+KidGrowth),0)</f>
        <v>0</v>
      </c>
      <c r="R644" s="68" t="n">
        <f aca="false">IF(Inputs!C$19&gt;$A644,R643*(1+KidGrowth),0)</f>
        <v>0</v>
      </c>
      <c r="S644" s="68" t="n">
        <f aca="false">IF(Inputs!D$19&gt;$A644,S643*(1+KidGrowth),0)</f>
        <v>0</v>
      </c>
      <c r="T644" s="68" t="n">
        <f aca="false">IF(Inputs!E$19&gt;$A644,T643*(1+KidGrowth),0)</f>
        <v>0</v>
      </c>
      <c r="U644" s="68" t="n">
        <f aca="false">IF(Inputs!F$19&gt;$A644,U643*(1+KidGrowth),0)</f>
        <v>0</v>
      </c>
      <c r="V644" s="68" t="n">
        <f aca="false">IF(Inputs!G$19&gt;$A644,V643*(1+KidGrowth),0)</f>
        <v>0</v>
      </c>
      <c r="W644" s="68" t="n">
        <f aca="false">IF(Inputs!H$19&gt;$A644,W643*(1+KidGrowth),0)</f>
        <v>0</v>
      </c>
      <c r="X644" s="68" t="n">
        <f aca="false">IF(Inputs!I$19&gt;$A644,X643*(1+KidGrowth),0)</f>
        <v>0</v>
      </c>
      <c r="Y644" s="68" t="n">
        <f aca="false">SUM(Q644:X644)</f>
        <v>0</v>
      </c>
      <c r="Z644" s="40" t="n">
        <f aca="false">IF(Inputs!B$23=CashFlows!$A644,Inputs!B$24,IF(AND(Z643&gt;0,$A644&lt;Inputs!B$25),CashFlows!Z643*(1+KidGrowth),0))</f>
        <v>0</v>
      </c>
      <c r="AA644" s="40" t="n">
        <f aca="false">IF(Inputs!C$23=CashFlows!$A644,Inputs!C$24,IF(AND(AA643&gt;0,$A644&lt;Inputs!C$25),CashFlows!AA643*(1+KidGrowth),0))</f>
        <v>0</v>
      </c>
      <c r="AB644" s="40" t="n">
        <f aca="false">IF(Inputs!D$23=CashFlows!$A644,Inputs!D$24,IF(AND(AB643&gt;0,$A644&lt;Inputs!D$25),CashFlows!AB643*(1+KidGrowth),0))</f>
        <v>0</v>
      </c>
      <c r="AC644" s="40" t="n">
        <f aca="false">IF(Inputs!E$23=CashFlows!$A644,Inputs!E$24,IF(AND(AC643&gt;0,$A644&lt;Inputs!E$25),CashFlows!AC643*(1+KidGrowth),0))</f>
        <v>0</v>
      </c>
      <c r="AD644" s="40" t="n">
        <f aca="false">IF(Inputs!F$23=CashFlows!$A644,Inputs!F$24,IF(AND(AD643&gt;0,$A644&lt;Inputs!F$25),CashFlows!AD643*(1+KidGrowth),0))</f>
        <v>0</v>
      </c>
      <c r="AE644" s="40" t="n">
        <f aca="false">IF(Inputs!G$23=CashFlows!$A644,Inputs!G$24,IF(AND(AE643&gt;0,$A644&lt;Inputs!G$25),CashFlows!AE643*(1+KidGrowth),0))</f>
        <v>0</v>
      </c>
      <c r="AF644" s="40" t="n">
        <f aca="false">IF(Inputs!H$23=CashFlows!$A644,Inputs!H$24,IF(AND(AF643&gt;0,$A644&lt;Inputs!H$25),CashFlows!AF643*(1+KidGrowth),0))</f>
        <v>0</v>
      </c>
      <c r="AG644" s="40" t="n">
        <f aca="false">IF(Inputs!I$23=CashFlows!$A644,Inputs!I$24,IF(AND(AG643&gt;0,$A644&lt;Inputs!I$25),CashFlows!AG643*(1+KidGrowth),0))</f>
        <v>0</v>
      </c>
      <c r="AH644" s="40" t="n">
        <f aca="false">SUM(Z644:AG644)</f>
        <v>0</v>
      </c>
      <c r="AI644" s="40" t="n">
        <f aca="false">IF(A644&lt;=RentEndPer,(Questions!$G$42*(1+Questions!$G$44)^(ROUNDUP(CashFlows!A644/12,0)-1)),0)</f>
        <v>0</v>
      </c>
      <c r="AJ644" s="40" t="n">
        <f aca="false">IF(Inputs!$B$32&lt;$A644,0,PPMT(Questions!$O$35/12,CashFlows!A644,Inputs!$B$32,-Questions!$K$35))</f>
        <v>0</v>
      </c>
      <c r="AK644" s="40" t="n">
        <f aca="false">IF(OR($A644&lt;Inputs!B$40,$A644+0.1&gt;Inputs!B$43),0,PPMT(Questions!K$54/12,$A644+1-Inputs!B$40,Inputs!B$43-Inputs!B$40,-Questions!K$53))</f>
        <v>0</v>
      </c>
      <c r="AL644" s="40" t="n">
        <f aca="false">IF(OR($A644&lt;Inputs!C$40,$A644+0.1&gt;Inputs!C$43),0,PPMT(Questions!L$54/12,$A644+1-Inputs!C$40,Inputs!C$43-Inputs!C$40,-Questions!L$53))</f>
        <v>0</v>
      </c>
      <c r="AM644" s="40" t="n">
        <f aca="false">IF(OR($A644&lt;Inputs!D$40,$A644+0.1&gt;Inputs!D$43),0,PPMT(Questions!M$54/12,$A644+1-Inputs!D$40,Inputs!D$43-Inputs!D$40,-Questions!M$53))</f>
        <v>0</v>
      </c>
      <c r="AN644" s="40" t="n">
        <f aca="false">IF(OR($A644&lt;Inputs!E$40,$A644+0.1&gt;Inputs!E$43),0,PPMT(Questions!N$54/12,$A644+1-Inputs!E$40,Inputs!E$43-Inputs!E$40,-Questions!N$53))</f>
        <v>0</v>
      </c>
      <c r="AO644" s="40" t="n">
        <f aca="false">SUM(AK644:AN644)</f>
        <v>0</v>
      </c>
      <c r="AP644" s="55" t="n">
        <f aca="false">O644-P644-Y644-AH644-AI644-AJ644-AO644</f>
        <v>11182.6264438919</v>
      </c>
      <c r="AQ644" s="55" t="e">
        <f aca="false">IF(AP644+AQ643+AR643&lt;0,(AP644+AQ643+AR643)*(1+CostofDebt),0)</f>
        <v>#VALUE!</v>
      </c>
      <c r="AR644" s="55" t="str">
        <f aca="false">IF(B644="","",IF(AND(ISNUMBER(B644),AQ644=0),(AU643+AP644),0))</f>
        <v/>
      </c>
      <c r="AS644" s="55" t="n">
        <f aca="false">AV643+E644+F644+D644</f>
        <v>5888998.8400419</v>
      </c>
      <c r="AT644" s="70" t="n">
        <v>0</v>
      </c>
      <c r="AU644" s="55" t="str">
        <f aca="false">IF(ISNUMBER(AR644),AR644*(1+AT644),"")</f>
        <v/>
      </c>
      <c r="AV644" s="55" t="n">
        <f aca="false">IF(ISNUMBER(AS644),AS644*(1+AT644),"")</f>
        <v>5888998.8400419</v>
      </c>
      <c r="AW644" s="55" t="str">
        <f aca="false">IF(B644="","",SUM(AU644:AV644,AQ644))</f>
        <v/>
      </c>
      <c r="AX644" s="33" t="str">
        <f aca="false">IF(AND(B645="",ISNUMBER(AW644)),AW644,"")</f>
        <v/>
      </c>
      <c r="AY644" s="30" t="str">
        <f aca="false">IF(ISNUMBER(AW644),IF(AW644&gt;RetireGoal,ROUND(B644/12,0)+Inputs!$B$2,""),"")</f>
        <v/>
      </c>
      <c r="BD644" s="42" t="n">
        <f aca="false">IF(AU644="",0,IF(TimeTilRetire-B644&gt;=180,HLOOKUP(Questions!$L$12,MeanRange,3,FALSE()),IF(AND(TimeTilRetire-B644&gt;=120,TimeTilRetire-B644&lt;=180),HLOOKUP(Questions!$L$12,MeanRange,4,FALSE()),HLOOKUP(Questions!$L$12,MeanRange,5,FALSE()))))</f>
        <v>0</v>
      </c>
      <c r="BE644" s="42" t="n">
        <f aca="false">IF(AU644="",0,IF(TimeTilRetire-B644&gt;=180,HLOOKUP(Questions!$L$12,StDevRange,3,FALSE()),IF(AND(TimeTilRetire-B644&gt;=120,TimeTilRetire-B644&lt;=180),HLOOKUP(Questions!$L$12,StDevRange,4,FALSE()),HLOOKUP(Questions!$L$12,StDevRange,5,FALSE()))))</f>
        <v>0</v>
      </c>
    </row>
    <row r="645" customFormat="false" ht="12.75" hidden="false" customHeight="false" outlineLevel="0" collapsed="false">
      <c r="A645" s="48" t="n">
        <v>643</v>
      </c>
      <c r="B645" s="48" t="str">
        <f aca="false">IF(A645&gt;TimeTilRetire,"",A645)</f>
        <v/>
      </c>
      <c r="C645" s="0" t="n">
        <f aca="false">MIN((CurrComp*(1+CompGrowth)^(ROUNDUP(CashFlows!A645/12,0)-1)/(12)),IncomeCap)</f>
        <v>29166.6666666667</v>
      </c>
      <c r="D645" s="33" t="n">
        <f aca="false">Questions!$K$62*(12500/12)</f>
        <v>520.833333333333</v>
      </c>
      <c r="E645" s="33" t="n">
        <f aca="false">IF(D645/C645&gt;Questions!$K$64,Questions!$K$64*CashFlows!C645,D645/C645*CashFlows!C645)</f>
        <v>520.833333333333</v>
      </c>
      <c r="F645" s="68" t="n">
        <f aca="false">Questions!$K$68*(3000/12)</f>
        <v>250</v>
      </c>
      <c r="G645" s="69" t="n">
        <f aca="false">IF(Inputs!$B$32&gt;CashFlows!A645,IPMT(Questions!$O$35/12,CashFlows!A645,Inputs!$B$32,-Questions!$K$35),0)</f>
        <v>0</v>
      </c>
      <c r="H645" s="40" t="n">
        <f aca="false">IF(OR($A645&lt;Inputs!B$40,$A645+0.1&gt;Inputs!B$43),0,IPMT(Questions!K$54/12,$A645+1-Inputs!B$40,Inputs!B$43-Inputs!B$40,-Questions!K$53))</f>
        <v>0</v>
      </c>
      <c r="I645" s="40" t="n">
        <f aca="false">IF(OR($A645&lt;Inputs!C$40,$A645+0.1&gt;Inputs!C$43),0,IPMT(Questions!L$54/12,$A645+1-Inputs!C$40,Inputs!C$43-Inputs!C$40,-Questions!L$53))</f>
        <v>0</v>
      </c>
      <c r="J645" s="40" t="n">
        <f aca="false">IF(OR($A645&lt;Inputs!D$40,$A645+0.1&gt;Inputs!D$43),0,IPMT(Questions!M$54/12,$A645+1-Inputs!D$40,Inputs!D$43-Inputs!D$40,-Questions!M$53))</f>
        <v>0</v>
      </c>
      <c r="K645" s="40" t="n">
        <f aca="false">IF(OR($A645&lt;Inputs!E$40,$A645+0.1&gt;Inputs!E$43),0,IPMT(Questions!N$54/12,$A645+1-Inputs!E$40,Inputs!E$43-Inputs!E$40,-Questions!N$53))</f>
        <v>0</v>
      </c>
      <c r="L645" s="40" t="n">
        <f aca="false">SUM(H645:K645)</f>
        <v>0</v>
      </c>
      <c r="M645" s="68" t="n">
        <f aca="false">C645-D645-F645-G645-L645</f>
        <v>28395.8333333333</v>
      </c>
      <c r="N645" s="68" t="n">
        <f aca="false">M645*TaxRate</f>
        <v>9938.54166666667</v>
      </c>
      <c r="O645" s="68" t="n">
        <f aca="false">M645-N645</f>
        <v>18457.2916666667</v>
      </c>
      <c r="P645" s="40" t="n">
        <f aca="false">P644+(P644*OtherGrowth)</f>
        <v>7292.60650971734</v>
      </c>
      <c r="Q645" s="68" t="n">
        <f aca="false">IF(Inputs!B$19&gt;$A645,Q644*(1+KidGrowth),0)</f>
        <v>0</v>
      </c>
      <c r="R645" s="68" t="n">
        <f aca="false">IF(Inputs!C$19&gt;$A645,R644*(1+KidGrowth),0)</f>
        <v>0</v>
      </c>
      <c r="S645" s="68" t="n">
        <f aca="false">IF(Inputs!D$19&gt;$A645,S644*(1+KidGrowth),0)</f>
        <v>0</v>
      </c>
      <c r="T645" s="68" t="n">
        <f aca="false">IF(Inputs!E$19&gt;$A645,T644*(1+KidGrowth),0)</f>
        <v>0</v>
      </c>
      <c r="U645" s="68" t="n">
        <f aca="false">IF(Inputs!F$19&gt;$A645,U644*(1+KidGrowth),0)</f>
        <v>0</v>
      </c>
      <c r="V645" s="68" t="n">
        <f aca="false">IF(Inputs!G$19&gt;$A645,V644*(1+KidGrowth),0)</f>
        <v>0</v>
      </c>
      <c r="W645" s="68" t="n">
        <f aca="false">IF(Inputs!H$19&gt;$A645,W644*(1+KidGrowth),0)</f>
        <v>0</v>
      </c>
      <c r="X645" s="68" t="n">
        <f aca="false">IF(Inputs!I$19&gt;$A645,X644*(1+KidGrowth),0)</f>
        <v>0</v>
      </c>
      <c r="Y645" s="68" t="n">
        <f aca="false">SUM(Q645:X645)</f>
        <v>0</v>
      </c>
      <c r="Z645" s="40" t="n">
        <f aca="false">IF(Inputs!B$23=CashFlows!$A645,Inputs!B$24,IF(AND(Z644&gt;0,$A645&lt;Inputs!B$25),CashFlows!Z644*(1+KidGrowth),0))</f>
        <v>0</v>
      </c>
      <c r="AA645" s="40" t="n">
        <f aca="false">IF(Inputs!C$23=CashFlows!$A645,Inputs!C$24,IF(AND(AA644&gt;0,$A645&lt;Inputs!C$25),CashFlows!AA644*(1+KidGrowth),0))</f>
        <v>0</v>
      </c>
      <c r="AB645" s="40" t="n">
        <f aca="false">IF(Inputs!D$23=CashFlows!$A645,Inputs!D$24,IF(AND(AB644&gt;0,$A645&lt;Inputs!D$25),CashFlows!AB644*(1+KidGrowth),0))</f>
        <v>0</v>
      </c>
      <c r="AC645" s="40" t="n">
        <f aca="false">IF(Inputs!E$23=CashFlows!$A645,Inputs!E$24,IF(AND(AC644&gt;0,$A645&lt;Inputs!E$25),CashFlows!AC644*(1+KidGrowth),0))</f>
        <v>0</v>
      </c>
      <c r="AD645" s="40" t="n">
        <f aca="false">IF(Inputs!F$23=CashFlows!$A645,Inputs!F$24,IF(AND(AD644&gt;0,$A645&lt;Inputs!F$25),CashFlows!AD644*(1+KidGrowth),0))</f>
        <v>0</v>
      </c>
      <c r="AE645" s="40" t="n">
        <f aca="false">IF(Inputs!G$23=CashFlows!$A645,Inputs!G$24,IF(AND(AE644&gt;0,$A645&lt;Inputs!G$25),CashFlows!AE644*(1+KidGrowth),0))</f>
        <v>0</v>
      </c>
      <c r="AF645" s="40" t="n">
        <f aca="false">IF(Inputs!H$23=CashFlows!$A645,Inputs!H$24,IF(AND(AF644&gt;0,$A645&lt;Inputs!H$25),CashFlows!AF644*(1+KidGrowth),0))</f>
        <v>0</v>
      </c>
      <c r="AG645" s="40" t="n">
        <f aca="false">IF(Inputs!I$23=CashFlows!$A645,Inputs!I$24,IF(AND(AG644&gt;0,$A645&lt;Inputs!I$25),CashFlows!AG644*(1+KidGrowth),0))</f>
        <v>0</v>
      </c>
      <c r="AH645" s="40" t="n">
        <f aca="false">SUM(Z645:AG645)</f>
        <v>0</v>
      </c>
      <c r="AI645" s="40" t="n">
        <f aca="false">IF(A645&lt;=RentEndPer,(Questions!$G$42*(1+Questions!$G$44)^(ROUNDUP(CashFlows!A645/12,0)-1)),0)</f>
        <v>0</v>
      </c>
      <c r="AJ645" s="40" t="n">
        <f aca="false">IF(Inputs!$B$32&lt;$A645,0,PPMT(Questions!$O$35/12,CashFlows!A645,Inputs!$B$32,-Questions!$K$35))</f>
        <v>0</v>
      </c>
      <c r="AK645" s="40" t="n">
        <f aca="false">IF(OR($A645&lt;Inputs!B$40,$A645+0.1&gt;Inputs!B$43),0,PPMT(Questions!K$54/12,$A645+1-Inputs!B$40,Inputs!B$43-Inputs!B$40,-Questions!K$53))</f>
        <v>0</v>
      </c>
      <c r="AL645" s="40" t="n">
        <f aca="false">IF(OR($A645&lt;Inputs!C$40,$A645+0.1&gt;Inputs!C$43),0,PPMT(Questions!L$54/12,$A645+1-Inputs!C$40,Inputs!C$43-Inputs!C$40,-Questions!L$53))</f>
        <v>0</v>
      </c>
      <c r="AM645" s="40" t="n">
        <f aca="false">IF(OR($A645&lt;Inputs!D$40,$A645+0.1&gt;Inputs!D$43),0,PPMT(Questions!M$54/12,$A645+1-Inputs!D$40,Inputs!D$43-Inputs!D$40,-Questions!M$53))</f>
        <v>0</v>
      </c>
      <c r="AN645" s="40" t="n">
        <f aca="false">IF(OR($A645&lt;Inputs!E$40,$A645+0.1&gt;Inputs!E$43),0,PPMT(Questions!N$54/12,$A645+1-Inputs!E$40,Inputs!E$43-Inputs!E$40,-Questions!N$53))</f>
        <v>0</v>
      </c>
      <c r="AO645" s="40" t="n">
        <f aca="false">SUM(AK645:AN645)</f>
        <v>0</v>
      </c>
      <c r="AP645" s="55" t="n">
        <f aca="false">O645-P645-Y645-AH645-AI645-AJ645-AO645</f>
        <v>11164.6851569493</v>
      </c>
      <c r="AQ645" s="55" t="e">
        <f aca="false">IF(AP645+AQ644+AR644&lt;0,(AP645+AQ644+AR644)*(1+CostofDebt),0)</f>
        <v>#VALUE!</v>
      </c>
      <c r="AR645" s="55" t="str">
        <f aca="false">IF(B645="","",IF(AND(ISNUMBER(B645),AQ645=0),(AU644+AP645),0))</f>
        <v/>
      </c>
      <c r="AS645" s="55" t="n">
        <f aca="false">AV644+E645+F645+D645</f>
        <v>5890290.50670857</v>
      </c>
      <c r="AT645" s="70" t="n">
        <v>0</v>
      </c>
      <c r="AU645" s="55" t="str">
        <f aca="false">IF(ISNUMBER(AR645),AR645*(1+AT645),"")</f>
        <v/>
      </c>
      <c r="AV645" s="55" t="n">
        <f aca="false">IF(ISNUMBER(AS645),AS645*(1+AT645),"")</f>
        <v>5890290.50670857</v>
      </c>
      <c r="AW645" s="55" t="str">
        <f aca="false">IF(B645="","",SUM(AU645:AV645,AQ645))</f>
        <v/>
      </c>
      <c r="AX645" s="33" t="str">
        <f aca="false">IF(AND(B646="",ISNUMBER(AW645)),AW645,"")</f>
        <v/>
      </c>
      <c r="AY645" s="30" t="str">
        <f aca="false">IF(ISNUMBER(AW645),IF(AW645&gt;RetireGoal,ROUND(B645/12,0)+Inputs!$B$2,""),"")</f>
        <v/>
      </c>
      <c r="BD645" s="42" t="n">
        <f aca="false">IF(AU645="",0,IF(TimeTilRetire-B645&gt;=180,HLOOKUP(Questions!$L$12,MeanRange,3,FALSE()),IF(AND(TimeTilRetire-B645&gt;=120,TimeTilRetire-B645&lt;=180),HLOOKUP(Questions!$L$12,MeanRange,4,FALSE()),HLOOKUP(Questions!$L$12,MeanRange,5,FALSE()))))</f>
        <v>0</v>
      </c>
      <c r="BE645" s="42" t="n">
        <f aca="false">IF(AU645="",0,IF(TimeTilRetire-B645&gt;=180,HLOOKUP(Questions!$L$12,StDevRange,3,FALSE()),IF(AND(TimeTilRetire-B645&gt;=120,TimeTilRetire-B645&lt;=180),HLOOKUP(Questions!$L$12,StDevRange,4,FALSE()),HLOOKUP(Questions!$L$12,StDevRange,5,FALSE()))))</f>
        <v>0</v>
      </c>
    </row>
    <row r="646" customFormat="false" ht="12.75" hidden="false" customHeight="false" outlineLevel="0" collapsed="false">
      <c r="A646" s="48" t="n">
        <v>644</v>
      </c>
      <c r="B646" s="48" t="str">
        <f aca="false">IF(A646&gt;TimeTilRetire,"",A646)</f>
        <v/>
      </c>
      <c r="C646" s="0" t="n">
        <f aca="false">MIN((CurrComp*(1+CompGrowth)^(ROUNDUP(CashFlows!A646/12,0)-1)/(12)),IncomeCap)</f>
        <v>29166.6666666667</v>
      </c>
      <c r="D646" s="33" t="n">
        <f aca="false">Questions!$K$62*(12500/12)</f>
        <v>520.833333333333</v>
      </c>
      <c r="E646" s="33" t="n">
        <f aca="false">IF(D646/C646&gt;Questions!$K$64,Questions!$K$64*CashFlows!C646,D646/C646*CashFlows!C646)</f>
        <v>520.833333333333</v>
      </c>
      <c r="F646" s="68" t="n">
        <f aca="false">Questions!$K$68*(3000/12)</f>
        <v>250</v>
      </c>
      <c r="G646" s="69" t="n">
        <f aca="false">IF(Inputs!$B$32&gt;CashFlows!A646,IPMT(Questions!$O$35/12,CashFlows!A646,Inputs!$B$32,-Questions!$K$35),0)</f>
        <v>0</v>
      </c>
      <c r="H646" s="40" t="n">
        <f aca="false">IF(OR($A646&lt;Inputs!B$40,$A646+0.1&gt;Inputs!B$43),0,IPMT(Questions!K$54/12,$A646+1-Inputs!B$40,Inputs!B$43-Inputs!B$40,-Questions!K$53))</f>
        <v>0</v>
      </c>
      <c r="I646" s="40" t="n">
        <f aca="false">IF(OR($A646&lt;Inputs!C$40,$A646+0.1&gt;Inputs!C$43),0,IPMT(Questions!L$54/12,$A646+1-Inputs!C$40,Inputs!C$43-Inputs!C$40,-Questions!L$53))</f>
        <v>0</v>
      </c>
      <c r="J646" s="40" t="n">
        <f aca="false">IF(OR($A646&lt;Inputs!D$40,$A646+0.1&gt;Inputs!D$43),0,IPMT(Questions!M$54/12,$A646+1-Inputs!D$40,Inputs!D$43-Inputs!D$40,-Questions!M$53))</f>
        <v>0</v>
      </c>
      <c r="K646" s="40" t="n">
        <f aca="false">IF(OR($A646&lt;Inputs!E$40,$A646+0.1&gt;Inputs!E$43),0,IPMT(Questions!N$54/12,$A646+1-Inputs!E$40,Inputs!E$43-Inputs!E$40,-Questions!N$53))</f>
        <v>0</v>
      </c>
      <c r="L646" s="40" t="n">
        <f aca="false">SUM(H646:K646)</f>
        <v>0</v>
      </c>
      <c r="M646" s="68" t="n">
        <f aca="false">C646-D646-F646-G646-L646</f>
        <v>28395.8333333333</v>
      </c>
      <c r="N646" s="68" t="n">
        <f aca="false">M646*TaxRate</f>
        <v>9938.54166666667</v>
      </c>
      <c r="O646" s="68" t="n">
        <f aca="false">M646-N646</f>
        <v>18457.2916666667</v>
      </c>
      <c r="P646" s="40" t="n">
        <f aca="false">P645+(P645*OtherGrowth)</f>
        <v>7310.59204471356</v>
      </c>
      <c r="Q646" s="68" t="n">
        <f aca="false">IF(Inputs!B$19&gt;$A646,Q645*(1+KidGrowth),0)</f>
        <v>0</v>
      </c>
      <c r="R646" s="68" t="n">
        <f aca="false">IF(Inputs!C$19&gt;$A646,R645*(1+KidGrowth),0)</f>
        <v>0</v>
      </c>
      <c r="S646" s="68" t="n">
        <f aca="false">IF(Inputs!D$19&gt;$A646,S645*(1+KidGrowth),0)</f>
        <v>0</v>
      </c>
      <c r="T646" s="68" t="n">
        <f aca="false">IF(Inputs!E$19&gt;$A646,T645*(1+KidGrowth),0)</f>
        <v>0</v>
      </c>
      <c r="U646" s="68" t="n">
        <f aca="false">IF(Inputs!F$19&gt;$A646,U645*(1+KidGrowth),0)</f>
        <v>0</v>
      </c>
      <c r="V646" s="68" t="n">
        <f aca="false">IF(Inputs!G$19&gt;$A646,V645*(1+KidGrowth),0)</f>
        <v>0</v>
      </c>
      <c r="W646" s="68" t="n">
        <f aca="false">IF(Inputs!H$19&gt;$A646,W645*(1+KidGrowth),0)</f>
        <v>0</v>
      </c>
      <c r="X646" s="68" t="n">
        <f aca="false">IF(Inputs!I$19&gt;$A646,X645*(1+KidGrowth),0)</f>
        <v>0</v>
      </c>
      <c r="Y646" s="68" t="n">
        <f aca="false">SUM(Q646:X646)</f>
        <v>0</v>
      </c>
      <c r="Z646" s="40" t="n">
        <f aca="false">IF(Inputs!B$23=CashFlows!$A646,Inputs!B$24,IF(AND(Z645&gt;0,$A646&lt;Inputs!B$25),CashFlows!Z645*(1+KidGrowth),0))</f>
        <v>0</v>
      </c>
      <c r="AA646" s="40" t="n">
        <f aca="false">IF(Inputs!C$23=CashFlows!$A646,Inputs!C$24,IF(AND(AA645&gt;0,$A646&lt;Inputs!C$25),CashFlows!AA645*(1+KidGrowth),0))</f>
        <v>0</v>
      </c>
      <c r="AB646" s="40" t="n">
        <f aca="false">IF(Inputs!D$23=CashFlows!$A646,Inputs!D$24,IF(AND(AB645&gt;0,$A646&lt;Inputs!D$25),CashFlows!AB645*(1+KidGrowth),0))</f>
        <v>0</v>
      </c>
      <c r="AC646" s="40" t="n">
        <f aca="false">IF(Inputs!E$23=CashFlows!$A646,Inputs!E$24,IF(AND(AC645&gt;0,$A646&lt;Inputs!E$25),CashFlows!AC645*(1+KidGrowth),0))</f>
        <v>0</v>
      </c>
      <c r="AD646" s="40" t="n">
        <f aca="false">IF(Inputs!F$23=CashFlows!$A646,Inputs!F$24,IF(AND(AD645&gt;0,$A646&lt;Inputs!F$25),CashFlows!AD645*(1+KidGrowth),0))</f>
        <v>0</v>
      </c>
      <c r="AE646" s="40" t="n">
        <f aca="false">IF(Inputs!G$23=CashFlows!$A646,Inputs!G$24,IF(AND(AE645&gt;0,$A646&lt;Inputs!G$25),CashFlows!AE645*(1+KidGrowth),0))</f>
        <v>0</v>
      </c>
      <c r="AF646" s="40" t="n">
        <f aca="false">IF(Inputs!H$23=CashFlows!$A646,Inputs!H$24,IF(AND(AF645&gt;0,$A646&lt;Inputs!H$25),CashFlows!AF645*(1+KidGrowth),0))</f>
        <v>0</v>
      </c>
      <c r="AG646" s="40" t="n">
        <f aca="false">IF(Inputs!I$23=CashFlows!$A646,Inputs!I$24,IF(AND(AG645&gt;0,$A646&lt;Inputs!I$25),CashFlows!AG645*(1+KidGrowth),0))</f>
        <v>0</v>
      </c>
      <c r="AH646" s="40" t="n">
        <f aca="false">SUM(Z646:AG646)</f>
        <v>0</v>
      </c>
      <c r="AI646" s="40" t="n">
        <f aca="false">IF(A646&lt;=RentEndPer,(Questions!$G$42*(1+Questions!$G$44)^(ROUNDUP(CashFlows!A646/12,0)-1)),0)</f>
        <v>0</v>
      </c>
      <c r="AJ646" s="40" t="n">
        <f aca="false">IF(Inputs!$B$32&lt;$A646,0,PPMT(Questions!$O$35/12,CashFlows!A646,Inputs!$B$32,-Questions!$K$35))</f>
        <v>0</v>
      </c>
      <c r="AK646" s="40" t="n">
        <f aca="false">IF(OR($A646&lt;Inputs!B$40,$A646+0.1&gt;Inputs!B$43),0,PPMT(Questions!K$54/12,$A646+1-Inputs!B$40,Inputs!B$43-Inputs!B$40,-Questions!K$53))</f>
        <v>0</v>
      </c>
      <c r="AL646" s="40" t="n">
        <f aca="false">IF(OR($A646&lt;Inputs!C$40,$A646+0.1&gt;Inputs!C$43),0,PPMT(Questions!L$54/12,$A646+1-Inputs!C$40,Inputs!C$43-Inputs!C$40,-Questions!L$53))</f>
        <v>0</v>
      </c>
      <c r="AM646" s="40" t="n">
        <f aca="false">IF(OR($A646&lt;Inputs!D$40,$A646+0.1&gt;Inputs!D$43),0,PPMT(Questions!M$54/12,$A646+1-Inputs!D$40,Inputs!D$43-Inputs!D$40,-Questions!M$53))</f>
        <v>0</v>
      </c>
      <c r="AN646" s="40" t="n">
        <f aca="false">IF(OR($A646&lt;Inputs!E$40,$A646+0.1&gt;Inputs!E$43),0,PPMT(Questions!N$54/12,$A646+1-Inputs!E$40,Inputs!E$43-Inputs!E$40,-Questions!N$53))</f>
        <v>0</v>
      </c>
      <c r="AO646" s="40" t="n">
        <f aca="false">SUM(AK646:AN646)</f>
        <v>0</v>
      </c>
      <c r="AP646" s="55" t="n">
        <f aca="false">O646-P646-Y646-AH646-AI646-AJ646-AO646</f>
        <v>11146.6996219531</v>
      </c>
      <c r="AQ646" s="55" t="e">
        <f aca="false">IF(AP646+AQ645+AR645&lt;0,(AP646+AQ645+AR645)*(1+CostofDebt),0)</f>
        <v>#VALUE!</v>
      </c>
      <c r="AR646" s="55" t="str">
        <f aca="false">IF(B646="","",IF(AND(ISNUMBER(B646),AQ646=0),(AU645+AP646),0))</f>
        <v/>
      </c>
      <c r="AS646" s="55" t="n">
        <f aca="false">AV645+E646+F646+D646</f>
        <v>5891582.17337523</v>
      </c>
      <c r="AT646" s="70" t="n">
        <v>0</v>
      </c>
      <c r="AU646" s="55" t="str">
        <f aca="false">IF(ISNUMBER(AR646),AR646*(1+AT646),"")</f>
        <v/>
      </c>
      <c r="AV646" s="55" t="n">
        <f aca="false">IF(ISNUMBER(AS646),AS646*(1+AT646),"")</f>
        <v>5891582.17337523</v>
      </c>
      <c r="AW646" s="55" t="str">
        <f aca="false">IF(B646="","",SUM(AU646:AV646,AQ646))</f>
        <v/>
      </c>
      <c r="AX646" s="33" t="str">
        <f aca="false">IF(AND(B647="",ISNUMBER(AW646)),AW646,"")</f>
        <v/>
      </c>
      <c r="AY646" s="30" t="str">
        <f aca="false">IF(ISNUMBER(AW646),IF(AW646&gt;RetireGoal,ROUND(B646/12,0)+Inputs!$B$2,""),"")</f>
        <v/>
      </c>
      <c r="BD646" s="42" t="n">
        <f aca="false">IF(AU646="",0,IF(TimeTilRetire-B646&gt;=180,HLOOKUP(Questions!$L$12,MeanRange,3,FALSE()),IF(AND(TimeTilRetire-B646&gt;=120,TimeTilRetire-B646&lt;=180),HLOOKUP(Questions!$L$12,MeanRange,4,FALSE()),HLOOKUP(Questions!$L$12,MeanRange,5,FALSE()))))</f>
        <v>0</v>
      </c>
      <c r="BE646" s="42" t="n">
        <f aca="false">IF(AU646="",0,IF(TimeTilRetire-B646&gt;=180,HLOOKUP(Questions!$L$12,StDevRange,3,FALSE()),IF(AND(TimeTilRetire-B646&gt;=120,TimeTilRetire-B646&lt;=180),HLOOKUP(Questions!$L$12,StDevRange,4,FALSE()),HLOOKUP(Questions!$L$12,StDevRange,5,FALSE()))))</f>
        <v>0</v>
      </c>
    </row>
    <row r="647" customFormat="false" ht="12.75" hidden="false" customHeight="false" outlineLevel="0" collapsed="false">
      <c r="A647" s="48" t="n">
        <v>645</v>
      </c>
      <c r="B647" s="48" t="str">
        <f aca="false">IF(A647&gt;TimeTilRetire,"",A647)</f>
        <v/>
      </c>
      <c r="C647" s="0" t="n">
        <f aca="false">MIN((CurrComp*(1+CompGrowth)^(ROUNDUP(CashFlows!A647/12,0)-1)/(12)),IncomeCap)</f>
        <v>29166.6666666667</v>
      </c>
      <c r="D647" s="33" t="n">
        <f aca="false">Questions!$K$62*(12500/12)</f>
        <v>520.833333333333</v>
      </c>
      <c r="E647" s="33" t="n">
        <f aca="false">IF(D647/C647&gt;Questions!$K$64,Questions!$K$64*CashFlows!C647,D647/C647*CashFlows!C647)</f>
        <v>520.833333333333</v>
      </c>
      <c r="F647" s="68" t="n">
        <f aca="false">Questions!$K$68*(3000/12)</f>
        <v>250</v>
      </c>
      <c r="G647" s="69" t="n">
        <f aca="false">IF(Inputs!$B$32&gt;CashFlows!A647,IPMT(Questions!$O$35/12,CashFlows!A647,Inputs!$B$32,-Questions!$K$35),0)</f>
        <v>0</v>
      </c>
      <c r="H647" s="40" t="n">
        <f aca="false">IF(OR($A647&lt;Inputs!B$40,$A647+0.1&gt;Inputs!B$43),0,IPMT(Questions!K$54/12,$A647+1-Inputs!B$40,Inputs!B$43-Inputs!B$40,-Questions!K$53))</f>
        <v>0</v>
      </c>
      <c r="I647" s="40" t="n">
        <f aca="false">IF(OR($A647&lt;Inputs!C$40,$A647+0.1&gt;Inputs!C$43),0,IPMT(Questions!L$54/12,$A647+1-Inputs!C$40,Inputs!C$43-Inputs!C$40,-Questions!L$53))</f>
        <v>0</v>
      </c>
      <c r="J647" s="40" t="n">
        <f aca="false">IF(OR($A647&lt;Inputs!D$40,$A647+0.1&gt;Inputs!D$43),0,IPMT(Questions!M$54/12,$A647+1-Inputs!D$40,Inputs!D$43-Inputs!D$40,-Questions!M$53))</f>
        <v>0</v>
      </c>
      <c r="K647" s="40" t="n">
        <f aca="false">IF(OR($A647&lt;Inputs!E$40,$A647+0.1&gt;Inputs!E$43),0,IPMT(Questions!N$54/12,$A647+1-Inputs!E$40,Inputs!E$43-Inputs!E$40,-Questions!N$53))</f>
        <v>0</v>
      </c>
      <c r="L647" s="40" t="n">
        <f aca="false">SUM(H647:K647)</f>
        <v>0</v>
      </c>
      <c r="M647" s="68" t="n">
        <f aca="false">C647-D647-F647-G647-L647</f>
        <v>28395.8333333333</v>
      </c>
      <c r="N647" s="68" t="n">
        <f aca="false">M647*TaxRate</f>
        <v>9938.54166666667</v>
      </c>
      <c r="O647" s="68" t="n">
        <f aca="false">M647-N647</f>
        <v>18457.2916666667</v>
      </c>
      <c r="P647" s="40" t="n">
        <f aca="false">P646+(P646*OtherGrowth)</f>
        <v>7328.62193689109</v>
      </c>
      <c r="Q647" s="68" t="n">
        <f aca="false">IF(Inputs!B$19&gt;$A647,Q646*(1+KidGrowth),0)</f>
        <v>0</v>
      </c>
      <c r="R647" s="68" t="n">
        <f aca="false">IF(Inputs!C$19&gt;$A647,R646*(1+KidGrowth),0)</f>
        <v>0</v>
      </c>
      <c r="S647" s="68" t="n">
        <f aca="false">IF(Inputs!D$19&gt;$A647,S646*(1+KidGrowth),0)</f>
        <v>0</v>
      </c>
      <c r="T647" s="68" t="n">
        <f aca="false">IF(Inputs!E$19&gt;$A647,T646*(1+KidGrowth),0)</f>
        <v>0</v>
      </c>
      <c r="U647" s="68" t="n">
        <f aca="false">IF(Inputs!F$19&gt;$A647,U646*(1+KidGrowth),0)</f>
        <v>0</v>
      </c>
      <c r="V647" s="68" t="n">
        <f aca="false">IF(Inputs!G$19&gt;$A647,V646*(1+KidGrowth),0)</f>
        <v>0</v>
      </c>
      <c r="W647" s="68" t="n">
        <f aca="false">IF(Inputs!H$19&gt;$A647,W646*(1+KidGrowth),0)</f>
        <v>0</v>
      </c>
      <c r="X647" s="68" t="n">
        <f aca="false">IF(Inputs!I$19&gt;$A647,X646*(1+KidGrowth),0)</f>
        <v>0</v>
      </c>
      <c r="Y647" s="68" t="n">
        <f aca="false">SUM(Q647:X647)</f>
        <v>0</v>
      </c>
      <c r="Z647" s="40" t="n">
        <f aca="false">IF(Inputs!B$23=CashFlows!$A647,Inputs!B$24,IF(AND(Z646&gt;0,$A647&lt;Inputs!B$25),CashFlows!Z646*(1+KidGrowth),0))</f>
        <v>0</v>
      </c>
      <c r="AA647" s="40" t="n">
        <f aca="false">IF(Inputs!C$23=CashFlows!$A647,Inputs!C$24,IF(AND(AA646&gt;0,$A647&lt;Inputs!C$25),CashFlows!AA646*(1+KidGrowth),0))</f>
        <v>0</v>
      </c>
      <c r="AB647" s="40" t="n">
        <f aca="false">IF(Inputs!D$23=CashFlows!$A647,Inputs!D$24,IF(AND(AB646&gt;0,$A647&lt;Inputs!D$25),CashFlows!AB646*(1+KidGrowth),0))</f>
        <v>0</v>
      </c>
      <c r="AC647" s="40" t="n">
        <f aca="false">IF(Inputs!E$23=CashFlows!$A647,Inputs!E$24,IF(AND(AC646&gt;0,$A647&lt;Inputs!E$25),CashFlows!AC646*(1+KidGrowth),0))</f>
        <v>0</v>
      </c>
      <c r="AD647" s="40" t="n">
        <f aca="false">IF(Inputs!F$23=CashFlows!$A647,Inputs!F$24,IF(AND(AD646&gt;0,$A647&lt;Inputs!F$25),CashFlows!AD646*(1+KidGrowth),0))</f>
        <v>0</v>
      </c>
      <c r="AE647" s="40" t="n">
        <f aca="false">IF(Inputs!G$23=CashFlows!$A647,Inputs!G$24,IF(AND(AE646&gt;0,$A647&lt;Inputs!G$25),CashFlows!AE646*(1+KidGrowth),0))</f>
        <v>0</v>
      </c>
      <c r="AF647" s="40" t="n">
        <f aca="false">IF(Inputs!H$23=CashFlows!$A647,Inputs!H$24,IF(AND(AF646&gt;0,$A647&lt;Inputs!H$25),CashFlows!AF646*(1+KidGrowth),0))</f>
        <v>0</v>
      </c>
      <c r="AG647" s="40" t="n">
        <f aca="false">IF(Inputs!I$23=CashFlows!$A647,Inputs!I$24,IF(AND(AG646&gt;0,$A647&lt;Inputs!I$25),CashFlows!AG646*(1+KidGrowth),0))</f>
        <v>0</v>
      </c>
      <c r="AH647" s="40" t="n">
        <f aca="false">SUM(Z647:AG647)</f>
        <v>0</v>
      </c>
      <c r="AI647" s="40" t="n">
        <f aca="false">IF(A647&lt;=RentEndPer,(Questions!$G$42*(1+Questions!$G$44)^(ROUNDUP(CashFlows!A647/12,0)-1)),0)</f>
        <v>0</v>
      </c>
      <c r="AJ647" s="40" t="n">
        <f aca="false">IF(Inputs!$B$32&lt;$A647,0,PPMT(Questions!$O$35/12,CashFlows!A647,Inputs!$B$32,-Questions!$K$35))</f>
        <v>0</v>
      </c>
      <c r="AK647" s="40" t="n">
        <f aca="false">IF(OR($A647&lt;Inputs!B$40,$A647+0.1&gt;Inputs!B$43),0,PPMT(Questions!K$54/12,$A647+1-Inputs!B$40,Inputs!B$43-Inputs!B$40,-Questions!K$53))</f>
        <v>0</v>
      </c>
      <c r="AL647" s="40" t="n">
        <f aca="false">IF(OR($A647&lt;Inputs!C$40,$A647+0.1&gt;Inputs!C$43),0,PPMT(Questions!L$54/12,$A647+1-Inputs!C$40,Inputs!C$43-Inputs!C$40,-Questions!L$53))</f>
        <v>0</v>
      </c>
      <c r="AM647" s="40" t="n">
        <f aca="false">IF(OR($A647&lt;Inputs!D$40,$A647+0.1&gt;Inputs!D$43),0,PPMT(Questions!M$54/12,$A647+1-Inputs!D$40,Inputs!D$43-Inputs!D$40,-Questions!M$53))</f>
        <v>0</v>
      </c>
      <c r="AN647" s="40" t="n">
        <f aca="false">IF(OR($A647&lt;Inputs!E$40,$A647+0.1&gt;Inputs!E$43),0,PPMT(Questions!N$54/12,$A647+1-Inputs!E$40,Inputs!E$43-Inputs!E$40,-Questions!N$53))</f>
        <v>0</v>
      </c>
      <c r="AO647" s="40" t="n">
        <f aca="false">SUM(AK647:AN647)</f>
        <v>0</v>
      </c>
      <c r="AP647" s="55" t="n">
        <f aca="false">O647-P647-Y647-AH647-AI647-AJ647-AO647</f>
        <v>11128.6697297756</v>
      </c>
      <c r="AQ647" s="55" t="e">
        <f aca="false">IF(AP647+AQ646+AR646&lt;0,(AP647+AQ646+AR646)*(1+CostofDebt),0)</f>
        <v>#VALUE!</v>
      </c>
      <c r="AR647" s="55" t="str">
        <f aca="false">IF(B647="","",IF(AND(ISNUMBER(B647),AQ647=0),(AU646+AP647),0))</f>
        <v/>
      </c>
      <c r="AS647" s="55" t="n">
        <f aca="false">AV646+E647+F647+D647</f>
        <v>5892873.8400419</v>
      </c>
      <c r="AT647" s="70" t="n">
        <v>0</v>
      </c>
      <c r="AU647" s="55" t="str">
        <f aca="false">IF(ISNUMBER(AR647),AR647*(1+AT647),"")</f>
        <v/>
      </c>
      <c r="AV647" s="55" t="n">
        <f aca="false">IF(ISNUMBER(AS647),AS647*(1+AT647),"")</f>
        <v>5892873.8400419</v>
      </c>
      <c r="AW647" s="55" t="str">
        <f aca="false">IF(B647="","",SUM(AU647:AV647,AQ647))</f>
        <v/>
      </c>
      <c r="AX647" s="33" t="str">
        <f aca="false">IF(AND(B648="",ISNUMBER(AW647)),AW647,"")</f>
        <v/>
      </c>
      <c r="AY647" s="30" t="str">
        <f aca="false">IF(ISNUMBER(AW647),IF(AW647&gt;RetireGoal,ROUND(B647/12,0)+Inputs!$B$2,""),"")</f>
        <v/>
      </c>
      <c r="BD647" s="42" t="n">
        <f aca="false">IF(AU647="",0,IF(TimeTilRetire-B647&gt;=180,HLOOKUP(Questions!$L$12,MeanRange,3,FALSE()),IF(AND(TimeTilRetire-B647&gt;=120,TimeTilRetire-B647&lt;=180),HLOOKUP(Questions!$L$12,MeanRange,4,FALSE()),HLOOKUP(Questions!$L$12,MeanRange,5,FALSE()))))</f>
        <v>0</v>
      </c>
      <c r="BE647" s="42" t="n">
        <f aca="false">IF(AU647="",0,IF(TimeTilRetire-B647&gt;=180,HLOOKUP(Questions!$L$12,StDevRange,3,FALSE()),IF(AND(TimeTilRetire-B647&gt;=120,TimeTilRetire-B647&lt;=180),HLOOKUP(Questions!$L$12,StDevRange,4,FALSE()),HLOOKUP(Questions!$L$12,StDevRange,5,FALSE()))))</f>
        <v>0</v>
      </c>
    </row>
    <row r="648" customFormat="false" ht="12.75" hidden="false" customHeight="false" outlineLevel="0" collapsed="false">
      <c r="A648" s="48" t="n">
        <v>646</v>
      </c>
      <c r="B648" s="48" t="str">
        <f aca="false">IF(A648&gt;TimeTilRetire,"",A648)</f>
        <v/>
      </c>
      <c r="C648" s="0" t="n">
        <f aca="false">MIN((CurrComp*(1+CompGrowth)^(ROUNDUP(CashFlows!A648/12,0)-1)/(12)),IncomeCap)</f>
        <v>29166.6666666667</v>
      </c>
      <c r="D648" s="33" t="n">
        <f aca="false">Questions!$K$62*(12500/12)</f>
        <v>520.833333333333</v>
      </c>
      <c r="E648" s="33" t="n">
        <f aca="false">IF(D648/C648&gt;Questions!$K$64,Questions!$K$64*CashFlows!C648,D648/C648*CashFlows!C648)</f>
        <v>520.833333333333</v>
      </c>
      <c r="F648" s="68" t="n">
        <f aca="false">Questions!$K$68*(3000/12)</f>
        <v>250</v>
      </c>
      <c r="G648" s="69" t="n">
        <f aca="false">IF(Inputs!$B$32&gt;CashFlows!A648,IPMT(Questions!$O$35/12,CashFlows!A648,Inputs!$B$32,-Questions!$K$35),0)</f>
        <v>0</v>
      </c>
      <c r="H648" s="40" t="n">
        <f aca="false">IF(OR($A648&lt;Inputs!B$40,$A648+0.1&gt;Inputs!B$43),0,IPMT(Questions!K$54/12,$A648+1-Inputs!B$40,Inputs!B$43-Inputs!B$40,-Questions!K$53))</f>
        <v>0</v>
      </c>
      <c r="I648" s="40" t="n">
        <f aca="false">IF(OR($A648&lt;Inputs!C$40,$A648+0.1&gt;Inputs!C$43),0,IPMT(Questions!L$54/12,$A648+1-Inputs!C$40,Inputs!C$43-Inputs!C$40,-Questions!L$53))</f>
        <v>0</v>
      </c>
      <c r="J648" s="40" t="n">
        <f aca="false">IF(OR($A648&lt;Inputs!D$40,$A648+0.1&gt;Inputs!D$43),0,IPMT(Questions!M$54/12,$A648+1-Inputs!D$40,Inputs!D$43-Inputs!D$40,-Questions!M$53))</f>
        <v>0</v>
      </c>
      <c r="K648" s="40" t="n">
        <f aca="false">IF(OR($A648&lt;Inputs!E$40,$A648+0.1&gt;Inputs!E$43),0,IPMT(Questions!N$54/12,$A648+1-Inputs!E$40,Inputs!E$43-Inputs!E$40,-Questions!N$53))</f>
        <v>0</v>
      </c>
      <c r="L648" s="40" t="n">
        <f aca="false">SUM(H648:K648)</f>
        <v>0</v>
      </c>
      <c r="M648" s="68" t="n">
        <f aca="false">C648-D648-F648-G648-L648</f>
        <v>28395.8333333333</v>
      </c>
      <c r="N648" s="68" t="n">
        <f aca="false">M648*TaxRate</f>
        <v>9938.54166666667</v>
      </c>
      <c r="O648" s="68" t="n">
        <f aca="false">M648-N648</f>
        <v>18457.2916666667</v>
      </c>
      <c r="P648" s="40" t="n">
        <f aca="false">P647+(P647*OtherGrowth)</f>
        <v>7346.69629564668</v>
      </c>
      <c r="Q648" s="68" t="n">
        <f aca="false">IF(Inputs!B$19&gt;$A648,Q647*(1+KidGrowth),0)</f>
        <v>0</v>
      </c>
      <c r="R648" s="68" t="n">
        <f aca="false">IF(Inputs!C$19&gt;$A648,R647*(1+KidGrowth),0)</f>
        <v>0</v>
      </c>
      <c r="S648" s="68" t="n">
        <f aca="false">IF(Inputs!D$19&gt;$A648,S647*(1+KidGrowth),0)</f>
        <v>0</v>
      </c>
      <c r="T648" s="68" t="n">
        <f aca="false">IF(Inputs!E$19&gt;$A648,T647*(1+KidGrowth),0)</f>
        <v>0</v>
      </c>
      <c r="U648" s="68" t="n">
        <f aca="false">IF(Inputs!F$19&gt;$A648,U647*(1+KidGrowth),0)</f>
        <v>0</v>
      </c>
      <c r="V648" s="68" t="n">
        <f aca="false">IF(Inputs!G$19&gt;$A648,V647*(1+KidGrowth),0)</f>
        <v>0</v>
      </c>
      <c r="W648" s="68" t="n">
        <f aca="false">IF(Inputs!H$19&gt;$A648,W647*(1+KidGrowth),0)</f>
        <v>0</v>
      </c>
      <c r="X648" s="68" t="n">
        <f aca="false">IF(Inputs!I$19&gt;$A648,X647*(1+KidGrowth),0)</f>
        <v>0</v>
      </c>
      <c r="Y648" s="68" t="n">
        <f aca="false">SUM(Q648:X648)</f>
        <v>0</v>
      </c>
      <c r="Z648" s="40" t="n">
        <f aca="false">IF(Inputs!B$23=CashFlows!$A648,Inputs!B$24,IF(AND(Z647&gt;0,$A648&lt;Inputs!B$25),CashFlows!Z647*(1+KidGrowth),0))</f>
        <v>0</v>
      </c>
      <c r="AA648" s="40" t="n">
        <f aca="false">IF(Inputs!C$23=CashFlows!$A648,Inputs!C$24,IF(AND(AA647&gt;0,$A648&lt;Inputs!C$25),CashFlows!AA647*(1+KidGrowth),0))</f>
        <v>0</v>
      </c>
      <c r="AB648" s="40" t="n">
        <f aca="false">IF(Inputs!D$23=CashFlows!$A648,Inputs!D$24,IF(AND(AB647&gt;0,$A648&lt;Inputs!D$25),CashFlows!AB647*(1+KidGrowth),0))</f>
        <v>0</v>
      </c>
      <c r="AC648" s="40" t="n">
        <f aca="false">IF(Inputs!E$23=CashFlows!$A648,Inputs!E$24,IF(AND(AC647&gt;0,$A648&lt;Inputs!E$25),CashFlows!AC647*(1+KidGrowth),0))</f>
        <v>0</v>
      </c>
      <c r="AD648" s="40" t="n">
        <f aca="false">IF(Inputs!F$23=CashFlows!$A648,Inputs!F$24,IF(AND(AD647&gt;0,$A648&lt;Inputs!F$25),CashFlows!AD647*(1+KidGrowth),0))</f>
        <v>0</v>
      </c>
      <c r="AE648" s="40" t="n">
        <f aca="false">IF(Inputs!G$23=CashFlows!$A648,Inputs!G$24,IF(AND(AE647&gt;0,$A648&lt;Inputs!G$25),CashFlows!AE647*(1+KidGrowth),0))</f>
        <v>0</v>
      </c>
      <c r="AF648" s="40" t="n">
        <f aca="false">IF(Inputs!H$23=CashFlows!$A648,Inputs!H$24,IF(AND(AF647&gt;0,$A648&lt;Inputs!H$25),CashFlows!AF647*(1+KidGrowth),0))</f>
        <v>0</v>
      </c>
      <c r="AG648" s="40" t="n">
        <f aca="false">IF(Inputs!I$23=CashFlows!$A648,Inputs!I$24,IF(AND(AG647&gt;0,$A648&lt;Inputs!I$25),CashFlows!AG647*(1+KidGrowth),0))</f>
        <v>0</v>
      </c>
      <c r="AH648" s="40" t="n">
        <f aca="false">SUM(Z648:AG648)</f>
        <v>0</v>
      </c>
      <c r="AI648" s="40" t="n">
        <f aca="false">IF(A648&lt;=RentEndPer,(Questions!$G$42*(1+Questions!$G$44)^(ROUNDUP(CashFlows!A648/12,0)-1)),0)</f>
        <v>0</v>
      </c>
      <c r="AJ648" s="40" t="n">
        <f aca="false">IF(Inputs!$B$32&lt;$A648,0,PPMT(Questions!$O$35/12,CashFlows!A648,Inputs!$B$32,-Questions!$K$35))</f>
        <v>0</v>
      </c>
      <c r="AK648" s="40" t="n">
        <f aca="false">IF(OR($A648&lt;Inputs!B$40,$A648+0.1&gt;Inputs!B$43),0,PPMT(Questions!K$54/12,$A648+1-Inputs!B$40,Inputs!B$43-Inputs!B$40,-Questions!K$53))</f>
        <v>0</v>
      </c>
      <c r="AL648" s="40" t="n">
        <f aca="false">IF(OR($A648&lt;Inputs!C$40,$A648+0.1&gt;Inputs!C$43),0,PPMT(Questions!L$54/12,$A648+1-Inputs!C$40,Inputs!C$43-Inputs!C$40,-Questions!L$53))</f>
        <v>0</v>
      </c>
      <c r="AM648" s="40" t="n">
        <f aca="false">IF(OR($A648&lt;Inputs!D$40,$A648+0.1&gt;Inputs!D$43),0,PPMT(Questions!M$54/12,$A648+1-Inputs!D$40,Inputs!D$43-Inputs!D$40,-Questions!M$53))</f>
        <v>0</v>
      </c>
      <c r="AN648" s="40" t="n">
        <f aca="false">IF(OR($A648&lt;Inputs!E$40,$A648+0.1&gt;Inputs!E$43),0,PPMT(Questions!N$54/12,$A648+1-Inputs!E$40,Inputs!E$43-Inputs!E$40,-Questions!N$53))</f>
        <v>0</v>
      </c>
      <c r="AO648" s="40" t="n">
        <f aca="false">SUM(AK648:AN648)</f>
        <v>0</v>
      </c>
      <c r="AP648" s="55" t="n">
        <f aca="false">O648-P648-Y648-AH648-AI648-AJ648-AO648</f>
        <v>11110.59537102</v>
      </c>
      <c r="AQ648" s="55" t="e">
        <f aca="false">IF(AP648+AQ647+AR647&lt;0,(AP648+AQ647+AR647)*(1+CostofDebt),0)</f>
        <v>#VALUE!</v>
      </c>
      <c r="AR648" s="55" t="str">
        <f aca="false">IF(B648="","",IF(AND(ISNUMBER(B648),AQ648=0),(AU647+AP648),0))</f>
        <v/>
      </c>
      <c r="AS648" s="55" t="n">
        <f aca="false">AV647+E648+F648+D648</f>
        <v>5894165.50670856</v>
      </c>
      <c r="AT648" s="70" t="n">
        <v>0</v>
      </c>
      <c r="AU648" s="55" t="str">
        <f aca="false">IF(ISNUMBER(AR648),AR648*(1+AT648),"")</f>
        <v/>
      </c>
      <c r="AV648" s="55" t="n">
        <f aca="false">IF(ISNUMBER(AS648),AS648*(1+AT648),"")</f>
        <v>5894165.50670856</v>
      </c>
      <c r="AW648" s="55" t="str">
        <f aca="false">IF(B648="","",SUM(AU648:AV648,AQ648))</f>
        <v/>
      </c>
      <c r="AX648" s="33" t="str">
        <f aca="false">IF(AND(B649="",ISNUMBER(AW648)),AW648,"")</f>
        <v/>
      </c>
      <c r="AY648" s="30" t="str">
        <f aca="false">IF(ISNUMBER(AW648),IF(AW648&gt;RetireGoal,ROUND(B648/12,0)+Inputs!$B$2,""),"")</f>
        <v/>
      </c>
      <c r="BD648" s="42" t="n">
        <f aca="false">IF(AU648="",0,IF(TimeTilRetire-B648&gt;=180,HLOOKUP(Questions!$L$12,MeanRange,3,FALSE()),IF(AND(TimeTilRetire-B648&gt;=120,TimeTilRetire-B648&lt;=180),HLOOKUP(Questions!$L$12,MeanRange,4,FALSE()),HLOOKUP(Questions!$L$12,MeanRange,5,FALSE()))))</f>
        <v>0</v>
      </c>
      <c r="BE648" s="42" t="n">
        <f aca="false">IF(AU648="",0,IF(TimeTilRetire-B648&gt;=180,HLOOKUP(Questions!$L$12,StDevRange,3,FALSE()),IF(AND(TimeTilRetire-B648&gt;=120,TimeTilRetire-B648&lt;=180),HLOOKUP(Questions!$L$12,StDevRange,4,FALSE()),HLOOKUP(Questions!$L$12,StDevRange,5,FALSE()))))</f>
        <v>0</v>
      </c>
    </row>
    <row r="649" customFormat="false" ht="12.75" hidden="false" customHeight="false" outlineLevel="0" collapsed="false">
      <c r="A649" s="48" t="n">
        <v>647</v>
      </c>
      <c r="B649" s="48" t="str">
        <f aca="false">IF(A649&gt;TimeTilRetire,"",A649)</f>
        <v/>
      </c>
      <c r="C649" s="0" t="n">
        <f aca="false">MIN((CurrComp*(1+CompGrowth)^(ROUNDUP(CashFlows!A649/12,0)-1)/(12)),IncomeCap)</f>
        <v>29166.6666666667</v>
      </c>
      <c r="D649" s="33" t="n">
        <f aca="false">Questions!$K$62*(12500/12)</f>
        <v>520.833333333333</v>
      </c>
      <c r="E649" s="33" t="n">
        <f aca="false">IF(D649/C649&gt;Questions!$K$64,Questions!$K$64*CashFlows!C649,D649/C649*CashFlows!C649)</f>
        <v>520.833333333333</v>
      </c>
      <c r="F649" s="68" t="n">
        <f aca="false">Questions!$K$68*(3000/12)</f>
        <v>250</v>
      </c>
      <c r="G649" s="69" t="n">
        <f aca="false">IF(Inputs!$B$32&gt;CashFlows!A649,IPMT(Questions!$O$35/12,CashFlows!A649,Inputs!$B$32,-Questions!$K$35),0)</f>
        <v>0</v>
      </c>
      <c r="H649" s="40" t="n">
        <f aca="false">IF(OR($A649&lt;Inputs!B$40,$A649+0.1&gt;Inputs!B$43),0,IPMT(Questions!K$54/12,$A649+1-Inputs!B$40,Inputs!B$43-Inputs!B$40,-Questions!K$53))</f>
        <v>0</v>
      </c>
      <c r="I649" s="40" t="n">
        <f aca="false">IF(OR($A649&lt;Inputs!C$40,$A649+0.1&gt;Inputs!C$43),0,IPMT(Questions!L$54/12,$A649+1-Inputs!C$40,Inputs!C$43-Inputs!C$40,-Questions!L$53))</f>
        <v>0</v>
      </c>
      <c r="J649" s="40" t="n">
        <f aca="false">IF(OR($A649&lt;Inputs!D$40,$A649+0.1&gt;Inputs!D$43),0,IPMT(Questions!M$54/12,$A649+1-Inputs!D$40,Inputs!D$43-Inputs!D$40,-Questions!M$53))</f>
        <v>0</v>
      </c>
      <c r="K649" s="40" t="n">
        <f aca="false">IF(OR($A649&lt;Inputs!E$40,$A649+0.1&gt;Inputs!E$43),0,IPMT(Questions!N$54/12,$A649+1-Inputs!E$40,Inputs!E$43-Inputs!E$40,-Questions!N$53))</f>
        <v>0</v>
      </c>
      <c r="L649" s="40" t="n">
        <f aca="false">SUM(H649:K649)</f>
        <v>0</v>
      </c>
      <c r="M649" s="68" t="n">
        <f aca="false">C649-D649-F649-G649-L649</f>
        <v>28395.8333333333</v>
      </c>
      <c r="N649" s="68" t="n">
        <f aca="false">M649*TaxRate</f>
        <v>9938.54166666667</v>
      </c>
      <c r="O649" s="68" t="n">
        <f aca="false">M649-N649</f>
        <v>18457.2916666667</v>
      </c>
      <c r="P649" s="40" t="n">
        <f aca="false">P648+(P648*OtherGrowth)</f>
        <v>7364.81523064693</v>
      </c>
      <c r="Q649" s="68" t="n">
        <f aca="false">IF(Inputs!B$19&gt;$A649,Q648*(1+KidGrowth),0)</f>
        <v>0</v>
      </c>
      <c r="R649" s="68" t="n">
        <f aca="false">IF(Inputs!C$19&gt;$A649,R648*(1+KidGrowth),0)</f>
        <v>0</v>
      </c>
      <c r="S649" s="68" t="n">
        <f aca="false">IF(Inputs!D$19&gt;$A649,S648*(1+KidGrowth),0)</f>
        <v>0</v>
      </c>
      <c r="T649" s="68" t="n">
        <f aca="false">IF(Inputs!E$19&gt;$A649,T648*(1+KidGrowth),0)</f>
        <v>0</v>
      </c>
      <c r="U649" s="68" t="n">
        <f aca="false">IF(Inputs!F$19&gt;$A649,U648*(1+KidGrowth),0)</f>
        <v>0</v>
      </c>
      <c r="V649" s="68" t="n">
        <f aca="false">IF(Inputs!G$19&gt;$A649,V648*(1+KidGrowth),0)</f>
        <v>0</v>
      </c>
      <c r="W649" s="68" t="n">
        <f aca="false">IF(Inputs!H$19&gt;$A649,W648*(1+KidGrowth),0)</f>
        <v>0</v>
      </c>
      <c r="X649" s="68" t="n">
        <f aca="false">IF(Inputs!I$19&gt;$A649,X648*(1+KidGrowth),0)</f>
        <v>0</v>
      </c>
      <c r="Y649" s="68" t="n">
        <f aca="false">SUM(Q649:X649)</f>
        <v>0</v>
      </c>
      <c r="Z649" s="40" t="n">
        <f aca="false">IF(Inputs!B$23=CashFlows!$A649,Inputs!B$24,IF(AND(Z648&gt;0,$A649&lt;Inputs!B$25),CashFlows!Z648*(1+KidGrowth),0))</f>
        <v>0</v>
      </c>
      <c r="AA649" s="40" t="n">
        <f aca="false">IF(Inputs!C$23=CashFlows!$A649,Inputs!C$24,IF(AND(AA648&gt;0,$A649&lt;Inputs!C$25),CashFlows!AA648*(1+KidGrowth),0))</f>
        <v>0</v>
      </c>
      <c r="AB649" s="40" t="n">
        <f aca="false">IF(Inputs!D$23=CashFlows!$A649,Inputs!D$24,IF(AND(AB648&gt;0,$A649&lt;Inputs!D$25),CashFlows!AB648*(1+KidGrowth),0))</f>
        <v>0</v>
      </c>
      <c r="AC649" s="40" t="n">
        <f aca="false">IF(Inputs!E$23=CashFlows!$A649,Inputs!E$24,IF(AND(AC648&gt;0,$A649&lt;Inputs!E$25),CashFlows!AC648*(1+KidGrowth),0))</f>
        <v>0</v>
      </c>
      <c r="AD649" s="40" t="n">
        <f aca="false">IF(Inputs!F$23=CashFlows!$A649,Inputs!F$24,IF(AND(AD648&gt;0,$A649&lt;Inputs!F$25),CashFlows!AD648*(1+KidGrowth),0))</f>
        <v>0</v>
      </c>
      <c r="AE649" s="40" t="n">
        <f aca="false">IF(Inputs!G$23=CashFlows!$A649,Inputs!G$24,IF(AND(AE648&gt;0,$A649&lt;Inputs!G$25),CashFlows!AE648*(1+KidGrowth),0))</f>
        <v>0</v>
      </c>
      <c r="AF649" s="40" t="n">
        <f aca="false">IF(Inputs!H$23=CashFlows!$A649,Inputs!H$24,IF(AND(AF648&gt;0,$A649&lt;Inputs!H$25),CashFlows!AF648*(1+KidGrowth),0))</f>
        <v>0</v>
      </c>
      <c r="AG649" s="40" t="n">
        <f aca="false">IF(Inputs!I$23=CashFlows!$A649,Inputs!I$24,IF(AND(AG648&gt;0,$A649&lt;Inputs!I$25),CashFlows!AG648*(1+KidGrowth),0))</f>
        <v>0</v>
      </c>
      <c r="AH649" s="40" t="n">
        <f aca="false">SUM(Z649:AG649)</f>
        <v>0</v>
      </c>
      <c r="AI649" s="40" t="n">
        <f aca="false">IF(A649&lt;=RentEndPer,(Questions!$G$42*(1+Questions!$G$44)^(ROUNDUP(CashFlows!A649/12,0)-1)),0)</f>
        <v>0</v>
      </c>
      <c r="AJ649" s="40" t="n">
        <f aca="false">IF(Inputs!$B$32&lt;$A649,0,PPMT(Questions!$O$35/12,CashFlows!A649,Inputs!$B$32,-Questions!$K$35))</f>
        <v>0</v>
      </c>
      <c r="AK649" s="40" t="n">
        <f aca="false">IF(OR($A649&lt;Inputs!B$40,$A649+0.1&gt;Inputs!B$43),0,PPMT(Questions!K$54/12,$A649+1-Inputs!B$40,Inputs!B$43-Inputs!B$40,-Questions!K$53))</f>
        <v>0</v>
      </c>
      <c r="AL649" s="40" t="n">
        <f aca="false">IF(OR($A649&lt;Inputs!C$40,$A649+0.1&gt;Inputs!C$43),0,PPMT(Questions!L$54/12,$A649+1-Inputs!C$40,Inputs!C$43-Inputs!C$40,-Questions!L$53))</f>
        <v>0</v>
      </c>
      <c r="AM649" s="40" t="n">
        <f aca="false">IF(OR($A649&lt;Inputs!D$40,$A649+0.1&gt;Inputs!D$43),0,PPMT(Questions!M$54/12,$A649+1-Inputs!D$40,Inputs!D$43-Inputs!D$40,-Questions!M$53))</f>
        <v>0</v>
      </c>
      <c r="AN649" s="40" t="n">
        <f aca="false">IF(OR($A649&lt;Inputs!E$40,$A649+0.1&gt;Inputs!E$43),0,PPMT(Questions!N$54/12,$A649+1-Inputs!E$40,Inputs!E$43-Inputs!E$40,-Questions!N$53))</f>
        <v>0</v>
      </c>
      <c r="AO649" s="40" t="n">
        <f aca="false">SUM(AK649:AN649)</f>
        <v>0</v>
      </c>
      <c r="AP649" s="55" t="n">
        <f aca="false">O649-P649-Y649-AH649-AI649-AJ649-AO649</f>
        <v>11092.4764360197</v>
      </c>
      <c r="AQ649" s="55" t="e">
        <f aca="false">IF(AP649+AQ648+AR648&lt;0,(AP649+AQ648+AR648)*(1+CostofDebt),0)</f>
        <v>#VALUE!</v>
      </c>
      <c r="AR649" s="55" t="str">
        <f aca="false">IF(B649="","",IF(AND(ISNUMBER(B649),AQ649=0),(AU648+AP649),0))</f>
        <v/>
      </c>
      <c r="AS649" s="55" t="n">
        <f aca="false">AV648+E649+F649+D649</f>
        <v>5895457.17337523</v>
      </c>
      <c r="AT649" s="70" t="n">
        <v>0</v>
      </c>
      <c r="AU649" s="55" t="str">
        <f aca="false">IF(ISNUMBER(AR649),AR649*(1+AT649),"")</f>
        <v/>
      </c>
      <c r="AV649" s="55" t="n">
        <f aca="false">IF(ISNUMBER(AS649),AS649*(1+AT649),"")</f>
        <v>5895457.17337523</v>
      </c>
      <c r="AW649" s="55" t="str">
        <f aca="false">IF(B649="","",SUM(AU649:AV649,AQ649))</f>
        <v/>
      </c>
      <c r="AX649" s="33" t="str">
        <f aca="false">IF(AND(B650="",ISNUMBER(AW649)),AW649,"")</f>
        <v/>
      </c>
      <c r="AY649" s="30" t="str">
        <f aca="false">IF(ISNUMBER(AW649),IF(AW649&gt;RetireGoal,ROUND(B649/12,0)+Inputs!$B$2,""),"")</f>
        <v/>
      </c>
      <c r="BD649" s="42" t="n">
        <f aca="false">IF(AU649="",0,IF(TimeTilRetire-B649&gt;=180,HLOOKUP(Questions!$L$12,MeanRange,3,FALSE()),IF(AND(TimeTilRetire-B649&gt;=120,TimeTilRetire-B649&lt;=180),HLOOKUP(Questions!$L$12,MeanRange,4,FALSE()),HLOOKUP(Questions!$L$12,MeanRange,5,FALSE()))))</f>
        <v>0</v>
      </c>
      <c r="BE649" s="42" t="n">
        <f aca="false">IF(AU649="",0,IF(TimeTilRetire-B649&gt;=180,HLOOKUP(Questions!$L$12,StDevRange,3,FALSE()),IF(AND(TimeTilRetire-B649&gt;=120,TimeTilRetire-B649&lt;=180),HLOOKUP(Questions!$L$12,StDevRange,4,FALSE()),HLOOKUP(Questions!$L$12,StDevRange,5,FALSE()))))</f>
        <v>0</v>
      </c>
    </row>
    <row r="650" customFormat="false" ht="12.75" hidden="false" customHeight="false" outlineLevel="0" collapsed="false">
      <c r="A650" s="48" t="n">
        <v>648</v>
      </c>
      <c r="B650" s="48" t="str">
        <f aca="false">IF(A650&gt;TimeTilRetire,"",A650)</f>
        <v/>
      </c>
      <c r="C650" s="0" t="n">
        <f aca="false">MIN((CurrComp*(1+CompGrowth)^(ROUNDUP(CashFlows!A650/12,0)-1)/(12)),IncomeCap)</f>
        <v>29166.6666666667</v>
      </c>
      <c r="D650" s="33" t="n">
        <f aca="false">Questions!$K$62*(12500/12)</f>
        <v>520.833333333333</v>
      </c>
      <c r="E650" s="33" t="n">
        <f aca="false">IF(D650/C650&gt;Questions!$K$64,Questions!$K$64*CashFlows!C650,D650/C650*CashFlows!C650)</f>
        <v>520.833333333333</v>
      </c>
      <c r="F650" s="68" t="n">
        <f aca="false">Questions!$K$68*(3000/12)</f>
        <v>250</v>
      </c>
      <c r="G650" s="69" t="n">
        <f aca="false">IF(Inputs!$B$32&gt;CashFlows!A650,IPMT(Questions!$O$35/12,CashFlows!A650,Inputs!$B$32,-Questions!$K$35),0)</f>
        <v>0</v>
      </c>
      <c r="H650" s="40" t="n">
        <f aca="false">IF(OR($A650&lt;Inputs!B$40,$A650+0.1&gt;Inputs!B$43),0,IPMT(Questions!K$54/12,$A650+1-Inputs!B$40,Inputs!B$43-Inputs!B$40,-Questions!K$53))</f>
        <v>0</v>
      </c>
      <c r="I650" s="40" t="n">
        <f aca="false">IF(OR($A650&lt;Inputs!C$40,$A650+0.1&gt;Inputs!C$43),0,IPMT(Questions!L$54/12,$A650+1-Inputs!C$40,Inputs!C$43-Inputs!C$40,-Questions!L$53))</f>
        <v>0</v>
      </c>
      <c r="J650" s="40" t="n">
        <f aca="false">IF(OR($A650&lt;Inputs!D$40,$A650+0.1&gt;Inputs!D$43),0,IPMT(Questions!M$54/12,$A650+1-Inputs!D$40,Inputs!D$43-Inputs!D$40,-Questions!M$53))</f>
        <v>0</v>
      </c>
      <c r="K650" s="40" t="n">
        <f aca="false">IF(OR($A650&lt;Inputs!E$40,$A650+0.1&gt;Inputs!E$43),0,IPMT(Questions!N$54/12,$A650+1-Inputs!E$40,Inputs!E$43-Inputs!E$40,-Questions!N$53))</f>
        <v>0</v>
      </c>
      <c r="L650" s="40" t="n">
        <f aca="false">SUM(H650:K650)</f>
        <v>0</v>
      </c>
      <c r="M650" s="68" t="n">
        <f aca="false">C650-D650-F650-G650-L650</f>
        <v>28395.8333333333</v>
      </c>
      <c r="N650" s="68" t="n">
        <f aca="false">M650*TaxRate</f>
        <v>9938.54166666667</v>
      </c>
      <c r="O650" s="68" t="n">
        <f aca="false">M650-N650</f>
        <v>18457.2916666667</v>
      </c>
      <c r="P650" s="40" t="n">
        <f aca="false">P649+(P649*OtherGrowth)</f>
        <v>7382.97885182888</v>
      </c>
      <c r="Q650" s="68" t="n">
        <f aca="false">IF(Inputs!B$19&gt;$A650,Q649*(1+KidGrowth),0)</f>
        <v>0</v>
      </c>
      <c r="R650" s="68" t="n">
        <f aca="false">IF(Inputs!C$19&gt;$A650,R649*(1+KidGrowth),0)</f>
        <v>0</v>
      </c>
      <c r="S650" s="68" t="n">
        <f aca="false">IF(Inputs!D$19&gt;$A650,S649*(1+KidGrowth),0)</f>
        <v>0</v>
      </c>
      <c r="T650" s="68" t="n">
        <f aca="false">IF(Inputs!E$19&gt;$A650,T649*(1+KidGrowth),0)</f>
        <v>0</v>
      </c>
      <c r="U650" s="68" t="n">
        <f aca="false">IF(Inputs!F$19&gt;$A650,U649*(1+KidGrowth),0)</f>
        <v>0</v>
      </c>
      <c r="V650" s="68" t="n">
        <f aca="false">IF(Inputs!G$19&gt;$A650,V649*(1+KidGrowth),0)</f>
        <v>0</v>
      </c>
      <c r="W650" s="68" t="n">
        <f aca="false">IF(Inputs!H$19&gt;$A650,W649*(1+KidGrowth),0)</f>
        <v>0</v>
      </c>
      <c r="X650" s="68" t="n">
        <f aca="false">IF(Inputs!I$19&gt;$A650,X649*(1+KidGrowth),0)</f>
        <v>0</v>
      </c>
      <c r="Y650" s="68" t="n">
        <f aca="false">SUM(Q650:X650)</f>
        <v>0</v>
      </c>
      <c r="Z650" s="40" t="n">
        <f aca="false">IF(Inputs!B$23=CashFlows!$A650,Inputs!B$24,IF(AND(Z649&gt;0,$A650&lt;Inputs!B$25),CashFlows!Z649*(1+KidGrowth),0))</f>
        <v>0</v>
      </c>
      <c r="AA650" s="40" t="n">
        <f aca="false">IF(Inputs!C$23=CashFlows!$A650,Inputs!C$24,IF(AND(AA649&gt;0,$A650&lt;Inputs!C$25),CashFlows!AA649*(1+KidGrowth),0))</f>
        <v>0</v>
      </c>
      <c r="AB650" s="40" t="n">
        <f aca="false">IF(Inputs!D$23=CashFlows!$A650,Inputs!D$24,IF(AND(AB649&gt;0,$A650&lt;Inputs!D$25),CashFlows!AB649*(1+KidGrowth),0))</f>
        <v>0</v>
      </c>
      <c r="AC650" s="40" t="n">
        <f aca="false">IF(Inputs!E$23=CashFlows!$A650,Inputs!E$24,IF(AND(AC649&gt;0,$A650&lt;Inputs!E$25),CashFlows!AC649*(1+KidGrowth),0))</f>
        <v>0</v>
      </c>
      <c r="AD650" s="40" t="n">
        <f aca="false">IF(Inputs!F$23=CashFlows!$A650,Inputs!F$24,IF(AND(AD649&gt;0,$A650&lt;Inputs!F$25),CashFlows!AD649*(1+KidGrowth),0))</f>
        <v>0</v>
      </c>
      <c r="AE650" s="40" t="n">
        <f aca="false">IF(Inputs!G$23=CashFlows!$A650,Inputs!G$24,IF(AND(AE649&gt;0,$A650&lt;Inputs!G$25),CashFlows!AE649*(1+KidGrowth),0))</f>
        <v>0</v>
      </c>
      <c r="AF650" s="40" t="n">
        <f aca="false">IF(Inputs!H$23=CashFlows!$A650,Inputs!H$24,IF(AND(AF649&gt;0,$A650&lt;Inputs!H$25),CashFlows!AF649*(1+KidGrowth),0))</f>
        <v>0</v>
      </c>
      <c r="AG650" s="40" t="n">
        <f aca="false">IF(Inputs!I$23=CashFlows!$A650,Inputs!I$24,IF(AND(AG649&gt;0,$A650&lt;Inputs!I$25),CashFlows!AG649*(1+KidGrowth),0))</f>
        <v>0</v>
      </c>
      <c r="AH650" s="40" t="n">
        <f aca="false">SUM(Z650:AG650)</f>
        <v>0</v>
      </c>
      <c r="AI650" s="40" t="n">
        <f aca="false">IF(A650&lt;=RentEndPer,(Questions!$G$42*(1+Questions!$G$44)^(ROUNDUP(CashFlows!A650/12,0)-1)),0)</f>
        <v>0</v>
      </c>
      <c r="AJ650" s="40" t="n">
        <f aca="false">IF(Inputs!$B$32&lt;$A650,0,PPMT(Questions!$O$35/12,CashFlows!A650,Inputs!$B$32,-Questions!$K$35))</f>
        <v>0</v>
      </c>
      <c r="AK650" s="40" t="n">
        <f aca="false">IF(OR($A650&lt;Inputs!B$40,$A650+0.1&gt;Inputs!B$43),0,PPMT(Questions!K$54/12,$A650+1-Inputs!B$40,Inputs!B$43-Inputs!B$40,-Questions!K$53))</f>
        <v>0</v>
      </c>
      <c r="AL650" s="40" t="n">
        <f aca="false">IF(OR($A650&lt;Inputs!C$40,$A650+0.1&gt;Inputs!C$43),0,PPMT(Questions!L$54/12,$A650+1-Inputs!C$40,Inputs!C$43-Inputs!C$40,-Questions!L$53))</f>
        <v>0</v>
      </c>
      <c r="AM650" s="40" t="n">
        <f aca="false">IF(OR($A650&lt;Inputs!D$40,$A650+0.1&gt;Inputs!D$43),0,PPMT(Questions!M$54/12,$A650+1-Inputs!D$40,Inputs!D$43-Inputs!D$40,-Questions!M$53))</f>
        <v>0</v>
      </c>
      <c r="AN650" s="40" t="n">
        <f aca="false">IF(OR($A650&lt;Inputs!E$40,$A650+0.1&gt;Inputs!E$43),0,PPMT(Questions!N$54/12,$A650+1-Inputs!E$40,Inputs!E$43-Inputs!E$40,-Questions!N$53))</f>
        <v>0</v>
      </c>
      <c r="AO650" s="40" t="n">
        <f aca="false">SUM(AK650:AN650)</f>
        <v>0</v>
      </c>
      <c r="AP650" s="55" t="n">
        <f aca="false">O650-P650-Y650-AH650-AI650-AJ650-AO650</f>
        <v>11074.3128148378</v>
      </c>
      <c r="AQ650" s="55" t="e">
        <f aca="false">IF(AP650+AQ649+AR649&lt;0,(AP650+AQ649+AR649)*(1+CostofDebt),0)</f>
        <v>#VALUE!</v>
      </c>
      <c r="AR650" s="55" t="str">
        <f aca="false">IF(B650="","",IF(AND(ISNUMBER(B650),AQ650=0),(AU649+AP650),0))</f>
        <v/>
      </c>
      <c r="AS650" s="55" t="n">
        <f aca="false">AV649+E650+F650+D650</f>
        <v>5896748.8400419</v>
      </c>
      <c r="AT650" s="70" t="n">
        <v>0</v>
      </c>
      <c r="AU650" s="55" t="str">
        <f aca="false">IF(ISNUMBER(AR650),AR650*(1+AT650),"")</f>
        <v/>
      </c>
      <c r="AV650" s="55" t="n">
        <f aca="false">IF(ISNUMBER(AS650),AS650*(1+AT650),"")</f>
        <v>5896748.8400419</v>
      </c>
      <c r="AW650" s="55" t="str">
        <f aca="false">IF(B650="","",SUM(AU650:AV650,AQ650))</f>
        <v/>
      </c>
      <c r="AX650" s="33" t="str">
        <f aca="false">IF(AND(B651="",ISNUMBER(AW650)),AW650,"")</f>
        <v/>
      </c>
      <c r="AY650" s="30" t="str">
        <f aca="false">IF(ISNUMBER(AW650),IF(AW650&gt;RetireGoal,ROUND(B650/12,0)+Inputs!$B$2,""),"")</f>
        <v/>
      </c>
      <c r="BD650" s="42" t="n">
        <f aca="false">IF(AU650="",0,IF(TimeTilRetire-B650&gt;=180,HLOOKUP(Questions!$L$12,MeanRange,3,FALSE()),IF(AND(TimeTilRetire-B650&gt;=120,TimeTilRetire-B650&lt;=180),HLOOKUP(Questions!$L$12,MeanRange,4,FALSE()),HLOOKUP(Questions!$L$12,MeanRange,5,FALSE()))))</f>
        <v>0</v>
      </c>
      <c r="BE650" s="42" t="n">
        <f aca="false">IF(AU650="",0,IF(TimeTilRetire-B650&gt;=180,HLOOKUP(Questions!$L$12,StDevRange,3,FALSE()),IF(AND(TimeTilRetire-B650&gt;=120,TimeTilRetire-B650&lt;=180),HLOOKUP(Questions!$L$12,StDevRange,4,FALSE()),HLOOKUP(Questions!$L$12,StDevRange,5,FALSE()))))</f>
        <v>0</v>
      </c>
    </row>
    <row r="651" customFormat="false" ht="12.75" hidden="false" customHeight="false" outlineLevel="0" collapsed="false">
      <c r="A651" s="48" t="n">
        <v>649</v>
      </c>
      <c r="B651" s="48" t="str">
        <f aca="false">IF(A651&gt;TimeTilRetire,"",A651)</f>
        <v/>
      </c>
      <c r="C651" s="0" t="n">
        <f aca="false">MIN((CurrComp*(1+CompGrowth)^(ROUNDUP(CashFlows!A651/12,0)-1)/(12)),IncomeCap)</f>
        <v>29166.6666666667</v>
      </c>
      <c r="D651" s="33" t="n">
        <f aca="false">Questions!$K$62*(12500/12)</f>
        <v>520.833333333333</v>
      </c>
      <c r="E651" s="33" t="n">
        <f aca="false">IF(D651/C651&gt;Questions!$K$64,Questions!$K$64*CashFlows!C651,D651/C651*CashFlows!C651)</f>
        <v>520.833333333333</v>
      </c>
      <c r="F651" s="68" t="n">
        <f aca="false">Questions!$K$68*(3000/12)</f>
        <v>250</v>
      </c>
      <c r="G651" s="69" t="n">
        <f aca="false">IF(Inputs!$B$32&gt;CashFlows!A651,IPMT(Questions!$O$35/12,CashFlows!A651,Inputs!$B$32,-Questions!$K$35),0)</f>
        <v>0</v>
      </c>
      <c r="H651" s="40" t="n">
        <f aca="false">IF(OR($A651&lt;Inputs!B$40,$A651+0.1&gt;Inputs!B$43),0,IPMT(Questions!K$54/12,$A651+1-Inputs!B$40,Inputs!B$43-Inputs!B$40,-Questions!K$53))</f>
        <v>0</v>
      </c>
      <c r="I651" s="40" t="n">
        <f aca="false">IF(OR($A651&lt;Inputs!C$40,$A651+0.1&gt;Inputs!C$43),0,IPMT(Questions!L$54/12,$A651+1-Inputs!C$40,Inputs!C$43-Inputs!C$40,-Questions!L$53))</f>
        <v>0</v>
      </c>
      <c r="J651" s="40" t="n">
        <f aca="false">IF(OR($A651&lt;Inputs!D$40,$A651+0.1&gt;Inputs!D$43),0,IPMT(Questions!M$54/12,$A651+1-Inputs!D$40,Inputs!D$43-Inputs!D$40,-Questions!M$53))</f>
        <v>0</v>
      </c>
      <c r="K651" s="40" t="n">
        <f aca="false">IF(OR($A651&lt;Inputs!E$40,$A651+0.1&gt;Inputs!E$43),0,IPMT(Questions!N$54/12,$A651+1-Inputs!E$40,Inputs!E$43-Inputs!E$40,-Questions!N$53))</f>
        <v>0</v>
      </c>
      <c r="L651" s="40" t="n">
        <f aca="false">SUM(H651:K651)</f>
        <v>0</v>
      </c>
      <c r="M651" s="68" t="n">
        <f aca="false">C651-D651-F651-G651-L651</f>
        <v>28395.8333333333</v>
      </c>
      <c r="N651" s="68" t="n">
        <f aca="false">M651*TaxRate</f>
        <v>9938.54166666667</v>
      </c>
      <c r="O651" s="68" t="n">
        <f aca="false">M651-N651</f>
        <v>18457.2916666667</v>
      </c>
      <c r="P651" s="40" t="n">
        <f aca="false">P650+(P650*OtherGrowth)</f>
        <v>7401.1872694007</v>
      </c>
      <c r="Q651" s="68" t="n">
        <f aca="false">IF(Inputs!B$19&gt;$A651,Q650*(1+KidGrowth),0)</f>
        <v>0</v>
      </c>
      <c r="R651" s="68" t="n">
        <f aca="false">IF(Inputs!C$19&gt;$A651,R650*(1+KidGrowth),0)</f>
        <v>0</v>
      </c>
      <c r="S651" s="68" t="n">
        <f aca="false">IF(Inputs!D$19&gt;$A651,S650*(1+KidGrowth),0)</f>
        <v>0</v>
      </c>
      <c r="T651" s="68" t="n">
        <f aca="false">IF(Inputs!E$19&gt;$A651,T650*(1+KidGrowth),0)</f>
        <v>0</v>
      </c>
      <c r="U651" s="68" t="n">
        <f aca="false">IF(Inputs!F$19&gt;$A651,U650*(1+KidGrowth),0)</f>
        <v>0</v>
      </c>
      <c r="V651" s="68" t="n">
        <f aca="false">IF(Inputs!G$19&gt;$A651,V650*(1+KidGrowth),0)</f>
        <v>0</v>
      </c>
      <c r="W651" s="68" t="n">
        <f aca="false">IF(Inputs!H$19&gt;$A651,W650*(1+KidGrowth),0)</f>
        <v>0</v>
      </c>
      <c r="X651" s="68" t="n">
        <f aca="false">IF(Inputs!I$19&gt;$A651,X650*(1+KidGrowth),0)</f>
        <v>0</v>
      </c>
      <c r="Y651" s="68" t="n">
        <f aca="false">SUM(Q651:X651)</f>
        <v>0</v>
      </c>
      <c r="Z651" s="40" t="n">
        <f aca="false">IF(Inputs!B$23=CashFlows!$A651,Inputs!B$24,IF(AND(Z650&gt;0,$A651&lt;Inputs!B$25),CashFlows!Z650*(1+KidGrowth),0))</f>
        <v>0</v>
      </c>
      <c r="AA651" s="40" t="n">
        <f aca="false">IF(Inputs!C$23=CashFlows!$A651,Inputs!C$24,IF(AND(AA650&gt;0,$A651&lt;Inputs!C$25),CashFlows!AA650*(1+KidGrowth),0))</f>
        <v>0</v>
      </c>
      <c r="AB651" s="40" t="n">
        <f aca="false">IF(Inputs!D$23=CashFlows!$A651,Inputs!D$24,IF(AND(AB650&gt;0,$A651&lt;Inputs!D$25),CashFlows!AB650*(1+KidGrowth),0))</f>
        <v>0</v>
      </c>
      <c r="AC651" s="40" t="n">
        <f aca="false">IF(Inputs!E$23=CashFlows!$A651,Inputs!E$24,IF(AND(AC650&gt;0,$A651&lt;Inputs!E$25),CashFlows!AC650*(1+KidGrowth),0))</f>
        <v>0</v>
      </c>
      <c r="AD651" s="40" t="n">
        <f aca="false">IF(Inputs!F$23=CashFlows!$A651,Inputs!F$24,IF(AND(AD650&gt;0,$A651&lt;Inputs!F$25),CashFlows!AD650*(1+KidGrowth),0))</f>
        <v>0</v>
      </c>
      <c r="AE651" s="40" t="n">
        <f aca="false">IF(Inputs!G$23=CashFlows!$A651,Inputs!G$24,IF(AND(AE650&gt;0,$A651&lt;Inputs!G$25),CashFlows!AE650*(1+KidGrowth),0))</f>
        <v>0</v>
      </c>
      <c r="AF651" s="40" t="n">
        <f aca="false">IF(Inputs!H$23=CashFlows!$A651,Inputs!H$24,IF(AND(AF650&gt;0,$A651&lt;Inputs!H$25),CashFlows!AF650*(1+KidGrowth),0))</f>
        <v>0</v>
      </c>
      <c r="AG651" s="40" t="n">
        <f aca="false">IF(Inputs!I$23=CashFlows!$A651,Inputs!I$24,IF(AND(AG650&gt;0,$A651&lt;Inputs!I$25),CashFlows!AG650*(1+KidGrowth),0))</f>
        <v>0</v>
      </c>
      <c r="AH651" s="40" t="n">
        <f aca="false">SUM(Z651:AG651)</f>
        <v>0</v>
      </c>
      <c r="AI651" s="40" t="n">
        <f aca="false">IF(A651&lt;=RentEndPer,(Questions!$G$42*(1+Questions!$G$44)^(ROUNDUP(CashFlows!A651/12,0)-1)),0)</f>
        <v>0</v>
      </c>
      <c r="AJ651" s="40" t="n">
        <f aca="false">IF(Inputs!$B$32&lt;$A651,0,PPMT(Questions!$O$35/12,CashFlows!A651,Inputs!$B$32,-Questions!$K$35))</f>
        <v>0</v>
      </c>
      <c r="AK651" s="40" t="n">
        <f aca="false">IF(OR($A651&lt;Inputs!B$40,$A651+0.1&gt;Inputs!B$43),0,PPMT(Questions!K$54/12,$A651+1-Inputs!B$40,Inputs!B$43-Inputs!B$40,-Questions!K$53))</f>
        <v>0</v>
      </c>
      <c r="AL651" s="40" t="n">
        <f aca="false">IF(OR($A651&lt;Inputs!C$40,$A651+0.1&gt;Inputs!C$43),0,PPMT(Questions!L$54/12,$A651+1-Inputs!C$40,Inputs!C$43-Inputs!C$40,-Questions!L$53))</f>
        <v>0</v>
      </c>
      <c r="AM651" s="40" t="n">
        <f aca="false">IF(OR($A651&lt;Inputs!D$40,$A651+0.1&gt;Inputs!D$43),0,PPMT(Questions!M$54/12,$A651+1-Inputs!D$40,Inputs!D$43-Inputs!D$40,-Questions!M$53))</f>
        <v>0</v>
      </c>
      <c r="AN651" s="40" t="n">
        <f aca="false">IF(OR($A651&lt;Inputs!E$40,$A651+0.1&gt;Inputs!E$43),0,PPMT(Questions!N$54/12,$A651+1-Inputs!E$40,Inputs!E$43-Inputs!E$40,-Questions!N$53))</f>
        <v>0</v>
      </c>
      <c r="AO651" s="40" t="n">
        <f aca="false">SUM(AK651:AN651)</f>
        <v>0</v>
      </c>
      <c r="AP651" s="55" t="n">
        <f aca="false">O651-P651-Y651-AH651-AI651-AJ651-AO651</f>
        <v>11056.104397266</v>
      </c>
      <c r="AQ651" s="55" t="e">
        <f aca="false">IF(AP651+AQ650+AR650&lt;0,(AP651+AQ650+AR650)*(1+CostofDebt),0)</f>
        <v>#VALUE!</v>
      </c>
      <c r="AR651" s="55" t="str">
        <f aca="false">IF(B651="","",IF(AND(ISNUMBER(B651),AQ651=0),(AU650+AP651),0))</f>
        <v/>
      </c>
      <c r="AS651" s="55" t="n">
        <f aca="false">AV650+E651+F651+D651</f>
        <v>5898040.50670856</v>
      </c>
      <c r="AT651" s="70" t="n">
        <v>0</v>
      </c>
      <c r="AU651" s="55" t="str">
        <f aca="false">IF(ISNUMBER(AR651),AR651*(1+AT651),"")</f>
        <v/>
      </c>
      <c r="AV651" s="55" t="n">
        <f aca="false">IF(ISNUMBER(AS651),AS651*(1+AT651),"")</f>
        <v>5898040.50670856</v>
      </c>
      <c r="AW651" s="55" t="str">
        <f aca="false">IF(B651="","",SUM(AU651:AV651,AQ651))</f>
        <v/>
      </c>
      <c r="AX651" s="33" t="str">
        <f aca="false">IF(AND(B652="",ISNUMBER(AW651)),AW651,"")</f>
        <v/>
      </c>
      <c r="AY651" s="30" t="str">
        <f aca="false">IF(ISNUMBER(AW651),IF(AW651&gt;RetireGoal,ROUND(B651/12,0)+Inputs!$B$2,""),"")</f>
        <v/>
      </c>
      <c r="BD651" s="42" t="n">
        <f aca="false">IF(AU651="",0,IF(TimeTilRetire-B651&gt;=180,HLOOKUP(Questions!$L$12,MeanRange,3,FALSE()),IF(AND(TimeTilRetire-B651&gt;=120,TimeTilRetire-B651&lt;=180),HLOOKUP(Questions!$L$12,MeanRange,4,FALSE()),HLOOKUP(Questions!$L$12,MeanRange,5,FALSE()))))</f>
        <v>0</v>
      </c>
      <c r="BE651" s="42" t="n">
        <f aca="false">IF(AU651="",0,IF(TimeTilRetire-B651&gt;=180,HLOOKUP(Questions!$L$12,StDevRange,3,FALSE()),IF(AND(TimeTilRetire-B651&gt;=120,TimeTilRetire-B651&lt;=180),HLOOKUP(Questions!$L$12,StDevRange,4,FALSE()),HLOOKUP(Questions!$L$12,StDevRange,5,FALSE()))))</f>
        <v>0</v>
      </c>
    </row>
    <row r="652" customFormat="false" ht="12.75" hidden="false" customHeight="false" outlineLevel="0" collapsed="false">
      <c r="A652" s="48" t="n">
        <v>650</v>
      </c>
      <c r="B652" s="48" t="str">
        <f aca="false">IF(A652&gt;TimeTilRetire,"",A652)</f>
        <v/>
      </c>
      <c r="C652" s="0" t="n">
        <f aca="false">MIN((CurrComp*(1+CompGrowth)^(ROUNDUP(CashFlows!A652/12,0)-1)/(12)),IncomeCap)</f>
        <v>29166.6666666667</v>
      </c>
      <c r="D652" s="33" t="n">
        <f aca="false">Questions!$K$62*(12500/12)</f>
        <v>520.833333333333</v>
      </c>
      <c r="E652" s="33" t="n">
        <f aca="false">IF(D652/C652&gt;Questions!$K$64,Questions!$K$64*CashFlows!C652,D652/C652*CashFlows!C652)</f>
        <v>520.833333333333</v>
      </c>
      <c r="F652" s="68" t="n">
        <f aca="false">Questions!$K$68*(3000/12)</f>
        <v>250</v>
      </c>
      <c r="G652" s="69" t="n">
        <f aca="false">IF(Inputs!$B$32&gt;CashFlows!A652,IPMT(Questions!$O$35/12,CashFlows!A652,Inputs!$B$32,-Questions!$K$35),0)</f>
        <v>0</v>
      </c>
      <c r="H652" s="40" t="n">
        <f aca="false">IF(OR($A652&lt;Inputs!B$40,$A652+0.1&gt;Inputs!B$43),0,IPMT(Questions!K$54/12,$A652+1-Inputs!B$40,Inputs!B$43-Inputs!B$40,-Questions!K$53))</f>
        <v>0</v>
      </c>
      <c r="I652" s="40" t="n">
        <f aca="false">IF(OR($A652&lt;Inputs!C$40,$A652+0.1&gt;Inputs!C$43),0,IPMT(Questions!L$54/12,$A652+1-Inputs!C$40,Inputs!C$43-Inputs!C$40,-Questions!L$53))</f>
        <v>0</v>
      </c>
      <c r="J652" s="40" t="n">
        <f aca="false">IF(OR($A652&lt;Inputs!D$40,$A652+0.1&gt;Inputs!D$43),0,IPMT(Questions!M$54/12,$A652+1-Inputs!D$40,Inputs!D$43-Inputs!D$40,-Questions!M$53))</f>
        <v>0</v>
      </c>
      <c r="K652" s="40" t="n">
        <f aca="false">IF(OR($A652&lt;Inputs!E$40,$A652+0.1&gt;Inputs!E$43),0,IPMT(Questions!N$54/12,$A652+1-Inputs!E$40,Inputs!E$43-Inputs!E$40,-Questions!N$53))</f>
        <v>0</v>
      </c>
      <c r="L652" s="40" t="n">
        <f aca="false">SUM(H652:K652)</f>
        <v>0</v>
      </c>
      <c r="M652" s="68" t="n">
        <f aca="false">C652-D652-F652-G652-L652</f>
        <v>28395.8333333333</v>
      </c>
      <c r="N652" s="68" t="n">
        <f aca="false">M652*TaxRate</f>
        <v>9938.54166666667</v>
      </c>
      <c r="O652" s="68" t="n">
        <f aca="false">M652-N652</f>
        <v>18457.2916666667</v>
      </c>
      <c r="P652" s="40" t="n">
        <f aca="false">P651+(P651*OtherGrowth)</f>
        <v>7419.44059384238</v>
      </c>
      <c r="Q652" s="68" t="n">
        <f aca="false">IF(Inputs!B$19&gt;$A652,Q651*(1+KidGrowth),0)</f>
        <v>0</v>
      </c>
      <c r="R652" s="68" t="n">
        <f aca="false">IF(Inputs!C$19&gt;$A652,R651*(1+KidGrowth),0)</f>
        <v>0</v>
      </c>
      <c r="S652" s="68" t="n">
        <f aca="false">IF(Inputs!D$19&gt;$A652,S651*(1+KidGrowth),0)</f>
        <v>0</v>
      </c>
      <c r="T652" s="68" t="n">
        <f aca="false">IF(Inputs!E$19&gt;$A652,T651*(1+KidGrowth),0)</f>
        <v>0</v>
      </c>
      <c r="U652" s="68" t="n">
        <f aca="false">IF(Inputs!F$19&gt;$A652,U651*(1+KidGrowth),0)</f>
        <v>0</v>
      </c>
      <c r="V652" s="68" t="n">
        <f aca="false">IF(Inputs!G$19&gt;$A652,V651*(1+KidGrowth),0)</f>
        <v>0</v>
      </c>
      <c r="W652" s="68" t="n">
        <f aca="false">IF(Inputs!H$19&gt;$A652,W651*(1+KidGrowth),0)</f>
        <v>0</v>
      </c>
      <c r="X652" s="68" t="n">
        <f aca="false">IF(Inputs!I$19&gt;$A652,X651*(1+KidGrowth),0)</f>
        <v>0</v>
      </c>
      <c r="Y652" s="68" t="n">
        <f aca="false">SUM(Q652:X652)</f>
        <v>0</v>
      </c>
      <c r="Z652" s="40" t="n">
        <f aca="false">IF(Inputs!B$23=CashFlows!$A652,Inputs!B$24,IF(AND(Z651&gt;0,$A652&lt;Inputs!B$25),CashFlows!Z651*(1+KidGrowth),0))</f>
        <v>0</v>
      </c>
      <c r="AA652" s="40" t="n">
        <f aca="false">IF(Inputs!C$23=CashFlows!$A652,Inputs!C$24,IF(AND(AA651&gt;0,$A652&lt;Inputs!C$25),CashFlows!AA651*(1+KidGrowth),0))</f>
        <v>0</v>
      </c>
      <c r="AB652" s="40" t="n">
        <f aca="false">IF(Inputs!D$23=CashFlows!$A652,Inputs!D$24,IF(AND(AB651&gt;0,$A652&lt;Inputs!D$25),CashFlows!AB651*(1+KidGrowth),0))</f>
        <v>0</v>
      </c>
      <c r="AC652" s="40" t="n">
        <f aca="false">IF(Inputs!E$23=CashFlows!$A652,Inputs!E$24,IF(AND(AC651&gt;0,$A652&lt;Inputs!E$25),CashFlows!AC651*(1+KidGrowth),0))</f>
        <v>0</v>
      </c>
      <c r="AD652" s="40" t="n">
        <f aca="false">IF(Inputs!F$23=CashFlows!$A652,Inputs!F$24,IF(AND(AD651&gt;0,$A652&lt;Inputs!F$25),CashFlows!AD651*(1+KidGrowth),0))</f>
        <v>0</v>
      </c>
      <c r="AE652" s="40" t="n">
        <f aca="false">IF(Inputs!G$23=CashFlows!$A652,Inputs!G$24,IF(AND(AE651&gt;0,$A652&lt;Inputs!G$25),CashFlows!AE651*(1+KidGrowth),0))</f>
        <v>0</v>
      </c>
      <c r="AF652" s="40" t="n">
        <f aca="false">IF(Inputs!H$23=CashFlows!$A652,Inputs!H$24,IF(AND(AF651&gt;0,$A652&lt;Inputs!H$25),CashFlows!AF651*(1+KidGrowth),0))</f>
        <v>0</v>
      </c>
      <c r="AG652" s="40" t="n">
        <f aca="false">IF(Inputs!I$23=CashFlows!$A652,Inputs!I$24,IF(AND(AG651&gt;0,$A652&lt;Inputs!I$25),CashFlows!AG651*(1+KidGrowth),0))</f>
        <v>0</v>
      </c>
      <c r="AH652" s="40" t="n">
        <f aca="false">SUM(Z652:AG652)</f>
        <v>0</v>
      </c>
      <c r="AI652" s="40" t="n">
        <f aca="false">IF(A652&lt;=RentEndPer,(Questions!$G$42*(1+Questions!$G$44)^(ROUNDUP(CashFlows!A652/12,0)-1)),0)</f>
        <v>0</v>
      </c>
      <c r="AJ652" s="40" t="n">
        <f aca="false">IF(Inputs!$B$32&lt;$A652,0,PPMT(Questions!$O$35/12,CashFlows!A652,Inputs!$B$32,-Questions!$K$35))</f>
        <v>0</v>
      </c>
      <c r="AK652" s="40" t="n">
        <f aca="false">IF(OR($A652&lt;Inputs!B$40,$A652+0.1&gt;Inputs!B$43),0,PPMT(Questions!K$54/12,$A652+1-Inputs!B$40,Inputs!B$43-Inputs!B$40,-Questions!K$53))</f>
        <v>0</v>
      </c>
      <c r="AL652" s="40" t="n">
        <f aca="false">IF(OR($A652&lt;Inputs!C$40,$A652+0.1&gt;Inputs!C$43),0,PPMT(Questions!L$54/12,$A652+1-Inputs!C$40,Inputs!C$43-Inputs!C$40,-Questions!L$53))</f>
        <v>0</v>
      </c>
      <c r="AM652" s="40" t="n">
        <f aca="false">IF(OR($A652&lt;Inputs!D$40,$A652+0.1&gt;Inputs!D$43),0,PPMT(Questions!M$54/12,$A652+1-Inputs!D$40,Inputs!D$43-Inputs!D$40,-Questions!M$53))</f>
        <v>0</v>
      </c>
      <c r="AN652" s="40" t="n">
        <f aca="false">IF(OR($A652&lt;Inputs!E$40,$A652+0.1&gt;Inputs!E$43),0,PPMT(Questions!N$54/12,$A652+1-Inputs!E$40,Inputs!E$43-Inputs!E$40,-Questions!N$53))</f>
        <v>0</v>
      </c>
      <c r="AO652" s="40" t="n">
        <f aca="false">SUM(AK652:AN652)</f>
        <v>0</v>
      </c>
      <c r="AP652" s="55" t="n">
        <f aca="false">O652-P652-Y652-AH652-AI652-AJ652-AO652</f>
        <v>11037.8510728243</v>
      </c>
      <c r="AQ652" s="55" t="e">
        <f aca="false">IF(AP652+AQ651+AR651&lt;0,(AP652+AQ651+AR651)*(1+CostofDebt),0)</f>
        <v>#VALUE!</v>
      </c>
      <c r="AR652" s="55" t="str">
        <f aca="false">IF(B652="","",IF(AND(ISNUMBER(B652),AQ652=0),(AU651+AP652),0))</f>
        <v/>
      </c>
      <c r="AS652" s="55" t="n">
        <f aca="false">AV651+E652+F652+D652</f>
        <v>5899332.17337523</v>
      </c>
      <c r="AT652" s="70" t="n">
        <v>0</v>
      </c>
      <c r="AU652" s="55" t="str">
        <f aca="false">IF(ISNUMBER(AR652),AR652*(1+AT652),"")</f>
        <v/>
      </c>
      <c r="AV652" s="55" t="n">
        <f aca="false">IF(ISNUMBER(AS652),AS652*(1+AT652),"")</f>
        <v>5899332.17337523</v>
      </c>
      <c r="AW652" s="55" t="str">
        <f aca="false">IF(B652="","",SUM(AU652:AV652,AQ652))</f>
        <v/>
      </c>
      <c r="AX652" s="33" t="str">
        <f aca="false">IF(AND(B653="",ISNUMBER(AW652)),AW652,"")</f>
        <v/>
      </c>
      <c r="AY652" s="30" t="str">
        <f aca="false">IF(ISNUMBER(AW652),IF(AW652&gt;RetireGoal,ROUND(B652/12,0)+Inputs!$B$2,""),"")</f>
        <v/>
      </c>
      <c r="BD652" s="42" t="n">
        <f aca="false">IF(AU652="",0,IF(TimeTilRetire-B652&gt;=180,HLOOKUP(Questions!$L$12,MeanRange,3,FALSE()),IF(AND(TimeTilRetire-B652&gt;=120,TimeTilRetire-B652&lt;=180),HLOOKUP(Questions!$L$12,MeanRange,4,FALSE()),HLOOKUP(Questions!$L$12,MeanRange,5,FALSE()))))</f>
        <v>0</v>
      </c>
      <c r="BE652" s="42" t="n">
        <f aca="false">IF(AU652="",0,IF(TimeTilRetire-B652&gt;=180,HLOOKUP(Questions!$L$12,StDevRange,3,FALSE()),IF(AND(TimeTilRetire-B652&gt;=120,TimeTilRetire-B652&lt;=180),HLOOKUP(Questions!$L$12,StDevRange,4,FALSE()),HLOOKUP(Questions!$L$12,StDevRange,5,FALSE()))))</f>
        <v>0</v>
      </c>
    </row>
    <row r="653" customFormat="false" ht="12.75" hidden="false" customHeight="false" outlineLevel="0" collapsed="false">
      <c r="A653" s="48" t="n">
        <v>651</v>
      </c>
      <c r="B653" s="48" t="str">
        <f aca="false">IF(A653&gt;TimeTilRetire,"",A653)</f>
        <v/>
      </c>
      <c r="C653" s="0" t="n">
        <f aca="false">MIN((CurrComp*(1+CompGrowth)^(ROUNDUP(CashFlows!A653/12,0)-1)/(12)),IncomeCap)</f>
        <v>29166.6666666667</v>
      </c>
      <c r="D653" s="33" t="n">
        <f aca="false">Questions!$K$62*(12500/12)</f>
        <v>520.833333333333</v>
      </c>
      <c r="E653" s="33" t="n">
        <f aca="false">IF(D653/C653&gt;Questions!$K$64,Questions!$K$64*CashFlows!C653,D653/C653*CashFlows!C653)</f>
        <v>520.833333333333</v>
      </c>
      <c r="F653" s="68" t="n">
        <f aca="false">Questions!$K$68*(3000/12)</f>
        <v>250</v>
      </c>
      <c r="G653" s="69" t="n">
        <f aca="false">IF(Inputs!$B$32&gt;CashFlows!A653,IPMT(Questions!$O$35/12,CashFlows!A653,Inputs!$B$32,-Questions!$K$35),0)</f>
        <v>0</v>
      </c>
      <c r="H653" s="40" t="n">
        <f aca="false">IF(OR($A653&lt;Inputs!B$40,$A653+0.1&gt;Inputs!B$43),0,IPMT(Questions!K$54/12,$A653+1-Inputs!B$40,Inputs!B$43-Inputs!B$40,-Questions!K$53))</f>
        <v>0</v>
      </c>
      <c r="I653" s="40" t="n">
        <f aca="false">IF(OR($A653&lt;Inputs!C$40,$A653+0.1&gt;Inputs!C$43),0,IPMT(Questions!L$54/12,$A653+1-Inputs!C$40,Inputs!C$43-Inputs!C$40,-Questions!L$53))</f>
        <v>0</v>
      </c>
      <c r="J653" s="40" t="n">
        <f aca="false">IF(OR($A653&lt;Inputs!D$40,$A653+0.1&gt;Inputs!D$43),0,IPMT(Questions!M$54/12,$A653+1-Inputs!D$40,Inputs!D$43-Inputs!D$40,-Questions!M$53))</f>
        <v>0</v>
      </c>
      <c r="K653" s="40" t="n">
        <f aca="false">IF(OR($A653&lt;Inputs!E$40,$A653+0.1&gt;Inputs!E$43),0,IPMT(Questions!N$54/12,$A653+1-Inputs!E$40,Inputs!E$43-Inputs!E$40,-Questions!N$53))</f>
        <v>0</v>
      </c>
      <c r="L653" s="40" t="n">
        <f aca="false">SUM(H653:K653)</f>
        <v>0</v>
      </c>
      <c r="M653" s="68" t="n">
        <f aca="false">C653-D653-F653-G653-L653</f>
        <v>28395.8333333333</v>
      </c>
      <c r="N653" s="68" t="n">
        <f aca="false">M653*TaxRate</f>
        <v>9938.54166666667</v>
      </c>
      <c r="O653" s="68" t="n">
        <f aca="false">M653-N653</f>
        <v>18457.2916666667</v>
      </c>
      <c r="P653" s="40" t="n">
        <f aca="false">P652+(P652*OtherGrowth)</f>
        <v>7437.73893590638</v>
      </c>
      <c r="Q653" s="68" t="n">
        <f aca="false">IF(Inputs!B$19&gt;$A653,Q652*(1+KidGrowth),0)</f>
        <v>0</v>
      </c>
      <c r="R653" s="68" t="n">
        <f aca="false">IF(Inputs!C$19&gt;$A653,R652*(1+KidGrowth),0)</f>
        <v>0</v>
      </c>
      <c r="S653" s="68" t="n">
        <f aca="false">IF(Inputs!D$19&gt;$A653,S652*(1+KidGrowth),0)</f>
        <v>0</v>
      </c>
      <c r="T653" s="68" t="n">
        <f aca="false">IF(Inputs!E$19&gt;$A653,T652*(1+KidGrowth),0)</f>
        <v>0</v>
      </c>
      <c r="U653" s="68" t="n">
        <f aca="false">IF(Inputs!F$19&gt;$A653,U652*(1+KidGrowth),0)</f>
        <v>0</v>
      </c>
      <c r="V653" s="68" t="n">
        <f aca="false">IF(Inputs!G$19&gt;$A653,V652*(1+KidGrowth),0)</f>
        <v>0</v>
      </c>
      <c r="W653" s="68" t="n">
        <f aca="false">IF(Inputs!H$19&gt;$A653,W652*(1+KidGrowth),0)</f>
        <v>0</v>
      </c>
      <c r="X653" s="68" t="n">
        <f aca="false">IF(Inputs!I$19&gt;$A653,X652*(1+KidGrowth),0)</f>
        <v>0</v>
      </c>
      <c r="Y653" s="68" t="n">
        <f aca="false">SUM(Q653:X653)</f>
        <v>0</v>
      </c>
      <c r="Z653" s="40" t="n">
        <f aca="false">IF(Inputs!B$23=CashFlows!$A653,Inputs!B$24,IF(AND(Z652&gt;0,$A653&lt;Inputs!B$25),CashFlows!Z652*(1+KidGrowth),0))</f>
        <v>0</v>
      </c>
      <c r="AA653" s="40" t="n">
        <f aca="false">IF(Inputs!C$23=CashFlows!$A653,Inputs!C$24,IF(AND(AA652&gt;0,$A653&lt;Inputs!C$25),CashFlows!AA652*(1+KidGrowth),0))</f>
        <v>0</v>
      </c>
      <c r="AB653" s="40" t="n">
        <f aca="false">IF(Inputs!D$23=CashFlows!$A653,Inputs!D$24,IF(AND(AB652&gt;0,$A653&lt;Inputs!D$25),CashFlows!AB652*(1+KidGrowth),0))</f>
        <v>0</v>
      </c>
      <c r="AC653" s="40" t="n">
        <f aca="false">IF(Inputs!E$23=CashFlows!$A653,Inputs!E$24,IF(AND(AC652&gt;0,$A653&lt;Inputs!E$25),CashFlows!AC652*(1+KidGrowth),0))</f>
        <v>0</v>
      </c>
      <c r="AD653" s="40" t="n">
        <f aca="false">IF(Inputs!F$23=CashFlows!$A653,Inputs!F$24,IF(AND(AD652&gt;0,$A653&lt;Inputs!F$25),CashFlows!AD652*(1+KidGrowth),0))</f>
        <v>0</v>
      </c>
      <c r="AE653" s="40" t="n">
        <f aca="false">IF(Inputs!G$23=CashFlows!$A653,Inputs!G$24,IF(AND(AE652&gt;0,$A653&lt;Inputs!G$25),CashFlows!AE652*(1+KidGrowth),0))</f>
        <v>0</v>
      </c>
      <c r="AF653" s="40" t="n">
        <f aca="false">IF(Inputs!H$23=CashFlows!$A653,Inputs!H$24,IF(AND(AF652&gt;0,$A653&lt;Inputs!H$25),CashFlows!AF652*(1+KidGrowth),0))</f>
        <v>0</v>
      </c>
      <c r="AG653" s="40" t="n">
        <f aca="false">IF(Inputs!I$23=CashFlows!$A653,Inputs!I$24,IF(AND(AG652&gt;0,$A653&lt;Inputs!I$25),CashFlows!AG652*(1+KidGrowth),0))</f>
        <v>0</v>
      </c>
      <c r="AH653" s="40" t="n">
        <f aca="false">SUM(Z653:AG653)</f>
        <v>0</v>
      </c>
      <c r="AI653" s="40" t="n">
        <f aca="false">IF(A653&lt;=RentEndPer,(Questions!$G$42*(1+Questions!$G$44)^(ROUNDUP(CashFlows!A653/12,0)-1)),0)</f>
        <v>0</v>
      </c>
      <c r="AJ653" s="40" t="n">
        <f aca="false">IF(Inputs!$B$32&lt;$A653,0,PPMT(Questions!$O$35/12,CashFlows!A653,Inputs!$B$32,-Questions!$K$35))</f>
        <v>0</v>
      </c>
      <c r="AK653" s="40" t="n">
        <f aca="false">IF(OR($A653&lt;Inputs!B$40,$A653+0.1&gt;Inputs!B$43),0,PPMT(Questions!K$54/12,$A653+1-Inputs!B$40,Inputs!B$43-Inputs!B$40,-Questions!K$53))</f>
        <v>0</v>
      </c>
      <c r="AL653" s="40" t="n">
        <f aca="false">IF(OR($A653&lt;Inputs!C$40,$A653+0.1&gt;Inputs!C$43),0,PPMT(Questions!L$54/12,$A653+1-Inputs!C$40,Inputs!C$43-Inputs!C$40,-Questions!L$53))</f>
        <v>0</v>
      </c>
      <c r="AM653" s="40" t="n">
        <f aca="false">IF(OR($A653&lt;Inputs!D$40,$A653+0.1&gt;Inputs!D$43),0,PPMT(Questions!M$54/12,$A653+1-Inputs!D$40,Inputs!D$43-Inputs!D$40,-Questions!M$53))</f>
        <v>0</v>
      </c>
      <c r="AN653" s="40" t="n">
        <f aca="false">IF(OR($A653&lt;Inputs!E$40,$A653+0.1&gt;Inputs!E$43),0,PPMT(Questions!N$54/12,$A653+1-Inputs!E$40,Inputs!E$43-Inputs!E$40,-Questions!N$53))</f>
        <v>0</v>
      </c>
      <c r="AO653" s="40" t="n">
        <f aca="false">SUM(AK653:AN653)</f>
        <v>0</v>
      </c>
      <c r="AP653" s="55" t="n">
        <f aca="false">O653-P653-Y653-AH653-AI653-AJ653-AO653</f>
        <v>11019.5527307603</v>
      </c>
      <c r="AQ653" s="55" t="e">
        <f aca="false">IF(AP653+AQ652+AR652&lt;0,(AP653+AQ652+AR652)*(1+CostofDebt),0)</f>
        <v>#VALUE!</v>
      </c>
      <c r="AR653" s="55" t="str">
        <f aca="false">IF(B653="","",IF(AND(ISNUMBER(B653),AQ653=0),(AU652+AP653),0))</f>
        <v/>
      </c>
      <c r="AS653" s="55" t="n">
        <f aca="false">AV652+E653+F653+D653</f>
        <v>5900623.84004189</v>
      </c>
      <c r="AT653" s="70" t="n">
        <v>0</v>
      </c>
      <c r="AU653" s="55" t="str">
        <f aca="false">IF(ISNUMBER(AR653),AR653*(1+AT653),"")</f>
        <v/>
      </c>
      <c r="AV653" s="55" t="n">
        <f aca="false">IF(ISNUMBER(AS653),AS653*(1+AT653),"")</f>
        <v>5900623.84004189</v>
      </c>
      <c r="AW653" s="55" t="str">
        <f aca="false">IF(B653="","",SUM(AU653:AV653,AQ653))</f>
        <v/>
      </c>
      <c r="AX653" s="33" t="str">
        <f aca="false">IF(AND(B654="",ISNUMBER(AW653)),AW653,"")</f>
        <v/>
      </c>
      <c r="AY653" s="30" t="str">
        <f aca="false">IF(ISNUMBER(AW653),IF(AW653&gt;RetireGoal,ROUND(B653/12,0)+Inputs!$B$2,""),"")</f>
        <v/>
      </c>
      <c r="BD653" s="42" t="n">
        <f aca="false">IF(AU653="",0,IF(TimeTilRetire-B653&gt;=180,HLOOKUP(Questions!$L$12,MeanRange,3,FALSE()),IF(AND(TimeTilRetire-B653&gt;=120,TimeTilRetire-B653&lt;=180),HLOOKUP(Questions!$L$12,MeanRange,4,FALSE()),HLOOKUP(Questions!$L$12,MeanRange,5,FALSE()))))</f>
        <v>0</v>
      </c>
      <c r="BE653" s="42" t="n">
        <f aca="false">IF(AU653="",0,IF(TimeTilRetire-B653&gt;=180,HLOOKUP(Questions!$L$12,StDevRange,3,FALSE()),IF(AND(TimeTilRetire-B653&gt;=120,TimeTilRetire-B653&lt;=180),HLOOKUP(Questions!$L$12,StDevRange,4,FALSE()),HLOOKUP(Questions!$L$12,StDevRange,5,FALSE()))))</f>
        <v>0</v>
      </c>
    </row>
    <row r="654" customFormat="false" ht="12.75" hidden="false" customHeight="false" outlineLevel="0" collapsed="false">
      <c r="A654" s="48" t="n">
        <v>652</v>
      </c>
      <c r="B654" s="48" t="str">
        <f aca="false">IF(A654&gt;TimeTilRetire,"",A654)</f>
        <v/>
      </c>
      <c r="C654" s="0" t="n">
        <f aca="false">MIN((CurrComp*(1+CompGrowth)^(ROUNDUP(CashFlows!A654/12,0)-1)/(12)),IncomeCap)</f>
        <v>29166.6666666667</v>
      </c>
      <c r="D654" s="33" t="n">
        <f aca="false">Questions!$K$62*(12500/12)</f>
        <v>520.833333333333</v>
      </c>
      <c r="E654" s="33" t="n">
        <f aca="false">IF(D654/C654&gt;Questions!$K$64,Questions!$K$64*CashFlows!C654,D654/C654*CashFlows!C654)</f>
        <v>520.833333333333</v>
      </c>
      <c r="F654" s="68" t="n">
        <f aca="false">Questions!$K$68*(3000/12)</f>
        <v>250</v>
      </c>
      <c r="G654" s="69" t="n">
        <f aca="false">IF(Inputs!$B$32&gt;CashFlows!A654,IPMT(Questions!$O$35/12,CashFlows!A654,Inputs!$B$32,-Questions!$K$35),0)</f>
        <v>0</v>
      </c>
      <c r="H654" s="40" t="n">
        <f aca="false">IF(OR($A654&lt;Inputs!B$40,$A654+0.1&gt;Inputs!B$43),0,IPMT(Questions!K$54/12,$A654+1-Inputs!B$40,Inputs!B$43-Inputs!B$40,-Questions!K$53))</f>
        <v>0</v>
      </c>
      <c r="I654" s="40" t="n">
        <f aca="false">IF(OR($A654&lt;Inputs!C$40,$A654+0.1&gt;Inputs!C$43),0,IPMT(Questions!L$54/12,$A654+1-Inputs!C$40,Inputs!C$43-Inputs!C$40,-Questions!L$53))</f>
        <v>0</v>
      </c>
      <c r="J654" s="40" t="n">
        <f aca="false">IF(OR($A654&lt;Inputs!D$40,$A654+0.1&gt;Inputs!D$43),0,IPMT(Questions!M$54/12,$A654+1-Inputs!D$40,Inputs!D$43-Inputs!D$40,-Questions!M$53))</f>
        <v>0</v>
      </c>
      <c r="K654" s="40" t="n">
        <f aca="false">IF(OR($A654&lt;Inputs!E$40,$A654+0.1&gt;Inputs!E$43),0,IPMT(Questions!N$54/12,$A654+1-Inputs!E$40,Inputs!E$43-Inputs!E$40,-Questions!N$53))</f>
        <v>0</v>
      </c>
      <c r="L654" s="40" t="n">
        <f aca="false">SUM(H654:K654)</f>
        <v>0</v>
      </c>
      <c r="M654" s="68" t="n">
        <f aca="false">C654-D654-F654-G654-L654</f>
        <v>28395.8333333333</v>
      </c>
      <c r="N654" s="68" t="n">
        <f aca="false">M654*TaxRate</f>
        <v>9938.54166666667</v>
      </c>
      <c r="O654" s="68" t="n">
        <f aca="false">M654-N654</f>
        <v>18457.2916666667</v>
      </c>
      <c r="P654" s="40" t="n">
        <f aca="false">P653+(P653*OtherGrowth)</f>
        <v>7456.08240661829</v>
      </c>
      <c r="Q654" s="68" t="n">
        <f aca="false">IF(Inputs!B$19&gt;$A654,Q653*(1+KidGrowth),0)</f>
        <v>0</v>
      </c>
      <c r="R654" s="68" t="n">
        <f aca="false">IF(Inputs!C$19&gt;$A654,R653*(1+KidGrowth),0)</f>
        <v>0</v>
      </c>
      <c r="S654" s="68" t="n">
        <f aca="false">IF(Inputs!D$19&gt;$A654,S653*(1+KidGrowth),0)</f>
        <v>0</v>
      </c>
      <c r="T654" s="68" t="n">
        <f aca="false">IF(Inputs!E$19&gt;$A654,T653*(1+KidGrowth),0)</f>
        <v>0</v>
      </c>
      <c r="U654" s="68" t="n">
        <f aca="false">IF(Inputs!F$19&gt;$A654,U653*(1+KidGrowth),0)</f>
        <v>0</v>
      </c>
      <c r="V654" s="68" t="n">
        <f aca="false">IF(Inputs!G$19&gt;$A654,V653*(1+KidGrowth),0)</f>
        <v>0</v>
      </c>
      <c r="W654" s="68" t="n">
        <f aca="false">IF(Inputs!H$19&gt;$A654,W653*(1+KidGrowth),0)</f>
        <v>0</v>
      </c>
      <c r="X654" s="68" t="n">
        <f aca="false">IF(Inputs!I$19&gt;$A654,X653*(1+KidGrowth),0)</f>
        <v>0</v>
      </c>
      <c r="Y654" s="68" t="n">
        <f aca="false">SUM(Q654:X654)</f>
        <v>0</v>
      </c>
      <c r="Z654" s="40" t="n">
        <f aca="false">IF(Inputs!B$23=CashFlows!$A654,Inputs!B$24,IF(AND(Z653&gt;0,$A654&lt;Inputs!B$25),CashFlows!Z653*(1+KidGrowth),0))</f>
        <v>0</v>
      </c>
      <c r="AA654" s="40" t="n">
        <f aca="false">IF(Inputs!C$23=CashFlows!$A654,Inputs!C$24,IF(AND(AA653&gt;0,$A654&lt;Inputs!C$25),CashFlows!AA653*(1+KidGrowth),0))</f>
        <v>0</v>
      </c>
      <c r="AB654" s="40" t="n">
        <f aca="false">IF(Inputs!D$23=CashFlows!$A654,Inputs!D$24,IF(AND(AB653&gt;0,$A654&lt;Inputs!D$25),CashFlows!AB653*(1+KidGrowth),0))</f>
        <v>0</v>
      </c>
      <c r="AC654" s="40" t="n">
        <f aca="false">IF(Inputs!E$23=CashFlows!$A654,Inputs!E$24,IF(AND(AC653&gt;0,$A654&lt;Inputs!E$25),CashFlows!AC653*(1+KidGrowth),0))</f>
        <v>0</v>
      </c>
      <c r="AD654" s="40" t="n">
        <f aca="false">IF(Inputs!F$23=CashFlows!$A654,Inputs!F$24,IF(AND(AD653&gt;0,$A654&lt;Inputs!F$25),CashFlows!AD653*(1+KidGrowth),0))</f>
        <v>0</v>
      </c>
      <c r="AE654" s="40" t="n">
        <f aca="false">IF(Inputs!G$23=CashFlows!$A654,Inputs!G$24,IF(AND(AE653&gt;0,$A654&lt;Inputs!G$25),CashFlows!AE653*(1+KidGrowth),0))</f>
        <v>0</v>
      </c>
      <c r="AF654" s="40" t="n">
        <f aca="false">IF(Inputs!H$23=CashFlows!$A654,Inputs!H$24,IF(AND(AF653&gt;0,$A654&lt;Inputs!H$25),CashFlows!AF653*(1+KidGrowth),0))</f>
        <v>0</v>
      </c>
      <c r="AG654" s="40" t="n">
        <f aca="false">IF(Inputs!I$23=CashFlows!$A654,Inputs!I$24,IF(AND(AG653&gt;0,$A654&lt;Inputs!I$25),CashFlows!AG653*(1+KidGrowth),0))</f>
        <v>0</v>
      </c>
      <c r="AH654" s="40" t="n">
        <f aca="false">SUM(Z654:AG654)</f>
        <v>0</v>
      </c>
      <c r="AI654" s="40" t="n">
        <f aca="false">IF(A654&lt;=RentEndPer,(Questions!$G$42*(1+Questions!$G$44)^(ROUNDUP(CashFlows!A654/12,0)-1)),0)</f>
        <v>0</v>
      </c>
      <c r="AJ654" s="40" t="n">
        <f aca="false">IF(Inputs!$B$32&lt;$A654,0,PPMT(Questions!$O$35/12,CashFlows!A654,Inputs!$B$32,-Questions!$K$35))</f>
        <v>0</v>
      </c>
      <c r="AK654" s="40" t="n">
        <f aca="false">IF(OR($A654&lt;Inputs!B$40,$A654+0.1&gt;Inputs!B$43),0,PPMT(Questions!K$54/12,$A654+1-Inputs!B$40,Inputs!B$43-Inputs!B$40,-Questions!K$53))</f>
        <v>0</v>
      </c>
      <c r="AL654" s="40" t="n">
        <f aca="false">IF(OR($A654&lt;Inputs!C$40,$A654+0.1&gt;Inputs!C$43),0,PPMT(Questions!L$54/12,$A654+1-Inputs!C$40,Inputs!C$43-Inputs!C$40,-Questions!L$53))</f>
        <v>0</v>
      </c>
      <c r="AM654" s="40" t="n">
        <f aca="false">IF(OR($A654&lt;Inputs!D$40,$A654+0.1&gt;Inputs!D$43),0,PPMT(Questions!M$54/12,$A654+1-Inputs!D$40,Inputs!D$43-Inputs!D$40,-Questions!M$53))</f>
        <v>0</v>
      </c>
      <c r="AN654" s="40" t="n">
        <f aca="false">IF(OR($A654&lt;Inputs!E$40,$A654+0.1&gt;Inputs!E$43),0,PPMT(Questions!N$54/12,$A654+1-Inputs!E$40,Inputs!E$43-Inputs!E$40,-Questions!N$53))</f>
        <v>0</v>
      </c>
      <c r="AO654" s="40" t="n">
        <f aca="false">SUM(AK654:AN654)</f>
        <v>0</v>
      </c>
      <c r="AP654" s="55" t="n">
        <f aca="false">O654-P654-Y654-AH654-AI654-AJ654-AO654</f>
        <v>11001.2092600484</v>
      </c>
      <c r="AQ654" s="55" t="e">
        <f aca="false">IF(AP654+AQ653+AR653&lt;0,(AP654+AQ653+AR653)*(1+CostofDebt),0)</f>
        <v>#VALUE!</v>
      </c>
      <c r="AR654" s="55" t="str">
        <f aca="false">IF(B654="","",IF(AND(ISNUMBER(B654),AQ654=0),(AU653+AP654),0))</f>
        <v/>
      </c>
      <c r="AS654" s="55" t="n">
        <f aca="false">AV653+E654+F654+D654</f>
        <v>5901915.50670856</v>
      </c>
      <c r="AT654" s="70" t="n">
        <v>0</v>
      </c>
      <c r="AU654" s="55" t="str">
        <f aca="false">IF(ISNUMBER(AR654),AR654*(1+AT654),"")</f>
        <v/>
      </c>
      <c r="AV654" s="55" t="n">
        <f aca="false">IF(ISNUMBER(AS654),AS654*(1+AT654),"")</f>
        <v>5901915.50670856</v>
      </c>
      <c r="AW654" s="55" t="str">
        <f aca="false">IF(B654="","",SUM(AU654:AV654,AQ654))</f>
        <v/>
      </c>
      <c r="AX654" s="33" t="str">
        <f aca="false">IF(AND(B655="",ISNUMBER(AW654)),AW654,"")</f>
        <v/>
      </c>
      <c r="AY654" s="30" t="str">
        <f aca="false">IF(ISNUMBER(AW654),IF(AW654&gt;RetireGoal,ROUND(B654/12,0)+Inputs!$B$2,""),"")</f>
        <v/>
      </c>
      <c r="BD654" s="42" t="n">
        <f aca="false">IF(AU654="",0,IF(TimeTilRetire-B654&gt;=180,HLOOKUP(Questions!$L$12,MeanRange,3,FALSE()),IF(AND(TimeTilRetire-B654&gt;=120,TimeTilRetire-B654&lt;=180),HLOOKUP(Questions!$L$12,MeanRange,4,FALSE()),HLOOKUP(Questions!$L$12,MeanRange,5,FALSE()))))</f>
        <v>0</v>
      </c>
      <c r="BE654" s="42" t="n">
        <f aca="false">IF(AU654="",0,IF(TimeTilRetire-B654&gt;=180,HLOOKUP(Questions!$L$12,StDevRange,3,FALSE()),IF(AND(TimeTilRetire-B654&gt;=120,TimeTilRetire-B654&lt;=180),HLOOKUP(Questions!$L$12,StDevRange,4,FALSE()),HLOOKUP(Questions!$L$12,StDevRange,5,FALSE()))))</f>
        <v>0</v>
      </c>
    </row>
    <row r="655" customFormat="false" ht="12.75" hidden="false" customHeight="false" outlineLevel="0" collapsed="false">
      <c r="A655" s="48" t="n">
        <v>653</v>
      </c>
      <c r="B655" s="48" t="str">
        <f aca="false">IF(A655&gt;TimeTilRetire,"",A655)</f>
        <v/>
      </c>
      <c r="C655" s="0" t="n">
        <f aca="false">MIN((CurrComp*(1+CompGrowth)^(ROUNDUP(CashFlows!A655/12,0)-1)/(12)),IncomeCap)</f>
        <v>29166.6666666667</v>
      </c>
      <c r="D655" s="33" t="n">
        <f aca="false">Questions!$K$62*(12500/12)</f>
        <v>520.833333333333</v>
      </c>
      <c r="E655" s="33" t="n">
        <f aca="false">IF(D655/C655&gt;Questions!$K$64,Questions!$K$64*CashFlows!C655,D655/C655*CashFlows!C655)</f>
        <v>520.833333333333</v>
      </c>
      <c r="F655" s="68" t="n">
        <f aca="false">Questions!$K$68*(3000/12)</f>
        <v>250</v>
      </c>
      <c r="G655" s="69" t="n">
        <f aca="false">IF(Inputs!$B$32&gt;CashFlows!A655,IPMT(Questions!$O$35/12,CashFlows!A655,Inputs!$B$32,-Questions!$K$35),0)</f>
        <v>0</v>
      </c>
      <c r="H655" s="40" t="n">
        <f aca="false">IF(OR($A655&lt;Inputs!B$40,$A655+0.1&gt;Inputs!B$43),0,IPMT(Questions!K$54/12,$A655+1-Inputs!B$40,Inputs!B$43-Inputs!B$40,-Questions!K$53))</f>
        <v>0</v>
      </c>
      <c r="I655" s="40" t="n">
        <f aca="false">IF(OR($A655&lt;Inputs!C$40,$A655+0.1&gt;Inputs!C$43),0,IPMT(Questions!L$54/12,$A655+1-Inputs!C$40,Inputs!C$43-Inputs!C$40,-Questions!L$53))</f>
        <v>0</v>
      </c>
      <c r="J655" s="40" t="n">
        <f aca="false">IF(OR($A655&lt;Inputs!D$40,$A655+0.1&gt;Inputs!D$43),0,IPMT(Questions!M$54/12,$A655+1-Inputs!D$40,Inputs!D$43-Inputs!D$40,-Questions!M$53))</f>
        <v>0</v>
      </c>
      <c r="K655" s="40" t="n">
        <f aca="false">IF(OR($A655&lt;Inputs!E$40,$A655+0.1&gt;Inputs!E$43),0,IPMT(Questions!N$54/12,$A655+1-Inputs!E$40,Inputs!E$43-Inputs!E$40,-Questions!N$53))</f>
        <v>0</v>
      </c>
      <c r="L655" s="40" t="n">
        <f aca="false">SUM(H655:K655)</f>
        <v>0</v>
      </c>
      <c r="M655" s="68" t="n">
        <f aca="false">C655-D655-F655-G655-L655</f>
        <v>28395.8333333333</v>
      </c>
      <c r="N655" s="68" t="n">
        <f aca="false">M655*TaxRate</f>
        <v>9938.54166666667</v>
      </c>
      <c r="O655" s="68" t="n">
        <f aca="false">M655-N655</f>
        <v>18457.2916666667</v>
      </c>
      <c r="P655" s="40" t="n">
        <f aca="false">P654+(P654*OtherGrowth)</f>
        <v>7474.47111727754</v>
      </c>
      <c r="Q655" s="68" t="n">
        <f aca="false">IF(Inputs!B$19&gt;$A655,Q654*(1+KidGrowth),0)</f>
        <v>0</v>
      </c>
      <c r="R655" s="68" t="n">
        <f aca="false">IF(Inputs!C$19&gt;$A655,R654*(1+KidGrowth),0)</f>
        <v>0</v>
      </c>
      <c r="S655" s="68" t="n">
        <f aca="false">IF(Inputs!D$19&gt;$A655,S654*(1+KidGrowth),0)</f>
        <v>0</v>
      </c>
      <c r="T655" s="68" t="n">
        <f aca="false">IF(Inputs!E$19&gt;$A655,T654*(1+KidGrowth),0)</f>
        <v>0</v>
      </c>
      <c r="U655" s="68" t="n">
        <f aca="false">IF(Inputs!F$19&gt;$A655,U654*(1+KidGrowth),0)</f>
        <v>0</v>
      </c>
      <c r="V655" s="68" t="n">
        <f aca="false">IF(Inputs!G$19&gt;$A655,V654*(1+KidGrowth),0)</f>
        <v>0</v>
      </c>
      <c r="W655" s="68" t="n">
        <f aca="false">IF(Inputs!H$19&gt;$A655,W654*(1+KidGrowth),0)</f>
        <v>0</v>
      </c>
      <c r="X655" s="68" t="n">
        <f aca="false">IF(Inputs!I$19&gt;$A655,X654*(1+KidGrowth),0)</f>
        <v>0</v>
      </c>
      <c r="Y655" s="68" t="n">
        <f aca="false">SUM(Q655:X655)</f>
        <v>0</v>
      </c>
      <c r="Z655" s="40" t="n">
        <f aca="false">IF(Inputs!B$23=CashFlows!$A655,Inputs!B$24,IF(AND(Z654&gt;0,$A655&lt;Inputs!B$25),CashFlows!Z654*(1+KidGrowth),0))</f>
        <v>0</v>
      </c>
      <c r="AA655" s="40" t="n">
        <f aca="false">IF(Inputs!C$23=CashFlows!$A655,Inputs!C$24,IF(AND(AA654&gt;0,$A655&lt;Inputs!C$25),CashFlows!AA654*(1+KidGrowth),0))</f>
        <v>0</v>
      </c>
      <c r="AB655" s="40" t="n">
        <f aca="false">IF(Inputs!D$23=CashFlows!$A655,Inputs!D$24,IF(AND(AB654&gt;0,$A655&lt;Inputs!D$25),CashFlows!AB654*(1+KidGrowth),0))</f>
        <v>0</v>
      </c>
      <c r="AC655" s="40" t="n">
        <f aca="false">IF(Inputs!E$23=CashFlows!$A655,Inputs!E$24,IF(AND(AC654&gt;0,$A655&lt;Inputs!E$25),CashFlows!AC654*(1+KidGrowth),0))</f>
        <v>0</v>
      </c>
      <c r="AD655" s="40" t="n">
        <f aca="false">IF(Inputs!F$23=CashFlows!$A655,Inputs!F$24,IF(AND(AD654&gt;0,$A655&lt;Inputs!F$25),CashFlows!AD654*(1+KidGrowth),0))</f>
        <v>0</v>
      </c>
      <c r="AE655" s="40" t="n">
        <f aca="false">IF(Inputs!G$23=CashFlows!$A655,Inputs!G$24,IF(AND(AE654&gt;0,$A655&lt;Inputs!G$25),CashFlows!AE654*(1+KidGrowth),0))</f>
        <v>0</v>
      </c>
      <c r="AF655" s="40" t="n">
        <f aca="false">IF(Inputs!H$23=CashFlows!$A655,Inputs!H$24,IF(AND(AF654&gt;0,$A655&lt;Inputs!H$25),CashFlows!AF654*(1+KidGrowth),0))</f>
        <v>0</v>
      </c>
      <c r="AG655" s="40" t="n">
        <f aca="false">IF(Inputs!I$23=CashFlows!$A655,Inputs!I$24,IF(AND(AG654&gt;0,$A655&lt;Inputs!I$25),CashFlows!AG654*(1+KidGrowth),0))</f>
        <v>0</v>
      </c>
      <c r="AH655" s="40" t="n">
        <f aca="false">SUM(Z655:AG655)</f>
        <v>0</v>
      </c>
      <c r="AI655" s="40" t="n">
        <f aca="false">IF(A655&lt;=RentEndPer,(Questions!$G$42*(1+Questions!$G$44)^(ROUNDUP(CashFlows!A655/12,0)-1)),0)</f>
        <v>0</v>
      </c>
      <c r="AJ655" s="40" t="n">
        <f aca="false">IF(Inputs!$B$32&lt;$A655,0,PPMT(Questions!$O$35/12,CashFlows!A655,Inputs!$B$32,-Questions!$K$35))</f>
        <v>0</v>
      </c>
      <c r="AK655" s="40" t="n">
        <f aca="false">IF(OR($A655&lt;Inputs!B$40,$A655+0.1&gt;Inputs!B$43),0,PPMT(Questions!K$54/12,$A655+1-Inputs!B$40,Inputs!B$43-Inputs!B$40,-Questions!K$53))</f>
        <v>0</v>
      </c>
      <c r="AL655" s="40" t="n">
        <f aca="false">IF(OR($A655&lt;Inputs!C$40,$A655+0.1&gt;Inputs!C$43),0,PPMT(Questions!L$54/12,$A655+1-Inputs!C$40,Inputs!C$43-Inputs!C$40,-Questions!L$53))</f>
        <v>0</v>
      </c>
      <c r="AM655" s="40" t="n">
        <f aca="false">IF(OR($A655&lt;Inputs!D$40,$A655+0.1&gt;Inputs!D$43),0,PPMT(Questions!M$54/12,$A655+1-Inputs!D$40,Inputs!D$43-Inputs!D$40,-Questions!M$53))</f>
        <v>0</v>
      </c>
      <c r="AN655" s="40" t="n">
        <f aca="false">IF(OR($A655&lt;Inputs!E$40,$A655+0.1&gt;Inputs!E$43),0,PPMT(Questions!N$54/12,$A655+1-Inputs!E$40,Inputs!E$43-Inputs!E$40,-Questions!N$53))</f>
        <v>0</v>
      </c>
      <c r="AO655" s="40" t="n">
        <f aca="false">SUM(AK655:AN655)</f>
        <v>0</v>
      </c>
      <c r="AP655" s="55" t="n">
        <f aca="false">O655-P655-Y655-AH655-AI655-AJ655-AO655</f>
        <v>10982.8205493891</v>
      </c>
      <c r="AQ655" s="55" t="e">
        <f aca="false">IF(AP655+AQ654+AR654&lt;0,(AP655+AQ654+AR654)*(1+CostofDebt),0)</f>
        <v>#VALUE!</v>
      </c>
      <c r="AR655" s="55" t="str">
        <f aca="false">IF(B655="","",IF(AND(ISNUMBER(B655),AQ655=0),(AU654+AP655),0))</f>
        <v/>
      </c>
      <c r="AS655" s="55" t="n">
        <f aca="false">AV654+E655+F655+D655</f>
        <v>5903207.17337523</v>
      </c>
      <c r="AT655" s="70" t="n">
        <v>0</v>
      </c>
      <c r="AU655" s="55" t="str">
        <f aca="false">IF(ISNUMBER(AR655),AR655*(1+AT655),"")</f>
        <v/>
      </c>
      <c r="AV655" s="55" t="n">
        <f aca="false">IF(ISNUMBER(AS655),AS655*(1+AT655),"")</f>
        <v>5903207.17337523</v>
      </c>
      <c r="AW655" s="55" t="str">
        <f aca="false">IF(B655="","",SUM(AU655:AV655,AQ655))</f>
        <v/>
      </c>
      <c r="AX655" s="33" t="str">
        <f aca="false">IF(AND(B656="",ISNUMBER(AW655)),AW655,"")</f>
        <v/>
      </c>
      <c r="AY655" s="30" t="str">
        <f aca="false">IF(ISNUMBER(AW655),IF(AW655&gt;RetireGoal,ROUND(B655/12,0)+Inputs!$B$2,""),"")</f>
        <v/>
      </c>
      <c r="BD655" s="42" t="n">
        <f aca="false">IF(AU655="",0,IF(TimeTilRetire-B655&gt;=180,HLOOKUP(Questions!$L$12,MeanRange,3,FALSE()),IF(AND(TimeTilRetire-B655&gt;=120,TimeTilRetire-B655&lt;=180),HLOOKUP(Questions!$L$12,MeanRange,4,FALSE()),HLOOKUP(Questions!$L$12,MeanRange,5,FALSE()))))</f>
        <v>0</v>
      </c>
      <c r="BE655" s="42" t="n">
        <f aca="false">IF(AU655="",0,IF(TimeTilRetire-B655&gt;=180,HLOOKUP(Questions!$L$12,StDevRange,3,FALSE()),IF(AND(TimeTilRetire-B655&gt;=120,TimeTilRetire-B655&lt;=180),HLOOKUP(Questions!$L$12,StDevRange,4,FALSE()),HLOOKUP(Questions!$L$12,StDevRange,5,FALSE()))))</f>
        <v>0</v>
      </c>
    </row>
    <row r="656" customFormat="false" ht="12.75" hidden="false" customHeight="false" outlineLevel="0" collapsed="false">
      <c r="A656" s="48" t="n">
        <v>654</v>
      </c>
      <c r="B656" s="48" t="str">
        <f aca="false">IF(A656&gt;TimeTilRetire,"",A656)</f>
        <v/>
      </c>
      <c r="C656" s="0" t="n">
        <f aca="false">MIN((CurrComp*(1+CompGrowth)^(ROUNDUP(CashFlows!A656/12,0)-1)/(12)),IncomeCap)</f>
        <v>29166.6666666667</v>
      </c>
      <c r="D656" s="33" t="n">
        <f aca="false">Questions!$K$62*(12500/12)</f>
        <v>520.833333333333</v>
      </c>
      <c r="E656" s="33" t="n">
        <f aca="false">IF(D656/C656&gt;Questions!$K$64,Questions!$K$64*CashFlows!C656,D656/C656*CashFlows!C656)</f>
        <v>520.833333333333</v>
      </c>
      <c r="F656" s="68" t="n">
        <f aca="false">Questions!$K$68*(3000/12)</f>
        <v>250</v>
      </c>
      <c r="G656" s="69" t="n">
        <f aca="false">IF(Inputs!$B$32&gt;CashFlows!A656,IPMT(Questions!$O$35/12,CashFlows!A656,Inputs!$B$32,-Questions!$K$35),0)</f>
        <v>0</v>
      </c>
      <c r="H656" s="40" t="n">
        <f aca="false">IF(OR($A656&lt;Inputs!B$40,$A656+0.1&gt;Inputs!B$43),0,IPMT(Questions!K$54/12,$A656+1-Inputs!B$40,Inputs!B$43-Inputs!B$40,-Questions!K$53))</f>
        <v>0</v>
      </c>
      <c r="I656" s="40" t="n">
        <f aca="false">IF(OR($A656&lt;Inputs!C$40,$A656+0.1&gt;Inputs!C$43),0,IPMT(Questions!L$54/12,$A656+1-Inputs!C$40,Inputs!C$43-Inputs!C$40,-Questions!L$53))</f>
        <v>0</v>
      </c>
      <c r="J656" s="40" t="n">
        <f aca="false">IF(OR($A656&lt;Inputs!D$40,$A656+0.1&gt;Inputs!D$43),0,IPMT(Questions!M$54/12,$A656+1-Inputs!D$40,Inputs!D$43-Inputs!D$40,-Questions!M$53))</f>
        <v>0</v>
      </c>
      <c r="K656" s="40" t="n">
        <f aca="false">IF(OR($A656&lt;Inputs!E$40,$A656+0.1&gt;Inputs!E$43),0,IPMT(Questions!N$54/12,$A656+1-Inputs!E$40,Inputs!E$43-Inputs!E$40,-Questions!N$53))</f>
        <v>0</v>
      </c>
      <c r="L656" s="40" t="n">
        <f aca="false">SUM(H656:K656)</f>
        <v>0</v>
      </c>
      <c r="M656" s="68" t="n">
        <f aca="false">C656-D656-F656-G656-L656</f>
        <v>28395.8333333333</v>
      </c>
      <c r="N656" s="68" t="n">
        <f aca="false">M656*TaxRate</f>
        <v>9938.54166666667</v>
      </c>
      <c r="O656" s="68" t="n">
        <f aca="false">M656-N656</f>
        <v>18457.2916666667</v>
      </c>
      <c r="P656" s="40" t="n">
        <f aca="false">P655+(P655*OtherGrowth)</f>
        <v>7492.90517945804</v>
      </c>
      <c r="Q656" s="68" t="n">
        <f aca="false">IF(Inputs!B$19&gt;$A656,Q655*(1+KidGrowth),0)</f>
        <v>0</v>
      </c>
      <c r="R656" s="68" t="n">
        <f aca="false">IF(Inputs!C$19&gt;$A656,R655*(1+KidGrowth),0)</f>
        <v>0</v>
      </c>
      <c r="S656" s="68" t="n">
        <f aca="false">IF(Inputs!D$19&gt;$A656,S655*(1+KidGrowth),0)</f>
        <v>0</v>
      </c>
      <c r="T656" s="68" t="n">
        <f aca="false">IF(Inputs!E$19&gt;$A656,T655*(1+KidGrowth),0)</f>
        <v>0</v>
      </c>
      <c r="U656" s="68" t="n">
        <f aca="false">IF(Inputs!F$19&gt;$A656,U655*(1+KidGrowth),0)</f>
        <v>0</v>
      </c>
      <c r="V656" s="68" t="n">
        <f aca="false">IF(Inputs!G$19&gt;$A656,V655*(1+KidGrowth),0)</f>
        <v>0</v>
      </c>
      <c r="W656" s="68" t="n">
        <f aca="false">IF(Inputs!H$19&gt;$A656,W655*(1+KidGrowth),0)</f>
        <v>0</v>
      </c>
      <c r="X656" s="68" t="n">
        <f aca="false">IF(Inputs!I$19&gt;$A656,X655*(1+KidGrowth),0)</f>
        <v>0</v>
      </c>
      <c r="Y656" s="68" t="n">
        <f aca="false">SUM(Q656:X656)</f>
        <v>0</v>
      </c>
      <c r="Z656" s="40" t="n">
        <f aca="false">IF(Inputs!B$23=CashFlows!$A656,Inputs!B$24,IF(AND(Z655&gt;0,$A656&lt;Inputs!B$25),CashFlows!Z655*(1+KidGrowth),0))</f>
        <v>0</v>
      </c>
      <c r="AA656" s="40" t="n">
        <f aca="false">IF(Inputs!C$23=CashFlows!$A656,Inputs!C$24,IF(AND(AA655&gt;0,$A656&lt;Inputs!C$25),CashFlows!AA655*(1+KidGrowth),0))</f>
        <v>0</v>
      </c>
      <c r="AB656" s="40" t="n">
        <f aca="false">IF(Inputs!D$23=CashFlows!$A656,Inputs!D$24,IF(AND(AB655&gt;0,$A656&lt;Inputs!D$25),CashFlows!AB655*(1+KidGrowth),0))</f>
        <v>0</v>
      </c>
      <c r="AC656" s="40" t="n">
        <f aca="false">IF(Inputs!E$23=CashFlows!$A656,Inputs!E$24,IF(AND(AC655&gt;0,$A656&lt;Inputs!E$25),CashFlows!AC655*(1+KidGrowth),0))</f>
        <v>0</v>
      </c>
      <c r="AD656" s="40" t="n">
        <f aca="false">IF(Inputs!F$23=CashFlows!$A656,Inputs!F$24,IF(AND(AD655&gt;0,$A656&lt;Inputs!F$25),CashFlows!AD655*(1+KidGrowth),0))</f>
        <v>0</v>
      </c>
      <c r="AE656" s="40" t="n">
        <f aca="false">IF(Inputs!G$23=CashFlows!$A656,Inputs!G$24,IF(AND(AE655&gt;0,$A656&lt;Inputs!G$25),CashFlows!AE655*(1+KidGrowth),0))</f>
        <v>0</v>
      </c>
      <c r="AF656" s="40" t="n">
        <f aca="false">IF(Inputs!H$23=CashFlows!$A656,Inputs!H$24,IF(AND(AF655&gt;0,$A656&lt;Inputs!H$25),CashFlows!AF655*(1+KidGrowth),0))</f>
        <v>0</v>
      </c>
      <c r="AG656" s="40" t="n">
        <f aca="false">IF(Inputs!I$23=CashFlows!$A656,Inputs!I$24,IF(AND(AG655&gt;0,$A656&lt;Inputs!I$25),CashFlows!AG655*(1+KidGrowth),0))</f>
        <v>0</v>
      </c>
      <c r="AH656" s="40" t="n">
        <f aca="false">SUM(Z656:AG656)</f>
        <v>0</v>
      </c>
      <c r="AI656" s="40" t="n">
        <f aca="false">IF(A656&lt;=RentEndPer,(Questions!$G$42*(1+Questions!$G$44)^(ROUNDUP(CashFlows!A656/12,0)-1)),0)</f>
        <v>0</v>
      </c>
      <c r="AJ656" s="40" t="n">
        <f aca="false">IF(Inputs!$B$32&lt;$A656,0,PPMT(Questions!$O$35/12,CashFlows!A656,Inputs!$B$32,-Questions!$K$35))</f>
        <v>0</v>
      </c>
      <c r="AK656" s="40" t="n">
        <f aca="false">IF(OR($A656&lt;Inputs!B$40,$A656+0.1&gt;Inputs!B$43),0,PPMT(Questions!K$54/12,$A656+1-Inputs!B$40,Inputs!B$43-Inputs!B$40,-Questions!K$53))</f>
        <v>0</v>
      </c>
      <c r="AL656" s="40" t="n">
        <f aca="false">IF(OR($A656&lt;Inputs!C$40,$A656+0.1&gt;Inputs!C$43),0,PPMT(Questions!L$54/12,$A656+1-Inputs!C$40,Inputs!C$43-Inputs!C$40,-Questions!L$53))</f>
        <v>0</v>
      </c>
      <c r="AM656" s="40" t="n">
        <f aca="false">IF(OR($A656&lt;Inputs!D$40,$A656+0.1&gt;Inputs!D$43),0,PPMT(Questions!M$54/12,$A656+1-Inputs!D$40,Inputs!D$43-Inputs!D$40,-Questions!M$53))</f>
        <v>0</v>
      </c>
      <c r="AN656" s="40" t="n">
        <f aca="false">IF(OR($A656&lt;Inputs!E$40,$A656+0.1&gt;Inputs!E$43),0,PPMT(Questions!N$54/12,$A656+1-Inputs!E$40,Inputs!E$43-Inputs!E$40,-Questions!N$53))</f>
        <v>0</v>
      </c>
      <c r="AO656" s="40" t="n">
        <f aca="false">SUM(AK656:AN656)</f>
        <v>0</v>
      </c>
      <c r="AP656" s="55" t="n">
        <f aca="false">O656-P656-Y656-AH656-AI656-AJ656-AO656</f>
        <v>10964.3864872086</v>
      </c>
      <c r="AQ656" s="55" t="e">
        <f aca="false">IF(AP656+AQ655+AR655&lt;0,(AP656+AQ655+AR655)*(1+CostofDebt),0)</f>
        <v>#VALUE!</v>
      </c>
      <c r="AR656" s="55" t="str">
        <f aca="false">IF(B656="","",IF(AND(ISNUMBER(B656),AQ656=0),(AU655+AP656),0))</f>
        <v/>
      </c>
      <c r="AS656" s="55" t="n">
        <f aca="false">AV655+E656+F656+D656</f>
        <v>5904498.84004189</v>
      </c>
      <c r="AT656" s="70" t="n">
        <v>0</v>
      </c>
      <c r="AU656" s="55" t="str">
        <f aca="false">IF(ISNUMBER(AR656),AR656*(1+AT656),"")</f>
        <v/>
      </c>
      <c r="AV656" s="55" t="n">
        <f aca="false">IF(ISNUMBER(AS656),AS656*(1+AT656),"")</f>
        <v>5904498.84004189</v>
      </c>
      <c r="AW656" s="55" t="str">
        <f aca="false">IF(B656="","",SUM(AU656:AV656,AQ656))</f>
        <v/>
      </c>
      <c r="AX656" s="33" t="str">
        <f aca="false">IF(AND(B657="",ISNUMBER(AW656)),AW656,"")</f>
        <v/>
      </c>
      <c r="AY656" s="30" t="str">
        <f aca="false">IF(ISNUMBER(AW656),IF(AW656&gt;RetireGoal,ROUND(B656/12,0)+Inputs!$B$2,""),"")</f>
        <v/>
      </c>
      <c r="BD656" s="42" t="n">
        <f aca="false">IF(AU656="",0,IF(TimeTilRetire-B656&gt;=180,HLOOKUP(Questions!$L$12,MeanRange,3,FALSE()),IF(AND(TimeTilRetire-B656&gt;=120,TimeTilRetire-B656&lt;=180),HLOOKUP(Questions!$L$12,MeanRange,4,FALSE()),HLOOKUP(Questions!$L$12,MeanRange,5,FALSE()))))</f>
        <v>0</v>
      </c>
      <c r="BE656" s="42" t="n">
        <f aca="false">IF(AU656="",0,IF(TimeTilRetire-B656&gt;=180,HLOOKUP(Questions!$L$12,StDevRange,3,FALSE()),IF(AND(TimeTilRetire-B656&gt;=120,TimeTilRetire-B656&lt;=180),HLOOKUP(Questions!$L$12,StDevRange,4,FALSE()),HLOOKUP(Questions!$L$12,StDevRange,5,FALSE()))))</f>
        <v>0</v>
      </c>
    </row>
    <row r="657" customFormat="false" ht="12.75" hidden="false" customHeight="false" outlineLevel="0" collapsed="false">
      <c r="A657" s="48" t="n">
        <v>655</v>
      </c>
      <c r="B657" s="48" t="str">
        <f aca="false">IF(A657&gt;TimeTilRetire,"",A657)</f>
        <v/>
      </c>
      <c r="C657" s="0" t="n">
        <f aca="false">MIN((CurrComp*(1+CompGrowth)^(ROUNDUP(CashFlows!A657/12,0)-1)/(12)),IncomeCap)</f>
        <v>29166.6666666667</v>
      </c>
      <c r="D657" s="33" t="n">
        <f aca="false">Questions!$K$62*(12500/12)</f>
        <v>520.833333333333</v>
      </c>
      <c r="E657" s="33" t="n">
        <f aca="false">IF(D657/C657&gt;Questions!$K$64,Questions!$K$64*CashFlows!C657,D657/C657*CashFlows!C657)</f>
        <v>520.833333333333</v>
      </c>
      <c r="F657" s="68" t="n">
        <f aca="false">Questions!$K$68*(3000/12)</f>
        <v>250</v>
      </c>
      <c r="G657" s="69" t="n">
        <f aca="false">IF(Inputs!$B$32&gt;CashFlows!A657,IPMT(Questions!$O$35/12,CashFlows!A657,Inputs!$B$32,-Questions!$K$35),0)</f>
        <v>0</v>
      </c>
      <c r="H657" s="40" t="n">
        <f aca="false">IF(OR($A657&lt;Inputs!B$40,$A657+0.1&gt;Inputs!B$43),0,IPMT(Questions!K$54/12,$A657+1-Inputs!B$40,Inputs!B$43-Inputs!B$40,-Questions!K$53))</f>
        <v>0</v>
      </c>
      <c r="I657" s="40" t="n">
        <f aca="false">IF(OR($A657&lt;Inputs!C$40,$A657+0.1&gt;Inputs!C$43),0,IPMT(Questions!L$54/12,$A657+1-Inputs!C$40,Inputs!C$43-Inputs!C$40,-Questions!L$53))</f>
        <v>0</v>
      </c>
      <c r="J657" s="40" t="n">
        <f aca="false">IF(OR($A657&lt;Inputs!D$40,$A657+0.1&gt;Inputs!D$43),0,IPMT(Questions!M$54/12,$A657+1-Inputs!D$40,Inputs!D$43-Inputs!D$40,-Questions!M$53))</f>
        <v>0</v>
      </c>
      <c r="K657" s="40" t="n">
        <f aca="false">IF(OR($A657&lt;Inputs!E$40,$A657+0.1&gt;Inputs!E$43),0,IPMT(Questions!N$54/12,$A657+1-Inputs!E$40,Inputs!E$43-Inputs!E$40,-Questions!N$53))</f>
        <v>0</v>
      </c>
      <c r="L657" s="40" t="n">
        <f aca="false">SUM(H657:K657)</f>
        <v>0</v>
      </c>
      <c r="M657" s="68" t="n">
        <f aca="false">C657-D657-F657-G657-L657</f>
        <v>28395.8333333333</v>
      </c>
      <c r="N657" s="68" t="n">
        <f aca="false">M657*TaxRate</f>
        <v>9938.54166666667</v>
      </c>
      <c r="O657" s="68" t="n">
        <f aca="false">M657-N657</f>
        <v>18457.2916666667</v>
      </c>
      <c r="P657" s="40" t="n">
        <f aca="false">P656+(P656*OtherGrowth)</f>
        <v>7511.38470500887</v>
      </c>
      <c r="Q657" s="68" t="n">
        <f aca="false">IF(Inputs!B$19&gt;$A657,Q656*(1+KidGrowth),0)</f>
        <v>0</v>
      </c>
      <c r="R657" s="68" t="n">
        <f aca="false">IF(Inputs!C$19&gt;$A657,R656*(1+KidGrowth),0)</f>
        <v>0</v>
      </c>
      <c r="S657" s="68" t="n">
        <f aca="false">IF(Inputs!D$19&gt;$A657,S656*(1+KidGrowth),0)</f>
        <v>0</v>
      </c>
      <c r="T657" s="68" t="n">
        <f aca="false">IF(Inputs!E$19&gt;$A657,T656*(1+KidGrowth),0)</f>
        <v>0</v>
      </c>
      <c r="U657" s="68" t="n">
        <f aca="false">IF(Inputs!F$19&gt;$A657,U656*(1+KidGrowth),0)</f>
        <v>0</v>
      </c>
      <c r="V657" s="68" t="n">
        <f aca="false">IF(Inputs!G$19&gt;$A657,V656*(1+KidGrowth),0)</f>
        <v>0</v>
      </c>
      <c r="W657" s="68" t="n">
        <f aca="false">IF(Inputs!H$19&gt;$A657,W656*(1+KidGrowth),0)</f>
        <v>0</v>
      </c>
      <c r="X657" s="68" t="n">
        <f aca="false">IF(Inputs!I$19&gt;$A657,X656*(1+KidGrowth),0)</f>
        <v>0</v>
      </c>
      <c r="Y657" s="68" t="n">
        <f aca="false">SUM(Q657:X657)</f>
        <v>0</v>
      </c>
      <c r="Z657" s="40" t="n">
        <f aca="false">IF(Inputs!B$23=CashFlows!$A657,Inputs!B$24,IF(AND(Z656&gt;0,$A657&lt;Inputs!B$25),CashFlows!Z656*(1+KidGrowth),0))</f>
        <v>0</v>
      </c>
      <c r="AA657" s="40" t="n">
        <f aca="false">IF(Inputs!C$23=CashFlows!$A657,Inputs!C$24,IF(AND(AA656&gt;0,$A657&lt;Inputs!C$25),CashFlows!AA656*(1+KidGrowth),0))</f>
        <v>0</v>
      </c>
      <c r="AB657" s="40" t="n">
        <f aca="false">IF(Inputs!D$23=CashFlows!$A657,Inputs!D$24,IF(AND(AB656&gt;0,$A657&lt;Inputs!D$25),CashFlows!AB656*(1+KidGrowth),0))</f>
        <v>0</v>
      </c>
      <c r="AC657" s="40" t="n">
        <f aca="false">IF(Inputs!E$23=CashFlows!$A657,Inputs!E$24,IF(AND(AC656&gt;0,$A657&lt;Inputs!E$25),CashFlows!AC656*(1+KidGrowth),0))</f>
        <v>0</v>
      </c>
      <c r="AD657" s="40" t="n">
        <f aca="false">IF(Inputs!F$23=CashFlows!$A657,Inputs!F$24,IF(AND(AD656&gt;0,$A657&lt;Inputs!F$25),CashFlows!AD656*(1+KidGrowth),0))</f>
        <v>0</v>
      </c>
      <c r="AE657" s="40" t="n">
        <f aca="false">IF(Inputs!G$23=CashFlows!$A657,Inputs!G$24,IF(AND(AE656&gt;0,$A657&lt;Inputs!G$25),CashFlows!AE656*(1+KidGrowth),0))</f>
        <v>0</v>
      </c>
      <c r="AF657" s="40" t="n">
        <f aca="false">IF(Inputs!H$23=CashFlows!$A657,Inputs!H$24,IF(AND(AF656&gt;0,$A657&lt;Inputs!H$25),CashFlows!AF656*(1+KidGrowth),0))</f>
        <v>0</v>
      </c>
      <c r="AG657" s="40" t="n">
        <f aca="false">IF(Inputs!I$23=CashFlows!$A657,Inputs!I$24,IF(AND(AG656&gt;0,$A657&lt;Inputs!I$25),CashFlows!AG656*(1+KidGrowth),0))</f>
        <v>0</v>
      </c>
      <c r="AH657" s="40" t="n">
        <f aca="false">SUM(Z657:AG657)</f>
        <v>0</v>
      </c>
      <c r="AI657" s="40" t="n">
        <f aca="false">IF(A657&lt;=RentEndPer,(Questions!$G$42*(1+Questions!$G$44)^(ROUNDUP(CashFlows!A657/12,0)-1)),0)</f>
        <v>0</v>
      </c>
      <c r="AJ657" s="40" t="n">
        <f aca="false">IF(Inputs!$B$32&lt;$A657,0,PPMT(Questions!$O$35/12,CashFlows!A657,Inputs!$B$32,-Questions!$K$35))</f>
        <v>0</v>
      </c>
      <c r="AK657" s="40" t="n">
        <f aca="false">IF(OR($A657&lt;Inputs!B$40,$A657+0.1&gt;Inputs!B$43),0,PPMT(Questions!K$54/12,$A657+1-Inputs!B$40,Inputs!B$43-Inputs!B$40,-Questions!K$53))</f>
        <v>0</v>
      </c>
      <c r="AL657" s="40" t="n">
        <f aca="false">IF(OR($A657&lt;Inputs!C$40,$A657+0.1&gt;Inputs!C$43),0,PPMT(Questions!L$54/12,$A657+1-Inputs!C$40,Inputs!C$43-Inputs!C$40,-Questions!L$53))</f>
        <v>0</v>
      </c>
      <c r="AM657" s="40" t="n">
        <f aca="false">IF(OR($A657&lt;Inputs!D$40,$A657+0.1&gt;Inputs!D$43),0,PPMT(Questions!M$54/12,$A657+1-Inputs!D$40,Inputs!D$43-Inputs!D$40,-Questions!M$53))</f>
        <v>0</v>
      </c>
      <c r="AN657" s="40" t="n">
        <f aca="false">IF(OR($A657&lt;Inputs!E$40,$A657+0.1&gt;Inputs!E$43),0,PPMT(Questions!N$54/12,$A657+1-Inputs!E$40,Inputs!E$43-Inputs!E$40,-Questions!N$53))</f>
        <v>0</v>
      </c>
      <c r="AO657" s="40" t="n">
        <f aca="false">SUM(AK657:AN657)</f>
        <v>0</v>
      </c>
      <c r="AP657" s="55" t="n">
        <f aca="false">O657-P657-Y657-AH657-AI657-AJ657-AO657</f>
        <v>10945.9069616578</v>
      </c>
      <c r="AQ657" s="55" t="e">
        <f aca="false">IF(AP657+AQ656+AR656&lt;0,(AP657+AQ656+AR656)*(1+CostofDebt),0)</f>
        <v>#VALUE!</v>
      </c>
      <c r="AR657" s="55" t="str">
        <f aca="false">IF(B657="","",IF(AND(ISNUMBER(B657),AQ657=0),(AU656+AP657),0))</f>
        <v/>
      </c>
      <c r="AS657" s="55" t="n">
        <f aca="false">AV656+E657+F657+D657</f>
        <v>5905790.50670856</v>
      </c>
      <c r="AT657" s="70" t="n">
        <v>0</v>
      </c>
      <c r="AU657" s="55" t="str">
        <f aca="false">IF(ISNUMBER(AR657),AR657*(1+AT657),"")</f>
        <v/>
      </c>
      <c r="AV657" s="55" t="n">
        <f aca="false">IF(ISNUMBER(AS657),AS657*(1+AT657),"")</f>
        <v>5905790.50670856</v>
      </c>
      <c r="AW657" s="55" t="str">
        <f aca="false">IF(B657="","",SUM(AU657:AV657,AQ657))</f>
        <v/>
      </c>
      <c r="AX657" s="33" t="str">
        <f aca="false">IF(AND(B658="",ISNUMBER(AW657)),AW657,"")</f>
        <v/>
      </c>
      <c r="AY657" s="30" t="str">
        <f aca="false">IF(ISNUMBER(AW657),IF(AW657&gt;RetireGoal,ROUND(B657/12,0)+Inputs!$B$2,""),"")</f>
        <v/>
      </c>
      <c r="BD657" s="42" t="n">
        <f aca="false">IF(AU657="",0,IF(TimeTilRetire-B657&gt;=180,HLOOKUP(Questions!$L$12,MeanRange,3,FALSE()),IF(AND(TimeTilRetire-B657&gt;=120,TimeTilRetire-B657&lt;=180),HLOOKUP(Questions!$L$12,MeanRange,4,FALSE()),HLOOKUP(Questions!$L$12,MeanRange,5,FALSE()))))</f>
        <v>0</v>
      </c>
      <c r="BE657" s="42" t="n">
        <f aca="false">IF(AU657="",0,IF(TimeTilRetire-B657&gt;=180,HLOOKUP(Questions!$L$12,StDevRange,3,FALSE()),IF(AND(TimeTilRetire-B657&gt;=120,TimeTilRetire-B657&lt;=180),HLOOKUP(Questions!$L$12,StDevRange,4,FALSE()),HLOOKUP(Questions!$L$12,StDevRange,5,FALSE()))))</f>
        <v>0</v>
      </c>
    </row>
    <row r="658" customFormat="false" ht="12.75" hidden="false" customHeight="false" outlineLevel="0" collapsed="false">
      <c r="A658" s="48" t="n">
        <v>656</v>
      </c>
      <c r="B658" s="48" t="str">
        <f aca="false">IF(A658&gt;TimeTilRetire,"",A658)</f>
        <v/>
      </c>
      <c r="C658" s="0" t="n">
        <f aca="false">MIN((CurrComp*(1+CompGrowth)^(ROUNDUP(CashFlows!A658/12,0)-1)/(12)),IncomeCap)</f>
        <v>29166.6666666667</v>
      </c>
      <c r="D658" s="33" t="n">
        <f aca="false">Questions!$K$62*(12500/12)</f>
        <v>520.833333333333</v>
      </c>
      <c r="E658" s="33" t="n">
        <f aca="false">IF(D658/C658&gt;Questions!$K$64,Questions!$K$64*CashFlows!C658,D658/C658*CashFlows!C658)</f>
        <v>520.833333333333</v>
      </c>
      <c r="F658" s="68" t="n">
        <f aca="false">Questions!$K$68*(3000/12)</f>
        <v>250</v>
      </c>
      <c r="G658" s="69" t="n">
        <f aca="false">IF(Inputs!$B$32&gt;CashFlows!A658,IPMT(Questions!$O$35/12,CashFlows!A658,Inputs!$B$32,-Questions!$K$35),0)</f>
        <v>0</v>
      </c>
      <c r="H658" s="40" t="n">
        <f aca="false">IF(OR($A658&lt;Inputs!B$40,$A658+0.1&gt;Inputs!B$43),0,IPMT(Questions!K$54/12,$A658+1-Inputs!B$40,Inputs!B$43-Inputs!B$40,-Questions!K$53))</f>
        <v>0</v>
      </c>
      <c r="I658" s="40" t="n">
        <f aca="false">IF(OR($A658&lt;Inputs!C$40,$A658+0.1&gt;Inputs!C$43),0,IPMT(Questions!L$54/12,$A658+1-Inputs!C$40,Inputs!C$43-Inputs!C$40,-Questions!L$53))</f>
        <v>0</v>
      </c>
      <c r="J658" s="40" t="n">
        <f aca="false">IF(OR($A658&lt;Inputs!D$40,$A658+0.1&gt;Inputs!D$43),0,IPMT(Questions!M$54/12,$A658+1-Inputs!D$40,Inputs!D$43-Inputs!D$40,-Questions!M$53))</f>
        <v>0</v>
      </c>
      <c r="K658" s="40" t="n">
        <f aca="false">IF(OR($A658&lt;Inputs!E$40,$A658+0.1&gt;Inputs!E$43),0,IPMT(Questions!N$54/12,$A658+1-Inputs!E$40,Inputs!E$43-Inputs!E$40,-Questions!N$53))</f>
        <v>0</v>
      </c>
      <c r="L658" s="40" t="n">
        <f aca="false">SUM(H658:K658)</f>
        <v>0</v>
      </c>
      <c r="M658" s="68" t="n">
        <f aca="false">C658-D658-F658-G658-L658</f>
        <v>28395.8333333333</v>
      </c>
      <c r="N658" s="68" t="n">
        <f aca="false">M658*TaxRate</f>
        <v>9938.54166666667</v>
      </c>
      <c r="O658" s="68" t="n">
        <f aca="false">M658-N658</f>
        <v>18457.2916666667</v>
      </c>
      <c r="P658" s="40" t="n">
        <f aca="false">P657+(P657*OtherGrowth)</f>
        <v>7529.90980605498</v>
      </c>
      <c r="Q658" s="68" t="n">
        <f aca="false">IF(Inputs!B$19&gt;$A658,Q657*(1+KidGrowth),0)</f>
        <v>0</v>
      </c>
      <c r="R658" s="68" t="n">
        <f aca="false">IF(Inputs!C$19&gt;$A658,R657*(1+KidGrowth),0)</f>
        <v>0</v>
      </c>
      <c r="S658" s="68" t="n">
        <f aca="false">IF(Inputs!D$19&gt;$A658,S657*(1+KidGrowth),0)</f>
        <v>0</v>
      </c>
      <c r="T658" s="68" t="n">
        <f aca="false">IF(Inputs!E$19&gt;$A658,T657*(1+KidGrowth),0)</f>
        <v>0</v>
      </c>
      <c r="U658" s="68" t="n">
        <f aca="false">IF(Inputs!F$19&gt;$A658,U657*(1+KidGrowth),0)</f>
        <v>0</v>
      </c>
      <c r="V658" s="68" t="n">
        <f aca="false">IF(Inputs!G$19&gt;$A658,V657*(1+KidGrowth),0)</f>
        <v>0</v>
      </c>
      <c r="W658" s="68" t="n">
        <f aca="false">IF(Inputs!H$19&gt;$A658,W657*(1+KidGrowth),0)</f>
        <v>0</v>
      </c>
      <c r="X658" s="68" t="n">
        <f aca="false">IF(Inputs!I$19&gt;$A658,X657*(1+KidGrowth),0)</f>
        <v>0</v>
      </c>
      <c r="Y658" s="68" t="n">
        <f aca="false">SUM(Q658:X658)</f>
        <v>0</v>
      </c>
      <c r="Z658" s="40" t="n">
        <f aca="false">IF(Inputs!B$23=CashFlows!$A658,Inputs!B$24,IF(AND(Z657&gt;0,$A658&lt;Inputs!B$25),CashFlows!Z657*(1+KidGrowth),0))</f>
        <v>0</v>
      </c>
      <c r="AA658" s="40" t="n">
        <f aca="false">IF(Inputs!C$23=CashFlows!$A658,Inputs!C$24,IF(AND(AA657&gt;0,$A658&lt;Inputs!C$25),CashFlows!AA657*(1+KidGrowth),0))</f>
        <v>0</v>
      </c>
      <c r="AB658" s="40" t="n">
        <f aca="false">IF(Inputs!D$23=CashFlows!$A658,Inputs!D$24,IF(AND(AB657&gt;0,$A658&lt;Inputs!D$25),CashFlows!AB657*(1+KidGrowth),0))</f>
        <v>0</v>
      </c>
      <c r="AC658" s="40" t="n">
        <f aca="false">IF(Inputs!E$23=CashFlows!$A658,Inputs!E$24,IF(AND(AC657&gt;0,$A658&lt;Inputs!E$25),CashFlows!AC657*(1+KidGrowth),0))</f>
        <v>0</v>
      </c>
      <c r="AD658" s="40" t="n">
        <f aca="false">IF(Inputs!F$23=CashFlows!$A658,Inputs!F$24,IF(AND(AD657&gt;0,$A658&lt;Inputs!F$25),CashFlows!AD657*(1+KidGrowth),0))</f>
        <v>0</v>
      </c>
      <c r="AE658" s="40" t="n">
        <f aca="false">IF(Inputs!G$23=CashFlows!$A658,Inputs!G$24,IF(AND(AE657&gt;0,$A658&lt;Inputs!G$25),CashFlows!AE657*(1+KidGrowth),0))</f>
        <v>0</v>
      </c>
      <c r="AF658" s="40" t="n">
        <f aca="false">IF(Inputs!H$23=CashFlows!$A658,Inputs!H$24,IF(AND(AF657&gt;0,$A658&lt;Inputs!H$25),CashFlows!AF657*(1+KidGrowth),0))</f>
        <v>0</v>
      </c>
      <c r="AG658" s="40" t="n">
        <f aca="false">IF(Inputs!I$23=CashFlows!$A658,Inputs!I$24,IF(AND(AG657&gt;0,$A658&lt;Inputs!I$25),CashFlows!AG657*(1+KidGrowth),0))</f>
        <v>0</v>
      </c>
      <c r="AH658" s="40" t="n">
        <f aca="false">SUM(Z658:AG658)</f>
        <v>0</v>
      </c>
      <c r="AI658" s="40" t="n">
        <f aca="false">IF(A658&lt;=RentEndPer,(Questions!$G$42*(1+Questions!$G$44)^(ROUNDUP(CashFlows!A658/12,0)-1)),0)</f>
        <v>0</v>
      </c>
      <c r="AJ658" s="40" t="n">
        <f aca="false">IF(Inputs!$B$32&lt;$A658,0,PPMT(Questions!$O$35/12,CashFlows!A658,Inputs!$B$32,-Questions!$K$35))</f>
        <v>0</v>
      </c>
      <c r="AK658" s="40" t="n">
        <f aca="false">IF(OR($A658&lt;Inputs!B$40,$A658+0.1&gt;Inputs!B$43),0,PPMT(Questions!K$54/12,$A658+1-Inputs!B$40,Inputs!B$43-Inputs!B$40,-Questions!K$53))</f>
        <v>0</v>
      </c>
      <c r="AL658" s="40" t="n">
        <f aca="false">IF(OR($A658&lt;Inputs!C$40,$A658+0.1&gt;Inputs!C$43),0,PPMT(Questions!L$54/12,$A658+1-Inputs!C$40,Inputs!C$43-Inputs!C$40,-Questions!L$53))</f>
        <v>0</v>
      </c>
      <c r="AM658" s="40" t="n">
        <f aca="false">IF(OR($A658&lt;Inputs!D$40,$A658+0.1&gt;Inputs!D$43),0,PPMT(Questions!M$54/12,$A658+1-Inputs!D$40,Inputs!D$43-Inputs!D$40,-Questions!M$53))</f>
        <v>0</v>
      </c>
      <c r="AN658" s="40" t="n">
        <f aca="false">IF(OR($A658&lt;Inputs!E$40,$A658+0.1&gt;Inputs!E$43),0,PPMT(Questions!N$54/12,$A658+1-Inputs!E$40,Inputs!E$43-Inputs!E$40,-Questions!N$53))</f>
        <v>0</v>
      </c>
      <c r="AO658" s="40" t="n">
        <f aca="false">SUM(AK658:AN658)</f>
        <v>0</v>
      </c>
      <c r="AP658" s="55" t="n">
        <f aca="false">O658-P658-Y658-AH658-AI658-AJ658-AO658</f>
        <v>10927.3818606117</v>
      </c>
      <c r="AQ658" s="55" t="e">
        <f aca="false">IF(AP658+AQ657+AR657&lt;0,(AP658+AQ657+AR657)*(1+CostofDebt),0)</f>
        <v>#VALUE!</v>
      </c>
      <c r="AR658" s="55" t="str">
        <f aca="false">IF(B658="","",IF(AND(ISNUMBER(B658),AQ658=0),(AU657+AP658),0))</f>
        <v/>
      </c>
      <c r="AS658" s="55" t="n">
        <f aca="false">AV657+E658+F658+D658</f>
        <v>5907082.17337522</v>
      </c>
      <c r="AT658" s="70" t="n">
        <v>0</v>
      </c>
      <c r="AU658" s="55" t="str">
        <f aca="false">IF(ISNUMBER(AR658),AR658*(1+AT658),"")</f>
        <v/>
      </c>
      <c r="AV658" s="55" t="n">
        <f aca="false">IF(ISNUMBER(AS658),AS658*(1+AT658),"")</f>
        <v>5907082.17337522</v>
      </c>
      <c r="AW658" s="55" t="str">
        <f aca="false">IF(B658="","",SUM(AU658:AV658,AQ658))</f>
        <v/>
      </c>
      <c r="AX658" s="33" t="str">
        <f aca="false">IF(AND(B659="",ISNUMBER(AW658)),AW658,"")</f>
        <v/>
      </c>
      <c r="AY658" s="30" t="str">
        <f aca="false">IF(ISNUMBER(AW658),IF(AW658&gt;RetireGoal,ROUND(B658/12,0)+Inputs!$B$2,""),"")</f>
        <v/>
      </c>
      <c r="BD658" s="42" t="n">
        <f aca="false">IF(AU658="",0,IF(TimeTilRetire-B658&gt;=180,HLOOKUP(Questions!$L$12,MeanRange,3,FALSE()),IF(AND(TimeTilRetire-B658&gt;=120,TimeTilRetire-B658&lt;=180),HLOOKUP(Questions!$L$12,MeanRange,4,FALSE()),HLOOKUP(Questions!$L$12,MeanRange,5,FALSE()))))</f>
        <v>0</v>
      </c>
      <c r="BE658" s="42" t="n">
        <f aca="false">IF(AU658="",0,IF(TimeTilRetire-B658&gt;=180,HLOOKUP(Questions!$L$12,StDevRange,3,FALSE()),IF(AND(TimeTilRetire-B658&gt;=120,TimeTilRetire-B658&lt;=180),HLOOKUP(Questions!$L$12,StDevRange,4,FALSE()),HLOOKUP(Questions!$L$12,StDevRange,5,FALSE()))))</f>
        <v>0</v>
      </c>
    </row>
    <row r="659" customFormat="false" ht="12.75" hidden="false" customHeight="false" outlineLevel="0" collapsed="false">
      <c r="A659" s="48" t="n">
        <v>657</v>
      </c>
      <c r="B659" s="48" t="str">
        <f aca="false">IF(A659&gt;TimeTilRetire,"",A659)</f>
        <v/>
      </c>
      <c r="C659" s="0" t="n">
        <f aca="false">MIN((CurrComp*(1+CompGrowth)^(ROUNDUP(CashFlows!A659/12,0)-1)/(12)),IncomeCap)</f>
        <v>29166.6666666667</v>
      </c>
      <c r="D659" s="33" t="n">
        <f aca="false">Questions!$K$62*(12500/12)</f>
        <v>520.833333333333</v>
      </c>
      <c r="E659" s="33" t="n">
        <f aca="false">IF(D659/C659&gt;Questions!$K$64,Questions!$K$64*CashFlows!C659,D659/C659*CashFlows!C659)</f>
        <v>520.833333333333</v>
      </c>
      <c r="F659" s="68" t="n">
        <f aca="false">Questions!$K$68*(3000/12)</f>
        <v>250</v>
      </c>
      <c r="G659" s="69" t="n">
        <f aca="false">IF(Inputs!$B$32&gt;CashFlows!A659,IPMT(Questions!$O$35/12,CashFlows!A659,Inputs!$B$32,-Questions!$K$35),0)</f>
        <v>0</v>
      </c>
      <c r="H659" s="40" t="n">
        <f aca="false">IF(OR($A659&lt;Inputs!B$40,$A659+0.1&gt;Inputs!B$43),0,IPMT(Questions!K$54/12,$A659+1-Inputs!B$40,Inputs!B$43-Inputs!B$40,-Questions!K$53))</f>
        <v>0</v>
      </c>
      <c r="I659" s="40" t="n">
        <f aca="false">IF(OR($A659&lt;Inputs!C$40,$A659+0.1&gt;Inputs!C$43),0,IPMT(Questions!L$54/12,$A659+1-Inputs!C$40,Inputs!C$43-Inputs!C$40,-Questions!L$53))</f>
        <v>0</v>
      </c>
      <c r="J659" s="40" t="n">
        <f aca="false">IF(OR($A659&lt;Inputs!D$40,$A659+0.1&gt;Inputs!D$43),0,IPMT(Questions!M$54/12,$A659+1-Inputs!D$40,Inputs!D$43-Inputs!D$40,-Questions!M$53))</f>
        <v>0</v>
      </c>
      <c r="K659" s="40" t="n">
        <f aca="false">IF(OR($A659&lt;Inputs!E$40,$A659+0.1&gt;Inputs!E$43),0,IPMT(Questions!N$54/12,$A659+1-Inputs!E$40,Inputs!E$43-Inputs!E$40,-Questions!N$53))</f>
        <v>0</v>
      </c>
      <c r="L659" s="40" t="n">
        <f aca="false">SUM(H659:K659)</f>
        <v>0</v>
      </c>
      <c r="M659" s="68" t="n">
        <f aca="false">C659-D659-F659-G659-L659</f>
        <v>28395.8333333333</v>
      </c>
      <c r="N659" s="68" t="n">
        <f aca="false">M659*TaxRate</f>
        <v>9938.54166666667</v>
      </c>
      <c r="O659" s="68" t="n">
        <f aca="false">M659-N659</f>
        <v>18457.2916666667</v>
      </c>
      <c r="P659" s="40" t="n">
        <f aca="false">P658+(P658*OtherGrowth)</f>
        <v>7548.48059499783</v>
      </c>
      <c r="Q659" s="68" t="n">
        <f aca="false">IF(Inputs!B$19&gt;$A659,Q658*(1+KidGrowth),0)</f>
        <v>0</v>
      </c>
      <c r="R659" s="68" t="n">
        <f aca="false">IF(Inputs!C$19&gt;$A659,R658*(1+KidGrowth),0)</f>
        <v>0</v>
      </c>
      <c r="S659" s="68" t="n">
        <f aca="false">IF(Inputs!D$19&gt;$A659,S658*(1+KidGrowth),0)</f>
        <v>0</v>
      </c>
      <c r="T659" s="68" t="n">
        <f aca="false">IF(Inputs!E$19&gt;$A659,T658*(1+KidGrowth),0)</f>
        <v>0</v>
      </c>
      <c r="U659" s="68" t="n">
        <f aca="false">IF(Inputs!F$19&gt;$A659,U658*(1+KidGrowth),0)</f>
        <v>0</v>
      </c>
      <c r="V659" s="68" t="n">
        <f aca="false">IF(Inputs!G$19&gt;$A659,V658*(1+KidGrowth),0)</f>
        <v>0</v>
      </c>
      <c r="W659" s="68" t="n">
        <f aca="false">IF(Inputs!H$19&gt;$A659,W658*(1+KidGrowth),0)</f>
        <v>0</v>
      </c>
      <c r="X659" s="68" t="n">
        <f aca="false">IF(Inputs!I$19&gt;$A659,X658*(1+KidGrowth),0)</f>
        <v>0</v>
      </c>
      <c r="Y659" s="68" t="n">
        <f aca="false">SUM(Q659:X659)</f>
        <v>0</v>
      </c>
      <c r="Z659" s="40" t="n">
        <f aca="false">IF(Inputs!B$23=CashFlows!$A659,Inputs!B$24,IF(AND(Z658&gt;0,$A659&lt;Inputs!B$25),CashFlows!Z658*(1+KidGrowth),0))</f>
        <v>0</v>
      </c>
      <c r="AA659" s="40" t="n">
        <f aca="false">IF(Inputs!C$23=CashFlows!$A659,Inputs!C$24,IF(AND(AA658&gt;0,$A659&lt;Inputs!C$25),CashFlows!AA658*(1+KidGrowth),0))</f>
        <v>0</v>
      </c>
      <c r="AB659" s="40" t="n">
        <f aca="false">IF(Inputs!D$23=CashFlows!$A659,Inputs!D$24,IF(AND(AB658&gt;0,$A659&lt;Inputs!D$25),CashFlows!AB658*(1+KidGrowth),0))</f>
        <v>0</v>
      </c>
      <c r="AC659" s="40" t="n">
        <f aca="false">IF(Inputs!E$23=CashFlows!$A659,Inputs!E$24,IF(AND(AC658&gt;0,$A659&lt;Inputs!E$25),CashFlows!AC658*(1+KidGrowth),0))</f>
        <v>0</v>
      </c>
      <c r="AD659" s="40" t="n">
        <f aca="false">IF(Inputs!F$23=CashFlows!$A659,Inputs!F$24,IF(AND(AD658&gt;0,$A659&lt;Inputs!F$25),CashFlows!AD658*(1+KidGrowth),0))</f>
        <v>0</v>
      </c>
      <c r="AE659" s="40" t="n">
        <f aca="false">IF(Inputs!G$23=CashFlows!$A659,Inputs!G$24,IF(AND(AE658&gt;0,$A659&lt;Inputs!G$25),CashFlows!AE658*(1+KidGrowth),0))</f>
        <v>0</v>
      </c>
      <c r="AF659" s="40" t="n">
        <f aca="false">IF(Inputs!H$23=CashFlows!$A659,Inputs!H$24,IF(AND(AF658&gt;0,$A659&lt;Inputs!H$25),CashFlows!AF658*(1+KidGrowth),0))</f>
        <v>0</v>
      </c>
      <c r="AG659" s="40" t="n">
        <f aca="false">IF(Inputs!I$23=CashFlows!$A659,Inputs!I$24,IF(AND(AG658&gt;0,$A659&lt;Inputs!I$25),CashFlows!AG658*(1+KidGrowth),0))</f>
        <v>0</v>
      </c>
      <c r="AH659" s="40" t="n">
        <f aca="false">SUM(Z659:AG659)</f>
        <v>0</v>
      </c>
      <c r="AI659" s="40" t="n">
        <f aca="false">IF(A659&lt;=RentEndPer,(Questions!$G$42*(1+Questions!$G$44)^(ROUNDUP(CashFlows!A659/12,0)-1)),0)</f>
        <v>0</v>
      </c>
      <c r="AJ659" s="40" t="n">
        <f aca="false">IF(Inputs!$B$32&lt;$A659,0,PPMT(Questions!$O$35/12,CashFlows!A659,Inputs!$B$32,-Questions!$K$35))</f>
        <v>0</v>
      </c>
      <c r="AK659" s="40" t="n">
        <f aca="false">IF(OR($A659&lt;Inputs!B$40,$A659+0.1&gt;Inputs!B$43),0,PPMT(Questions!K$54/12,$A659+1-Inputs!B$40,Inputs!B$43-Inputs!B$40,-Questions!K$53))</f>
        <v>0</v>
      </c>
      <c r="AL659" s="40" t="n">
        <f aca="false">IF(OR($A659&lt;Inputs!C$40,$A659+0.1&gt;Inputs!C$43),0,PPMT(Questions!L$54/12,$A659+1-Inputs!C$40,Inputs!C$43-Inputs!C$40,-Questions!L$53))</f>
        <v>0</v>
      </c>
      <c r="AM659" s="40" t="n">
        <f aca="false">IF(OR($A659&lt;Inputs!D$40,$A659+0.1&gt;Inputs!D$43),0,PPMT(Questions!M$54/12,$A659+1-Inputs!D$40,Inputs!D$43-Inputs!D$40,-Questions!M$53))</f>
        <v>0</v>
      </c>
      <c r="AN659" s="40" t="n">
        <f aca="false">IF(OR($A659&lt;Inputs!E$40,$A659+0.1&gt;Inputs!E$43),0,PPMT(Questions!N$54/12,$A659+1-Inputs!E$40,Inputs!E$43-Inputs!E$40,-Questions!N$53))</f>
        <v>0</v>
      </c>
      <c r="AO659" s="40" t="n">
        <f aca="false">SUM(AK659:AN659)</f>
        <v>0</v>
      </c>
      <c r="AP659" s="55" t="n">
        <f aca="false">O659-P659-Y659-AH659-AI659-AJ659-AO659</f>
        <v>10908.8110716688</v>
      </c>
      <c r="AQ659" s="55" t="e">
        <f aca="false">IF(AP659+AQ658+AR658&lt;0,(AP659+AQ658+AR658)*(1+CostofDebt),0)</f>
        <v>#VALUE!</v>
      </c>
      <c r="AR659" s="55" t="str">
        <f aca="false">IF(B659="","",IF(AND(ISNUMBER(B659),AQ659=0),(AU658+AP659),0))</f>
        <v/>
      </c>
      <c r="AS659" s="55" t="n">
        <f aca="false">AV658+E659+F659+D659</f>
        <v>5908373.84004189</v>
      </c>
      <c r="AT659" s="70" t="n">
        <v>0</v>
      </c>
      <c r="AU659" s="55" t="str">
        <f aca="false">IF(ISNUMBER(AR659),AR659*(1+AT659),"")</f>
        <v/>
      </c>
      <c r="AV659" s="55" t="n">
        <f aca="false">IF(ISNUMBER(AS659),AS659*(1+AT659),"")</f>
        <v>5908373.84004189</v>
      </c>
      <c r="AW659" s="55" t="str">
        <f aca="false">IF(B659="","",SUM(AU659:AV659,AQ659))</f>
        <v/>
      </c>
      <c r="AX659" s="33" t="str">
        <f aca="false">IF(AND(B660="",ISNUMBER(AW659)),AW659,"")</f>
        <v/>
      </c>
      <c r="AY659" s="30" t="str">
        <f aca="false">IF(ISNUMBER(AW659),IF(AW659&gt;RetireGoal,ROUND(B659/12,0)+Inputs!$B$2,""),"")</f>
        <v/>
      </c>
      <c r="BD659" s="42" t="n">
        <f aca="false">IF(AU659="",0,IF(TimeTilRetire-B659&gt;=180,HLOOKUP(Questions!$L$12,MeanRange,3,FALSE()),IF(AND(TimeTilRetire-B659&gt;=120,TimeTilRetire-B659&lt;=180),HLOOKUP(Questions!$L$12,MeanRange,4,FALSE()),HLOOKUP(Questions!$L$12,MeanRange,5,FALSE()))))</f>
        <v>0</v>
      </c>
      <c r="BE659" s="42" t="n">
        <f aca="false">IF(AU659="",0,IF(TimeTilRetire-B659&gt;=180,HLOOKUP(Questions!$L$12,StDevRange,3,FALSE()),IF(AND(TimeTilRetire-B659&gt;=120,TimeTilRetire-B659&lt;=180),HLOOKUP(Questions!$L$12,StDevRange,4,FALSE()),HLOOKUP(Questions!$L$12,StDevRange,5,FALSE()))))</f>
        <v>0</v>
      </c>
    </row>
    <row r="660" customFormat="false" ht="12.75" hidden="false" customHeight="false" outlineLevel="0" collapsed="false">
      <c r="A660" s="48" t="n">
        <v>658</v>
      </c>
      <c r="B660" s="48" t="str">
        <f aca="false">IF(A660&gt;TimeTilRetire,"",A660)</f>
        <v/>
      </c>
      <c r="C660" s="0" t="n">
        <f aca="false">MIN((CurrComp*(1+CompGrowth)^(ROUNDUP(CashFlows!A660/12,0)-1)/(12)),IncomeCap)</f>
        <v>29166.6666666667</v>
      </c>
      <c r="D660" s="33" t="n">
        <f aca="false">Questions!$K$62*(12500/12)</f>
        <v>520.833333333333</v>
      </c>
      <c r="E660" s="33" t="n">
        <f aca="false">IF(D660/C660&gt;Questions!$K$64,Questions!$K$64*CashFlows!C660,D660/C660*CashFlows!C660)</f>
        <v>520.833333333333</v>
      </c>
      <c r="F660" s="68" t="n">
        <f aca="false">Questions!$K$68*(3000/12)</f>
        <v>250</v>
      </c>
      <c r="G660" s="69" t="n">
        <f aca="false">IF(Inputs!$B$32&gt;CashFlows!A660,IPMT(Questions!$O$35/12,CashFlows!A660,Inputs!$B$32,-Questions!$K$35),0)</f>
        <v>0</v>
      </c>
      <c r="H660" s="40" t="n">
        <f aca="false">IF(OR($A660&lt;Inputs!B$40,$A660+0.1&gt;Inputs!B$43),0,IPMT(Questions!K$54/12,$A660+1-Inputs!B$40,Inputs!B$43-Inputs!B$40,-Questions!K$53))</f>
        <v>0</v>
      </c>
      <c r="I660" s="40" t="n">
        <f aca="false">IF(OR($A660&lt;Inputs!C$40,$A660+0.1&gt;Inputs!C$43),0,IPMT(Questions!L$54/12,$A660+1-Inputs!C$40,Inputs!C$43-Inputs!C$40,-Questions!L$53))</f>
        <v>0</v>
      </c>
      <c r="J660" s="40" t="n">
        <f aca="false">IF(OR($A660&lt;Inputs!D$40,$A660+0.1&gt;Inputs!D$43),0,IPMT(Questions!M$54/12,$A660+1-Inputs!D$40,Inputs!D$43-Inputs!D$40,-Questions!M$53))</f>
        <v>0</v>
      </c>
      <c r="K660" s="40" t="n">
        <f aca="false">IF(OR($A660&lt;Inputs!E$40,$A660+0.1&gt;Inputs!E$43),0,IPMT(Questions!N$54/12,$A660+1-Inputs!E$40,Inputs!E$43-Inputs!E$40,-Questions!N$53))</f>
        <v>0</v>
      </c>
      <c r="L660" s="40" t="n">
        <f aca="false">SUM(H660:K660)</f>
        <v>0</v>
      </c>
      <c r="M660" s="68" t="n">
        <f aca="false">C660-D660-F660-G660-L660</f>
        <v>28395.8333333333</v>
      </c>
      <c r="N660" s="68" t="n">
        <f aca="false">M660*TaxRate</f>
        <v>9938.54166666667</v>
      </c>
      <c r="O660" s="68" t="n">
        <f aca="false">M660-N660</f>
        <v>18457.2916666667</v>
      </c>
      <c r="P660" s="40" t="n">
        <f aca="false">P659+(P659*OtherGrowth)</f>
        <v>7567.09718451609</v>
      </c>
      <c r="Q660" s="68" t="n">
        <f aca="false">IF(Inputs!B$19&gt;$A660,Q659*(1+KidGrowth),0)</f>
        <v>0</v>
      </c>
      <c r="R660" s="68" t="n">
        <f aca="false">IF(Inputs!C$19&gt;$A660,R659*(1+KidGrowth),0)</f>
        <v>0</v>
      </c>
      <c r="S660" s="68" t="n">
        <f aca="false">IF(Inputs!D$19&gt;$A660,S659*(1+KidGrowth),0)</f>
        <v>0</v>
      </c>
      <c r="T660" s="68" t="n">
        <f aca="false">IF(Inputs!E$19&gt;$A660,T659*(1+KidGrowth),0)</f>
        <v>0</v>
      </c>
      <c r="U660" s="68" t="n">
        <f aca="false">IF(Inputs!F$19&gt;$A660,U659*(1+KidGrowth),0)</f>
        <v>0</v>
      </c>
      <c r="V660" s="68" t="n">
        <f aca="false">IF(Inputs!G$19&gt;$A660,V659*(1+KidGrowth),0)</f>
        <v>0</v>
      </c>
      <c r="W660" s="68" t="n">
        <f aca="false">IF(Inputs!H$19&gt;$A660,W659*(1+KidGrowth),0)</f>
        <v>0</v>
      </c>
      <c r="X660" s="68" t="n">
        <f aca="false">IF(Inputs!I$19&gt;$A660,X659*(1+KidGrowth),0)</f>
        <v>0</v>
      </c>
      <c r="Y660" s="68" t="n">
        <f aca="false">SUM(Q660:X660)</f>
        <v>0</v>
      </c>
      <c r="Z660" s="40" t="n">
        <f aca="false">IF(Inputs!B$23=CashFlows!$A660,Inputs!B$24,IF(AND(Z659&gt;0,$A660&lt;Inputs!B$25),CashFlows!Z659*(1+KidGrowth),0))</f>
        <v>0</v>
      </c>
      <c r="AA660" s="40" t="n">
        <f aca="false">IF(Inputs!C$23=CashFlows!$A660,Inputs!C$24,IF(AND(AA659&gt;0,$A660&lt;Inputs!C$25),CashFlows!AA659*(1+KidGrowth),0))</f>
        <v>0</v>
      </c>
      <c r="AB660" s="40" t="n">
        <f aca="false">IF(Inputs!D$23=CashFlows!$A660,Inputs!D$24,IF(AND(AB659&gt;0,$A660&lt;Inputs!D$25),CashFlows!AB659*(1+KidGrowth),0))</f>
        <v>0</v>
      </c>
      <c r="AC660" s="40" t="n">
        <f aca="false">IF(Inputs!E$23=CashFlows!$A660,Inputs!E$24,IF(AND(AC659&gt;0,$A660&lt;Inputs!E$25),CashFlows!AC659*(1+KidGrowth),0))</f>
        <v>0</v>
      </c>
      <c r="AD660" s="40" t="n">
        <f aca="false">IF(Inputs!F$23=CashFlows!$A660,Inputs!F$24,IF(AND(AD659&gt;0,$A660&lt;Inputs!F$25),CashFlows!AD659*(1+KidGrowth),0))</f>
        <v>0</v>
      </c>
      <c r="AE660" s="40" t="n">
        <f aca="false">IF(Inputs!G$23=CashFlows!$A660,Inputs!G$24,IF(AND(AE659&gt;0,$A660&lt;Inputs!G$25),CashFlows!AE659*(1+KidGrowth),0))</f>
        <v>0</v>
      </c>
      <c r="AF660" s="40" t="n">
        <f aca="false">IF(Inputs!H$23=CashFlows!$A660,Inputs!H$24,IF(AND(AF659&gt;0,$A660&lt;Inputs!H$25),CashFlows!AF659*(1+KidGrowth),0))</f>
        <v>0</v>
      </c>
      <c r="AG660" s="40" t="n">
        <f aca="false">IF(Inputs!I$23=CashFlows!$A660,Inputs!I$24,IF(AND(AG659&gt;0,$A660&lt;Inputs!I$25),CashFlows!AG659*(1+KidGrowth),0))</f>
        <v>0</v>
      </c>
      <c r="AH660" s="40" t="n">
        <f aca="false">SUM(Z660:AG660)</f>
        <v>0</v>
      </c>
      <c r="AI660" s="40" t="n">
        <f aca="false">IF(A660&lt;=RentEndPer,(Questions!$G$42*(1+Questions!$G$44)^(ROUNDUP(CashFlows!A660/12,0)-1)),0)</f>
        <v>0</v>
      </c>
      <c r="AJ660" s="40" t="n">
        <f aca="false">IF(Inputs!$B$32&lt;$A660,0,PPMT(Questions!$O$35/12,CashFlows!A660,Inputs!$B$32,-Questions!$K$35))</f>
        <v>0</v>
      </c>
      <c r="AK660" s="40" t="n">
        <f aca="false">IF(OR($A660&lt;Inputs!B$40,$A660+0.1&gt;Inputs!B$43),0,PPMT(Questions!K$54/12,$A660+1-Inputs!B$40,Inputs!B$43-Inputs!B$40,-Questions!K$53))</f>
        <v>0</v>
      </c>
      <c r="AL660" s="40" t="n">
        <f aca="false">IF(OR($A660&lt;Inputs!C$40,$A660+0.1&gt;Inputs!C$43),0,PPMT(Questions!L$54/12,$A660+1-Inputs!C$40,Inputs!C$43-Inputs!C$40,-Questions!L$53))</f>
        <v>0</v>
      </c>
      <c r="AM660" s="40" t="n">
        <f aca="false">IF(OR($A660&lt;Inputs!D$40,$A660+0.1&gt;Inputs!D$43),0,PPMT(Questions!M$54/12,$A660+1-Inputs!D$40,Inputs!D$43-Inputs!D$40,-Questions!M$53))</f>
        <v>0</v>
      </c>
      <c r="AN660" s="40" t="n">
        <f aca="false">IF(OR($A660&lt;Inputs!E$40,$A660+0.1&gt;Inputs!E$43),0,PPMT(Questions!N$54/12,$A660+1-Inputs!E$40,Inputs!E$43-Inputs!E$40,-Questions!N$53))</f>
        <v>0</v>
      </c>
      <c r="AO660" s="40" t="n">
        <f aca="false">SUM(AK660:AN660)</f>
        <v>0</v>
      </c>
      <c r="AP660" s="55" t="n">
        <f aca="false">O660-P660-Y660-AH660-AI660-AJ660-AO660</f>
        <v>10890.1944821506</v>
      </c>
      <c r="AQ660" s="55" t="e">
        <f aca="false">IF(AP660+AQ659+AR659&lt;0,(AP660+AQ659+AR659)*(1+CostofDebt),0)</f>
        <v>#VALUE!</v>
      </c>
      <c r="AR660" s="55" t="str">
        <f aca="false">IF(B660="","",IF(AND(ISNUMBER(B660),AQ660=0),(AU659+AP660),0))</f>
        <v/>
      </c>
      <c r="AS660" s="55" t="n">
        <f aca="false">AV659+E660+F660+D660</f>
        <v>5909665.50670856</v>
      </c>
      <c r="AT660" s="70" t="n">
        <v>0</v>
      </c>
      <c r="AU660" s="55" t="str">
        <f aca="false">IF(ISNUMBER(AR660),AR660*(1+AT660),"")</f>
        <v/>
      </c>
      <c r="AV660" s="55" t="n">
        <f aca="false">IF(ISNUMBER(AS660),AS660*(1+AT660),"")</f>
        <v>5909665.50670856</v>
      </c>
      <c r="AW660" s="55" t="str">
        <f aca="false">IF(B660="","",SUM(AU660:AV660,AQ660))</f>
        <v/>
      </c>
      <c r="AX660" s="33" t="str">
        <f aca="false">IF(AND(B661="",ISNUMBER(AW660)),AW660,"")</f>
        <v/>
      </c>
      <c r="AY660" s="30" t="str">
        <f aca="false">IF(ISNUMBER(AW660),IF(AW660&gt;RetireGoal,ROUND(B660/12,0)+Inputs!$B$2,""),"")</f>
        <v/>
      </c>
      <c r="BD660" s="42" t="n">
        <f aca="false">IF(AU660="",0,IF(TimeTilRetire-B660&gt;=180,HLOOKUP(Questions!$L$12,MeanRange,3,FALSE()),IF(AND(TimeTilRetire-B660&gt;=120,TimeTilRetire-B660&lt;=180),HLOOKUP(Questions!$L$12,MeanRange,4,FALSE()),HLOOKUP(Questions!$L$12,MeanRange,5,FALSE()))))</f>
        <v>0</v>
      </c>
      <c r="BE660" s="42" t="n">
        <f aca="false">IF(AU660="",0,IF(TimeTilRetire-B660&gt;=180,HLOOKUP(Questions!$L$12,StDevRange,3,FALSE()),IF(AND(TimeTilRetire-B660&gt;=120,TimeTilRetire-B660&lt;=180),HLOOKUP(Questions!$L$12,StDevRange,4,FALSE()),HLOOKUP(Questions!$L$12,StDevRange,5,FALSE()))))</f>
        <v>0</v>
      </c>
    </row>
    <row r="661" customFormat="false" ht="12.75" hidden="false" customHeight="false" outlineLevel="0" collapsed="false">
      <c r="A661" s="48" t="n">
        <v>659</v>
      </c>
      <c r="B661" s="48" t="str">
        <f aca="false">IF(A661&gt;TimeTilRetire,"",A661)</f>
        <v/>
      </c>
      <c r="C661" s="0" t="n">
        <f aca="false">MIN((CurrComp*(1+CompGrowth)^(ROUNDUP(CashFlows!A661/12,0)-1)/(12)),IncomeCap)</f>
        <v>29166.6666666667</v>
      </c>
      <c r="D661" s="33" t="n">
        <f aca="false">Questions!$K$62*(12500/12)</f>
        <v>520.833333333333</v>
      </c>
      <c r="E661" s="33" t="n">
        <f aca="false">IF(D661/C661&gt;Questions!$K$64,Questions!$K$64*CashFlows!C661,D661/C661*CashFlows!C661)</f>
        <v>520.833333333333</v>
      </c>
      <c r="F661" s="68" t="n">
        <f aca="false">Questions!$K$68*(3000/12)</f>
        <v>250</v>
      </c>
      <c r="G661" s="69" t="n">
        <f aca="false">IF(Inputs!$B$32&gt;CashFlows!A661,IPMT(Questions!$O$35/12,CashFlows!A661,Inputs!$B$32,-Questions!$K$35),0)</f>
        <v>0</v>
      </c>
      <c r="H661" s="40" t="n">
        <f aca="false">IF(OR($A661&lt;Inputs!B$40,$A661+0.1&gt;Inputs!B$43),0,IPMT(Questions!K$54/12,$A661+1-Inputs!B$40,Inputs!B$43-Inputs!B$40,-Questions!K$53))</f>
        <v>0</v>
      </c>
      <c r="I661" s="40" t="n">
        <f aca="false">IF(OR($A661&lt;Inputs!C$40,$A661+0.1&gt;Inputs!C$43),0,IPMT(Questions!L$54/12,$A661+1-Inputs!C$40,Inputs!C$43-Inputs!C$40,-Questions!L$53))</f>
        <v>0</v>
      </c>
      <c r="J661" s="40" t="n">
        <f aca="false">IF(OR($A661&lt;Inputs!D$40,$A661+0.1&gt;Inputs!D$43),0,IPMT(Questions!M$54/12,$A661+1-Inputs!D$40,Inputs!D$43-Inputs!D$40,-Questions!M$53))</f>
        <v>0</v>
      </c>
      <c r="K661" s="40" t="n">
        <f aca="false">IF(OR($A661&lt;Inputs!E$40,$A661+0.1&gt;Inputs!E$43),0,IPMT(Questions!N$54/12,$A661+1-Inputs!E$40,Inputs!E$43-Inputs!E$40,-Questions!N$53))</f>
        <v>0</v>
      </c>
      <c r="L661" s="40" t="n">
        <f aca="false">SUM(H661:K661)</f>
        <v>0</v>
      </c>
      <c r="M661" s="68" t="n">
        <f aca="false">C661-D661-F661-G661-L661</f>
        <v>28395.8333333333</v>
      </c>
      <c r="N661" s="68" t="n">
        <f aca="false">M661*TaxRate</f>
        <v>9938.54166666667</v>
      </c>
      <c r="O661" s="68" t="n">
        <f aca="false">M661-N661</f>
        <v>18457.2916666667</v>
      </c>
      <c r="P661" s="40" t="n">
        <f aca="false">P660+(P660*OtherGrowth)</f>
        <v>7585.75968756635</v>
      </c>
      <c r="Q661" s="68" t="n">
        <f aca="false">IF(Inputs!B$19&gt;$A661,Q660*(1+KidGrowth),0)</f>
        <v>0</v>
      </c>
      <c r="R661" s="68" t="n">
        <f aca="false">IF(Inputs!C$19&gt;$A661,R660*(1+KidGrowth),0)</f>
        <v>0</v>
      </c>
      <c r="S661" s="68" t="n">
        <f aca="false">IF(Inputs!D$19&gt;$A661,S660*(1+KidGrowth),0)</f>
        <v>0</v>
      </c>
      <c r="T661" s="68" t="n">
        <f aca="false">IF(Inputs!E$19&gt;$A661,T660*(1+KidGrowth),0)</f>
        <v>0</v>
      </c>
      <c r="U661" s="68" t="n">
        <f aca="false">IF(Inputs!F$19&gt;$A661,U660*(1+KidGrowth),0)</f>
        <v>0</v>
      </c>
      <c r="V661" s="68" t="n">
        <f aca="false">IF(Inputs!G$19&gt;$A661,V660*(1+KidGrowth),0)</f>
        <v>0</v>
      </c>
      <c r="W661" s="68" t="n">
        <f aca="false">IF(Inputs!H$19&gt;$A661,W660*(1+KidGrowth),0)</f>
        <v>0</v>
      </c>
      <c r="X661" s="68" t="n">
        <f aca="false">IF(Inputs!I$19&gt;$A661,X660*(1+KidGrowth),0)</f>
        <v>0</v>
      </c>
      <c r="Y661" s="68" t="n">
        <f aca="false">SUM(Q661:X661)</f>
        <v>0</v>
      </c>
      <c r="Z661" s="40" t="n">
        <f aca="false">IF(Inputs!B$23=CashFlows!$A661,Inputs!B$24,IF(AND(Z660&gt;0,$A661&lt;Inputs!B$25),CashFlows!Z660*(1+KidGrowth),0))</f>
        <v>0</v>
      </c>
      <c r="AA661" s="40" t="n">
        <f aca="false">IF(Inputs!C$23=CashFlows!$A661,Inputs!C$24,IF(AND(AA660&gt;0,$A661&lt;Inputs!C$25),CashFlows!AA660*(1+KidGrowth),0))</f>
        <v>0</v>
      </c>
      <c r="AB661" s="40" t="n">
        <f aca="false">IF(Inputs!D$23=CashFlows!$A661,Inputs!D$24,IF(AND(AB660&gt;0,$A661&lt;Inputs!D$25),CashFlows!AB660*(1+KidGrowth),0))</f>
        <v>0</v>
      </c>
      <c r="AC661" s="40" t="n">
        <f aca="false">IF(Inputs!E$23=CashFlows!$A661,Inputs!E$24,IF(AND(AC660&gt;0,$A661&lt;Inputs!E$25),CashFlows!AC660*(1+KidGrowth),0))</f>
        <v>0</v>
      </c>
      <c r="AD661" s="40" t="n">
        <f aca="false">IF(Inputs!F$23=CashFlows!$A661,Inputs!F$24,IF(AND(AD660&gt;0,$A661&lt;Inputs!F$25),CashFlows!AD660*(1+KidGrowth),0))</f>
        <v>0</v>
      </c>
      <c r="AE661" s="40" t="n">
        <f aca="false">IF(Inputs!G$23=CashFlows!$A661,Inputs!G$24,IF(AND(AE660&gt;0,$A661&lt;Inputs!G$25),CashFlows!AE660*(1+KidGrowth),0))</f>
        <v>0</v>
      </c>
      <c r="AF661" s="40" t="n">
        <f aca="false">IF(Inputs!H$23=CashFlows!$A661,Inputs!H$24,IF(AND(AF660&gt;0,$A661&lt;Inputs!H$25),CashFlows!AF660*(1+KidGrowth),0))</f>
        <v>0</v>
      </c>
      <c r="AG661" s="40" t="n">
        <f aca="false">IF(Inputs!I$23=CashFlows!$A661,Inputs!I$24,IF(AND(AG660&gt;0,$A661&lt;Inputs!I$25),CashFlows!AG660*(1+KidGrowth),0))</f>
        <v>0</v>
      </c>
      <c r="AH661" s="40" t="n">
        <f aca="false">SUM(Z661:AG661)</f>
        <v>0</v>
      </c>
      <c r="AI661" s="40" t="n">
        <f aca="false">IF(A661&lt;=RentEndPer,(Questions!$G$42*(1+Questions!$G$44)^(ROUNDUP(CashFlows!A661/12,0)-1)),0)</f>
        <v>0</v>
      </c>
      <c r="AJ661" s="40" t="n">
        <f aca="false">IF(Inputs!$B$32&lt;$A661,0,PPMT(Questions!$O$35/12,CashFlows!A661,Inputs!$B$32,-Questions!$K$35))</f>
        <v>0</v>
      </c>
      <c r="AK661" s="40" t="n">
        <f aca="false">IF(OR($A661&lt;Inputs!B$40,$A661+0.1&gt;Inputs!B$43),0,PPMT(Questions!K$54/12,$A661+1-Inputs!B$40,Inputs!B$43-Inputs!B$40,-Questions!K$53))</f>
        <v>0</v>
      </c>
      <c r="AL661" s="40" t="n">
        <f aca="false">IF(OR($A661&lt;Inputs!C$40,$A661+0.1&gt;Inputs!C$43),0,PPMT(Questions!L$54/12,$A661+1-Inputs!C$40,Inputs!C$43-Inputs!C$40,-Questions!L$53))</f>
        <v>0</v>
      </c>
      <c r="AM661" s="40" t="n">
        <f aca="false">IF(OR($A661&lt;Inputs!D$40,$A661+0.1&gt;Inputs!D$43),0,PPMT(Questions!M$54/12,$A661+1-Inputs!D$40,Inputs!D$43-Inputs!D$40,-Questions!M$53))</f>
        <v>0</v>
      </c>
      <c r="AN661" s="40" t="n">
        <f aca="false">IF(OR($A661&lt;Inputs!E$40,$A661+0.1&gt;Inputs!E$43),0,PPMT(Questions!N$54/12,$A661+1-Inputs!E$40,Inputs!E$43-Inputs!E$40,-Questions!N$53))</f>
        <v>0</v>
      </c>
      <c r="AO661" s="40" t="n">
        <f aca="false">SUM(AK661:AN661)</f>
        <v>0</v>
      </c>
      <c r="AP661" s="55" t="n">
        <f aca="false">O661-P661-Y661-AH661-AI661-AJ661-AO661</f>
        <v>10871.5319791003</v>
      </c>
      <c r="AQ661" s="55" t="e">
        <f aca="false">IF(AP661+AQ660+AR660&lt;0,(AP661+AQ660+AR660)*(1+CostofDebt),0)</f>
        <v>#VALUE!</v>
      </c>
      <c r="AR661" s="55" t="str">
        <f aca="false">IF(B661="","",IF(AND(ISNUMBER(B661),AQ661=0),(AU660+AP661),0))</f>
        <v/>
      </c>
      <c r="AS661" s="55" t="n">
        <f aca="false">AV660+E661+F661+D661</f>
        <v>5910957.17337522</v>
      </c>
      <c r="AT661" s="70" t="n">
        <v>0</v>
      </c>
      <c r="AU661" s="55" t="str">
        <f aca="false">IF(ISNUMBER(AR661),AR661*(1+AT661),"")</f>
        <v/>
      </c>
      <c r="AV661" s="55" t="n">
        <f aca="false">IF(ISNUMBER(AS661),AS661*(1+AT661),"")</f>
        <v>5910957.17337522</v>
      </c>
      <c r="AW661" s="55" t="str">
        <f aca="false">IF(B661="","",SUM(AU661:AV661,AQ661))</f>
        <v/>
      </c>
      <c r="AX661" s="33" t="str">
        <f aca="false">IF(AND(B662="",ISNUMBER(AW661)),AW661,"")</f>
        <v/>
      </c>
      <c r="AY661" s="30" t="str">
        <f aca="false">IF(ISNUMBER(AW661),IF(AW661&gt;RetireGoal,ROUND(B661/12,0)+Inputs!$B$2,""),"")</f>
        <v/>
      </c>
      <c r="BD661" s="42" t="n">
        <f aca="false">IF(AU661="",0,IF(TimeTilRetire-B661&gt;=180,HLOOKUP(Questions!$L$12,MeanRange,3,FALSE()),IF(AND(TimeTilRetire-B661&gt;=120,TimeTilRetire-B661&lt;=180),HLOOKUP(Questions!$L$12,MeanRange,4,FALSE()),HLOOKUP(Questions!$L$12,MeanRange,5,FALSE()))))</f>
        <v>0</v>
      </c>
      <c r="BE661" s="42" t="n">
        <f aca="false">IF(AU661="",0,IF(TimeTilRetire-B661&gt;=180,HLOOKUP(Questions!$L$12,StDevRange,3,FALSE()),IF(AND(TimeTilRetire-B661&gt;=120,TimeTilRetire-B661&lt;=180),HLOOKUP(Questions!$L$12,StDevRange,4,FALSE()),HLOOKUP(Questions!$L$12,StDevRange,5,FALSE()))))</f>
        <v>0</v>
      </c>
    </row>
    <row r="662" customFormat="false" ht="12.75" hidden="false" customHeight="false" outlineLevel="0" collapsed="false">
      <c r="A662" s="48" t="n">
        <v>660</v>
      </c>
      <c r="B662" s="48" t="str">
        <f aca="false">IF(A662&gt;TimeTilRetire,"",A662)</f>
        <v/>
      </c>
      <c r="C662" s="0" t="n">
        <f aca="false">MIN((CurrComp*(1+CompGrowth)^(ROUNDUP(CashFlows!A662/12,0)-1)/(12)),IncomeCap)</f>
        <v>29166.6666666667</v>
      </c>
      <c r="D662" s="33" t="n">
        <f aca="false">Questions!$K$62*(12500/12)</f>
        <v>520.833333333333</v>
      </c>
      <c r="E662" s="33" t="n">
        <f aca="false">IF(D662/C662&gt;Questions!$K$64,Questions!$K$64*CashFlows!C662,D662/C662*CashFlows!C662)</f>
        <v>520.833333333333</v>
      </c>
      <c r="F662" s="68" t="n">
        <f aca="false">Questions!$K$68*(3000/12)</f>
        <v>250</v>
      </c>
      <c r="G662" s="69" t="n">
        <f aca="false">IF(Inputs!$B$32&gt;CashFlows!A662,IPMT(Questions!$O$35/12,CashFlows!A662,Inputs!$B$32,-Questions!$K$35),0)</f>
        <v>0</v>
      </c>
      <c r="H662" s="40" t="n">
        <f aca="false">IF(OR($A662&lt;Inputs!B$40,$A662+0.1&gt;Inputs!B$43),0,IPMT(Questions!K$54/12,$A662+1-Inputs!B$40,Inputs!B$43-Inputs!B$40,-Questions!K$53))</f>
        <v>0</v>
      </c>
      <c r="I662" s="40" t="n">
        <f aca="false">IF(OR($A662&lt;Inputs!C$40,$A662+0.1&gt;Inputs!C$43),0,IPMT(Questions!L$54/12,$A662+1-Inputs!C$40,Inputs!C$43-Inputs!C$40,-Questions!L$53))</f>
        <v>0</v>
      </c>
      <c r="J662" s="40" t="n">
        <f aca="false">IF(OR($A662&lt;Inputs!D$40,$A662+0.1&gt;Inputs!D$43),0,IPMT(Questions!M$54/12,$A662+1-Inputs!D$40,Inputs!D$43-Inputs!D$40,-Questions!M$53))</f>
        <v>0</v>
      </c>
      <c r="K662" s="40" t="n">
        <f aca="false">IF(OR($A662&lt;Inputs!E$40,$A662+0.1&gt;Inputs!E$43),0,IPMT(Questions!N$54/12,$A662+1-Inputs!E$40,Inputs!E$43-Inputs!E$40,-Questions!N$53))</f>
        <v>0</v>
      </c>
      <c r="L662" s="40" t="n">
        <f aca="false">SUM(H662:K662)</f>
        <v>0</v>
      </c>
      <c r="M662" s="68" t="n">
        <f aca="false">C662-D662-F662-G662-L662</f>
        <v>28395.8333333333</v>
      </c>
      <c r="N662" s="68" t="n">
        <f aca="false">M662*TaxRate</f>
        <v>9938.54166666667</v>
      </c>
      <c r="O662" s="68" t="n">
        <f aca="false">M662-N662</f>
        <v>18457.2916666667</v>
      </c>
      <c r="P662" s="40" t="n">
        <f aca="false">P661+(P661*OtherGrowth)</f>
        <v>7604.46821738375</v>
      </c>
      <c r="Q662" s="68" t="n">
        <f aca="false">IF(Inputs!B$19&gt;$A662,Q661*(1+KidGrowth),0)</f>
        <v>0</v>
      </c>
      <c r="R662" s="68" t="n">
        <f aca="false">IF(Inputs!C$19&gt;$A662,R661*(1+KidGrowth),0)</f>
        <v>0</v>
      </c>
      <c r="S662" s="68" t="n">
        <f aca="false">IF(Inputs!D$19&gt;$A662,S661*(1+KidGrowth),0)</f>
        <v>0</v>
      </c>
      <c r="T662" s="68" t="n">
        <f aca="false">IF(Inputs!E$19&gt;$A662,T661*(1+KidGrowth),0)</f>
        <v>0</v>
      </c>
      <c r="U662" s="68" t="n">
        <f aca="false">IF(Inputs!F$19&gt;$A662,U661*(1+KidGrowth),0)</f>
        <v>0</v>
      </c>
      <c r="V662" s="68" t="n">
        <f aca="false">IF(Inputs!G$19&gt;$A662,V661*(1+KidGrowth),0)</f>
        <v>0</v>
      </c>
      <c r="W662" s="68" t="n">
        <f aca="false">IF(Inputs!H$19&gt;$A662,W661*(1+KidGrowth),0)</f>
        <v>0</v>
      </c>
      <c r="X662" s="68" t="n">
        <f aca="false">IF(Inputs!I$19&gt;$A662,X661*(1+KidGrowth),0)</f>
        <v>0</v>
      </c>
      <c r="Y662" s="68" t="n">
        <f aca="false">SUM(Q662:X662)</f>
        <v>0</v>
      </c>
      <c r="Z662" s="40" t="n">
        <f aca="false">IF(Inputs!B$23=CashFlows!$A662,Inputs!B$24,IF(AND(Z661&gt;0,$A662&lt;Inputs!B$25),CashFlows!Z661*(1+KidGrowth),0))</f>
        <v>0</v>
      </c>
      <c r="AA662" s="40" t="n">
        <f aca="false">IF(Inputs!C$23=CashFlows!$A662,Inputs!C$24,IF(AND(AA661&gt;0,$A662&lt;Inputs!C$25),CashFlows!AA661*(1+KidGrowth),0))</f>
        <v>0</v>
      </c>
      <c r="AB662" s="40" t="n">
        <f aca="false">IF(Inputs!D$23=CashFlows!$A662,Inputs!D$24,IF(AND(AB661&gt;0,$A662&lt;Inputs!D$25),CashFlows!AB661*(1+KidGrowth),0))</f>
        <v>0</v>
      </c>
      <c r="AC662" s="40" t="n">
        <f aca="false">IF(Inputs!E$23=CashFlows!$A662,Inputs!E$24,IF(AND(AC661&gt;0,$A662&lt;Inputs!E$25),CashFlows!AC661*(1+KidGrowth),0))</f>
        <v>0</v>
      </c>
      <c r="AD662" s="40" t="n">
        <f aca="false">IF(Inputs!F$23=CashFlows!$A662,Inputs!F$24,IF(AND(AD661&gt;0,$A662&lt;Inputs!F$25),CashFlows!AD661*(1+KidGrowth),0))</f>
        <v>0</v>
      </c>
      <c r="AE662" s="40" t="n">
        <f aca="false">IF(Inputs!G$23=CashFlows!$A662,Inputs!G$24,IF(AND(AE661&gt;0,$A662&lt;Inputs!G$25),CashFlows!AE661*(1+KidGrowth),0))</f>
        <v>0</v>
      </c>
      <c r="AF662" s="40" t="n">
        <f aca="false">IF(Inputs!H$23=CashFlows!$A662,Inputs!H$24,IF(AND(AF661&gt;0,$A662&lt;Inputs!H$25),CashFlows!AF661*(1+KidGrowth),0))</f>
        <v>0</v>
      </c>
      <c r="AG662" s="40" t="n">
        <f aca="false">IF(Inputs!I$23=CashFlows!$A662,Inputs!I$24,IF(AND(AG661&gt;0,$A662&lt;Inputs!I$25),CashFlows!AG661*(1+KidGrowth),0))</f>
        <v>0</v>
      </c>
      <c r="AH662" s="40" t="n">
        <f aca="false">SUM(Z662:AG662)</f>
        <v>0</v>
      </c>
      <c r="AI662" s="40" t="n">
        <f aca="false">IF(A662&lt;=RentEndPer,(Questions!$G$42*(1+Questions!$G$44)^(ROUNDUP(CashFlows!A662/12,0)-1)),0)</f>
        <v>0</v>
      </c>
      <c r="AJ662" s="40" t="n">
        <f aca="false">IF(Inputs!$B$32&lt;$A662,0,PPMT(Questions!$O$35/12,CashFlows!A662,Inputs!$B$32,-Questions!$K$35))</f>
        <v>0</v>
      </c>
      <c r="AK662" s="40" t="n">
        <f aca="false">IF(OR($A662&lt;Inputs!B$40,$A662+0.1&gt;Inputs!B$43),0,PPMT(Questions!K$54/12,$A662+1-Inputs!B$40,Inputs!B$43-Inputs!B$40,-Questions!K$53))</f>
        <v>0</v>
      </c>
      <c r="AL662" s="40" t="n">
        <f aca="false">IF(OR($A662&lt;Inputs!C$40,$A662+0.1&gt;Inputs!C$43),0,PPMT(Questions!L$54/12,$A662+1-Inputs!C$40,Inputs!C$43-Inputs!C$40,-Questions!L$53))</f>
        <v>0</v>
      </c>
      <c r="AM662" s="40" t="n">
        <f aca="false">IF(OR($A662&lt;Inputs!D$40,$A662+0.1&gt;Inputs!D$43),0,PPMT(Questions!M$54/12,$A662+1-Inputs!D$40,Inputs!D$43-Inputs!D$40,-Questions!M$53))</f>
        <v>0</v>
      </c>
      <c r="AN662" s="40" t="n">
        <f aca="false">IF(OR($A662&lt;Inputs!E$40,$A662+0.1&gt;Inputs!E$43),0,PPMT(Questions!N$54/12,$A662+1-Inputs!E$40,Inputs!E$43-Inputs!E$40,-Questions!N$53))</f>
        <v>0</v>
      </c>
      <c r="AO662" s="40" t="n">
        <f aca="false">SUM(AK662:AN662)</f>
        <v>0</v>
      </c>
      <c r="AP662" s="55" t="n">
        <f aca="false">O662-P662-Y662-AH662-AI662-AJ662-AO662</f>
        <v>10852.8234492829</v>
      </c>
      <c r="AQ662" s="55" t="e">
        <f aca="false">IF(AP662+AQ661+AR661&lt;0,(AP662+AQ661+AR661)*(1+CostofDebt),0)</f>
        <v>#VALUE!</v>
      </c>
      <c r="AR662" s="55" t="str">
        <f aca="false">IF(B662="","",IF(AND(ISNUMBER(B662),AQ662=0),(AU661+AP662),0))</f>
        <v/>
      </c>
      <c r="AS662" s="55" t="n">
        <f aca="false">AV661+E662+F662+D662</f>
        <v>5912248.84004189</v>
      </c>
      <c r="AT662" s="70" t="n">
        <v>0</v>
      </c>
      <c r="AU662" s="55" t="str">
        <f aca="false">IF(ISNUMBER(AR662),AR662*(1+AT662),"")</f>
        <v/>
      </c>
      <c r="AV662" s="55" t="n">
        <f aca="false">IF(ISNUMBER(AS662),AS662*(1+AT662),"")</f>
        <v>5912248.84004189</v>
      </c>
      <c r="AW662" s="55" t="str">
        <f aca="false">IF(B662="","",SUM(AU662:AV662,AQ662))</f>
        <v/>
      </c>
      <c r="AX662" s="33" t="str">
        <f aca="false">IF(AND(B663="",ISNUMBER(AW662)),AW662,"")</f>
        <v/>
      </c>
      <c r="AY662" s="30" t="str">
        <f aca="false">IF(ISNUMBER(AW662),IF(AW662&gt;RetireGoal,ROUND(B662/12,0)+Inputs!$B$2,""),"")</f>
        <v/>
      </c>
      <c r="BD662" s="42" t="n">
        <f aca="false">IF(AU662="",0,IF(TimeTilRetire-B662&gt;=180,HLOOKUP(Questions!$L$12,MeanRange,3,FALSE()),IF(AND(TimeTilRetire-B662&gt;=120,TimeTilRetire-B662&lt;=180),HLOOKUP(Questions!$L$12,MeanRange,4,FALSE()),HLOOKUP(Questions!$L$12,MeanRange,5,FALSE()))))</f>
        <v>0</v>
      </c>
      <c r="BE662" s="42" t="n">
        <f aca="false">IF(AU662="",0,IF(TimeTilRetire-B662&gt;=180,HLOOKUP(Questions!$L$12,StDevRange,3,FALSE()),IF(AND(TimeTilRetire-B662&gt;=120,TimeTilRetire-B662&lt;=180),HLOOKUP(Questions!$L$12,StDevRange,4,FALSE()),HLOOKUP(Questions!$L$12,StDevRange,5,FALSE()))))</f>
        <v>0</v>
      </c>
    </row>
    <row r="663" customFormat="false" ht="12.75" hidden="false" customHeight="false" outlineLevel="0" collapsed="false">
      <c r="A663" s="48" t="n">
        <v>661</v>
      </c>
      <c r="B663" s="48" t="str">
        <f aca="false">IF(A663&gt;TimeTilRetire,"",A663)</f>
        <v/>
      </c>
      <c r="C663" s="0" t="n">
        <f aca="false">MIN((CurrComp*(1+CompGrowth)^(ROUNDUP(CashFlows!A663/12,0)-1)/(12)),IncomeCap)</f>
        <v>29166.6666666667</v>
      </c>
      <c r="D663" s="33" t="n">
        <f aca="false">Questions!$K$62*(12500/12)</f>
        <v>520.833333333333</v>
      </c>
      <c r="E663" s="33" t="n">
        <f aca="false">IF(D663/C663&gt;Questions!$K$64,Questions!$K$64*CashFlows!C663,D663/C663*CashFlows!C663)</f>
        <v>520.833333333333</v>
      </c>
      <c r="F663" s="68" t="n">
        <f aca="false">Questions!$K$68*(3000/12)</f>
        <v>250</v>
      </c>
      <c r="G663" s="69" t="n">
        <f aca="false">IF(Inputs!$B$32&gt;CashFlows!A663,IPMT(Questions!$O$35/12,CashFlows!A663,Inputs!$B$32,-Questions!$K$35),0)</f>
        <v>0</v>
      </c>
      <c r="H663" s="40" t="n">
        <f aca="false">IF(OR($A663&lt;Inputs!B$40,$A663+0.1&gt;Inputs!B$43),0,IPMT(Questions!K$54/12,$A663+1-Inputs!B$40,Inputs!B$43-Inputs!B$40,-Questions!K$53))</f>
        <v>0</v>
      </c>
      <c r="I663" s="40" t="n">
        <f aca="false">IF(OR($A663&lt;Inputs!C$40,$A663+0.1&gt;Inputs!C$43),0,IPMT(Questions!L$54/12,$A663+1-Inputs!C$40,Inputs!C$43-Inputs!C$40,-Questions!L$53))</f>
        <v>0</v>
      </c>
      <c r="J663" s="40" t="n">
        <f aca="false">IF(OR($A663&lt;Inputs!D$40,$A663+0.1&gt;Inputs!D$43),0,IPMT(Questions!M$54/12,$A663+1-Inputs!D$40,Inputs!D$43-Inputs!D$40,-Questions!M$53))</f>
        <v>0</v>
      </c>
      <c r="K663" s="40" t="n">
        <f aca="false">IF(OR($A663&lt;Inputs!E$40,$A663+0.1&gt;Inputs!E$43),0,IPMT(Questions!N$54/12,$A663+1-Inputs!E$40,Inputs!E$43-Inputs!E$40,-Questions!N$53))</f>
        <v>0</v>
      </c>
      <c r="L663" s="40" t="n">
        <f aca="false">SUM(H663:K663)</f>
        <v>0</v>
      </c>
      <c r="M663" s="68" t="n">
        <f aca="false">C663-D663-F663-G663-L663</f>
        <v>28395.8333333333</v>
      </c>
      <c r="N663" s="68" t="n">
        <f aca="false">M663*TaxRate</f>
        <v>9938.54166666667</v>
      </c>
      <c r="O663" s="68" t="n">
        <f aca="false">M663-N663</f>
        <v>18457.2916666667</v>
      </c>
      <c r="P663" s="40" t="n">
        <f aca="false">P662+(P662*OtherGrowth)</f>
        <v>7623.22288748273</v>
      </c>
      <c r="Q663" s="68" t="n">
        <f aca="false">IF(Inputs!B$19&gt;$A663,Q662*(1+KidGrowth),0)</f>
        <v>0</v>
      </c>
      <c r="R663" s="68" t="n">
        <f aca="false">IF(Inputs!C$19&gt;$A663,R662*(1+KidGrowth),0)</f>
        <v>0</v>
      </c>
      <c r="S663" s="68" t="n">
        <f aca="false">IF(Inputs!D$19&gt;$A663,S662*(1+KidGrowth),0)</f>
        <v>0</v>
      </c>
      <c r="T663" s="68" t="n">
        <f aca="false">IF(Inputs!E$19&gt;$A663,T662*(1+KidGrowth),0)</f>
        <v>0</v>
      </c>
      <c r="U663" s="68" t="n">
        <f aca="false">IF(Inputs!F$19&gt;$A663,U662*(1+KidGrowth),0)</f>
        <v>0</v>
      </c>
      <c r="V663" s="68" t="n">
        <f aca="false">IF(Inputs!G$19&gt;$A663,V662*(1+KidGrowth),0)</f>
        <v>0</v>
      </c>
      <c r="W663" s="68" t="n">
        <f aca="false">IF(Inputs!H$19&gt;$A663,W662*(1+KidGrowth),0)</f>
        <v>0</v>
      </c>
      <c r="X663" s="68" t="n">
        <f aca="false">IF(Inputs!I$19&gt;$A663,X662*(1+KidGrowth),0)</f>
        <v>0</v>
      </c>
      <c r="Y663" s="68" t="n">
        <f aca="false">SUM(Q663:X663)</f>
        <v>0</v>
      </c>
      <c r="Z663" s="40" t="n">
        <f aca="false">IF(Inputs!B$23=CashFlows!$A663,Inputs!B$24,IF(AND(Z662&gt;0,$A663&lt;Inputs!B$25),CashFlows!Z662*(1+KidGrowth),0))</f>
        <v>0</v>
      </c>
      <c r="AA663" s="40" t="n">
        <f aca="false">IF(Inputs!C$23=CashFlows!$A663,Inputs!C$24,IF(AND(AA662&gt;0,$A663&lt;Inputs!C$25),CashFlows!AA662*(1+KidGrowth),0))</f>
        <v>0</v>
      </c>
      <c r="AB663" s="40" t="n">
        <f aca="false">IF(Inputs!D$23=CashFlows!$A663,Inputs!D$24,IF(AND(AB662&gt;0,$A663&lt;Inputs!D$25),CashFlows!AB662*(1+KidGrowth),0))</f>
        <v>0</v>
      </c>
      <c r="AC663" s="40" t="n">
        <f aca="false">IF(Inputs!E$23=CashFlows!$A663,Inputs!E$24,IF(AND(AC662&gt;0,$A663&lt;Inputs!E$25),CashFlows!AC662*(1+KidGrowth),0))</f>
        <v>0</v>
      </c>
      <c r="AD663" s="40" t="n">
        <f aca="false">IF(Inputs!F$23=CashFlows!$A663,Inputs!F$24,IF(AND(AD662&gt;0,$A663&lt;Inputs!F$25),CashFlows!AD662*(1+KidGrowth),0))</f>
        <v>0</v>
      </c>
      <c r="AE663" s="40" t="n">
        <f aca="false">IF(Inputs!G$23=CashFlows!$A663,Inputs!G$24,IF(AND(AE662&gt;0,$A663&lt;Inputs!G$25),CashFlows!AE662*(1+KidGrowth),0))</f>
        <v>0</v>
      </c>
      <c r="AF663" s="40" t="n">
        <f aca="false">IF(Inputs!H$23=CashFlows!$A663,Inputs!H$24,IF(AND(AF662&gt;0,$A663&lt;Inputs!H$25),CashFlows!AF662*(1+KidGrowth),0))</f>
        <v>0</v>
      </c>
      <c r="AG663" s="40" t="n">
        <f aca="false">IF(Inputs!I$23=CashFlows!$A663,Inputs!I$24,IF(AND(AG662&gt;0,$A663&lt;Inputs!I$25),CashFlows!AG662*(1+KidGrowth),0))</f>
        <v>0</v>
      </c>
      <c r="AH663" s="40" t="n">
        <f aca="false">SUM(Z663:AG663)</f>
        <v>0</v>
      </c>
      <c r="AI663" s="40" t="n">
        <f aca="false">IF(A663&lt;=RentEndPer,(Questions!$G$42*(1+Questions!$G$44)^(ROUNDUP(CashFlows!A663/12,0)-1)),0)</f>
        <v>0</v>
      </c>
      <c r="AJ663" s="40" t="n">
        <f aca="false">IF(Inputs!$B$32&lt;$A663,0,PPMT(Questions!$O$35/12,CashFlows!A663,Inputs!$B$32,-Questions!$K$35))</f>
        <v>0</v>
      </c>
      <c r="AK663" s="40" t="n">
        <f aca="false">IF(OR($A663&lt;Inputs!B$40,$A663+0.1&gt;Inputs!B$43),0,PPMT(Questions!K$54/12,$A663+1-Inputs!B$40,Inputs!B$43-Inputs!B$40,-Questions!K$53))</f>
        <v>0</v>
      </c>
      <c r="AL663" s="40" t="n">
        <f aca="false">IF(OR($A663&lt;Inputs!C$40,$A663+0.1&gt;Inputs!C$43),0,PPMT(Questions!L$54/12,$A663+1-Inputs!C$40,Inputs!C$43-Inputs!C$40,-Questions!L$53))</f>
        <v>0</v>
      </c>
      <c r="AM663" s="40" t="n">
        <f aca="false">IF(OR($A663&lt;Inputs!D$40,$A663+0.1&gt;Inputs!D$43),0,PPMT(Questions!M$54/12,$A663+1-Inputs!D$40,Inputs!D$43-Inputs!D$40,-Questions!M$53))</f>
        <v>0</v>
      </c>
      <c r="AN663" s="40" t="n">
        <f aca="false">IF(OR($A663&lt;Inputs!E$40,$A663+0.1&gt;Inputs!E$43),0,PPMT(Questions!N$54/12,$A663+1-Inputs!E$40,Inputs!E$43-Inputs!E$40,-Questions!N$53))</f>
        <v>0</v>
      </c>
      <c r="AO663" s="40" t="n">
        <f aca="false">SUM(AK663:AN663)</f>
        <v>0</v>
      </c>
      <c r="AP663" s="55" t="n">
        <f aca="false">O663-P663-Y663-AH663-AI663-AJ663-AO663</f>
        <v>10834.0687791839</v>
      </c>
      <c r="AQ663" s="55" t="e">
        <f aca="false">IF(AP663+AQ662+AR662&lt;0,(AP663+AQ662+AR662)*(1+CostofDebt),0)</f>
        <v>#VALUE!</v>
      </c>
      <c r="AR663" s="55" t="str">
        <f aca="false">IF(B663="","",IF(AND(ISNUMBER(B663),AQ663=0),(AU662+AP663),0))</f>
        <v/>
      </c>
      <c r="AS663" s="55" t="n">
        <f aca="false">AV662+E663+F663+D663</f>
        <v>5913540.50670855</v>
      </c>
      <c r="AT663" s="70" t="n">
        <v>0</v>
      </c>
      <c r="AU663" s="55" t="str">
        <f aca="false">IF(ISNUMBER(AR663),AR663*(1+AT663),"")</f>
        <v/>
      </c>
      <c r="AV663" s="55" t="n">
        <f aca="false">IF(ISNUMBER(AS663),AS663*(1+AT663),"")</f>
        <v>5913540.50670855</v>
      </c>
      <c r="AW663" s="55" t="str">
        <f aca="false">IF(B663="","",SUM(AU663:AV663,AQ663))</f>
        <v/>
      </c>
      <c r="AX663" s="33" t="str">
        <f aca="false">IF(AND(B664="",ISNUMBER(AW663)),AW663,"")</f>
        <v/>
      </c>
      <c r="AY663" s="30" t="str">
        <f aca="false">IF(ISNUMBER(AW663),IF(AW663&gt;RetireGoal,ROUND(B663/12,0)+Inputs!$B$2,""),"")</f>
        <v/>
      </c>
      <c r="BD663" s="42" t="n">
        <f aca="false">IF(AU663="",0,IF(TimeTilRetire-B663&gt;=180,HLOOKUP(Questions!$L$12,MeanRange,3,FALSE()),IF(AND(TimeTilRetire-B663&gt;=120,TimeTilRetire-B663&lt;=180),HLOOKUP(Questions!$L$12,MeanRange,4,FALSE()),HLOOKUP(Questions!$L$12,MeanRange,5,FALSE()))))</f>
        <v>0</v>
      </c>
      <c r="BE663" s="42" t="n">
        <f aca="false">IF(AU663="",0,IF(TimeTilRetire-B663&gt;=180,HLOOKUP(Questions!$L$12,StDevRange,3,FALSE()),IF(AND(TimeTilRetire-B663&gt;=120,TimeTilRetire-B663&lt;=180),HLOOKUP(Questions!$L$12,StDevRange,4,FALSE()),HLOOKUP(Questions!$L$12,StDevRange,5,FALSE()))))</f>
        <v>0</v>
      </c>
    </row>
    <row r="664" customFormat="false" ht="12.75" hidden="false" customHeight="false" outlineLevel="0" collapsed="false">
      <c r="A664" s="48" t="n">
        <v>662</v>
      </c>
      <c r="B664" s="48" t="str">
        <f aca="false">IF(A664&gt;TimeTilRetire,"",A664)</f>
        <v/>
      </c>
      <c r="C664" s="0" t="n">
        <f aca="false">MIN((CurrComp*(1+CompGrowth)^(ROUNDUP(CashFlows!A664/12,0)-1)/(12)),IncomeCap)</f>
        <v>29166.6666666667</v>
      </c>
      <c r="D664" s="33" t="n">
        <f aca="false">Questions!$K$62*(12500/12)</f>
        <v>520.833333333333</v>
      </c>
      <c r="E664" s="33" t="n">
        <f aca="false">IF(D664/C664&gt;Questions!$K$64,Questions!$K$64*CashFlows!C664,D664/C664*CashFlows!C664)</f>
        <v>520.833333333333</v>
      </c>
      <c r="F664" s="68" t="n">
        <f aca="false">Questions!$K$68*(3000/12)</f>
        <v>250</v>
      </c>
      <c r="G664" s="69" t="n">
        <f aca="false">IF(Inputs!$B$32&gt;CashFlows!A664,IPMT(Questions!$O$35/12,CashFlows!A664,Inputs!$B$32,-Questions!$K$35),0)</f>
        <v>0</v>
      </c>
      <c r="H664" s="40" t="n">
        <f aca="false">IF(OR($A664&lt;Inputs!B$40,$A664+0.1&gt;Inputs!B$43),0,IPMT(Questions!K$54/12,$A664+1-Inputs!B$40,Inputs!B$43-Inputs!B$40,-Questions!K$53))</f>
        <v>0</v>
      </c>
      <c r="I664" s="40" t="n">
        <f aca="false">IF(OR($A664&lt;Inputs!C$40,$A664+0.1&gt;Inputs!C$43),0,IPMT(Questions!L$54/12,$A664+1-Inputs!C$40,Inputs!C$43-Inputs!C$40,-Questions!L$53))</f>
        <v>0</v>
      </c>
      <c r="J664" s="40" t="n">
        <f aca="false">IF(OR($A664&lt;Inputs!D$40,$A664+0.1&gt;Inputs!D$43),0,IPMT(Questions!M$54/12,$A664+1-Inputs!D$40,Inputs!D$43-Inputs!D$40,-Questions!M$53))</f>
        <v>0</v>
      </c>
      <c r="K664" s="40" t="n">
        <f aca="false">IF(OR($A664&lt;Inputs!E$40,$A664+0.1&gt;Inputs!E$43),0,IPMT(Questions!N$54/12,$A664+1-Inputs!E$40,Inputs!E$43-Inputs!E$40,-Questions!N$53))</f>
        <v>0</v>
      </c>
      <c r="L664" s="40" t="n">
        <f aca="false">SUM(H664:K664)</f>
        <v>0</v>
      </c>
      <c r="M664" s="68" t="n">
        <f aca="false">C664-D664-F664-G664-L664</f>
        <v>28395.8333333333</v>
      </c>
      <c r="N664" s="68" t="n">
        <f aca="false">M664*TaxRate</f>
        <v>9938.54166666667</v>
      </c>
      <c r="O664" s="68" t="n">
        <f aca="false">M664-N664</f>
        <v>18457.2916666667</v>
      </c>
      <c r="P664" s="40" t="n">
        <f aca="false">P663+(P663*OtherGrowth)</f>
        <v>7642.02381165766</v>
      </c>
      <c r="Q664" s="68" t="n">
        <f aca="false">IF(Inputs!B$19&gt;$A664,Q663*(1+KidGrowth),0)</f>
        <v>0</v>
      </c>
      <c r="R664" s="68" t="n">
        <f aca="false">IF(Inputs!C$19&gt;$A664,R663*(1+KidGrowth),0)</f>
        <v>0</v>
      </c>
      <c r="S664" s="68" t="n">
        <f aca="false">IF(Inputs!D$19&gt;$A664,S663*(1+KidGrowth),0)</f>
        <v>0</v>
      </c>
      <c r="T664" s="68" t="n">
        <f aca="false">IF(Inputs!E$19&gt;$A664,T663*(1+KidGrowth),0)</f>
        <v>0</v>
      </c>
      <c r="U664" s="68" t="n">
        <f aca="false">IF(Inputs!F$19&gt;$A664,U663*(1+KidGrowth),0)</f>
        <v>0</v>
      </c>
      <c r="V664" s="68" t="n">
        <f aca="false">IF(Inputs!G$19&gt;$A664,V663*(1+KidGrowth),0)</f>
        <v>0</v>
      </c>
      <c r="W664" s="68" t="n">
        <f aca="false">IF(Inputs!H$19&gt;$A664,W663*(1+KidGrowth),0)</f>
        <v>0</v>
      </c>
      <c r="X664" s="68" t="n">
        <f aca="false">IF(Inputs!I$19&gt;$A664,X663*(1+KidGrowth),0)</f>
        <v>0</v>
      </c>
      <c r="Y664" s="68" t="n">
        <f aca="false">SUM(Q664:X664)</f>
        <v>0</v>
      </c>
      <c r="Z664" s="40" t="n">
        <f aca="false">IF(Inputs!B$23=CashFlows!$A664,Inputs!B$24,IF(AND(Z663&gt;0,$A664&lt;Inputs!B$25),CashFlows!Z663*(1+KidGrowth),0))</f>
        <v>0</v>
      </c>
      <c r="AA664" s="40" t="n">
        <f aca="false">IF(Inputs!C$23=CashFlows!$A664,Inputs!C$24,IF(AND(AA663&gt;0,$A664&lt;Inputs!C$25),CashFlows!AA663*(1+KidGrowth),0))</f>
        <v>0</v>
      </c>
      <c r="AB664" s="40" t="n">
        <f aca="false">IF(Inputs!D$23=CashFlows!$A664,Inputs!D$24,IF(AND(AB663&gt;0,$A664&lt;Inputs!D$25),CashFlows!AB663*(1+KidGrowth),0))</f>
        <v>0</v>
      </c>
      <c r="AC664" s="40" t="n">
        <f aca="false">IF(Inputs!E$23=CashFlows!$A664,Inputs!E$24,IF(AND(AC663&gt;0,$A664&lt;Inputs!E$25),CashFlows!AC663*(1+KidGrowth),0))</f>
        <v>0</v>
      </c>
      <c r="AD664" s="40" t="n">
        <f aca="false">IF(Inputs!F$23=CashFlows!$A664,Inputs!F$24,IF(AND(AD663&gt;0,$A664&lt;Inputs!F$25),CashFlows!AD663*(1+KidGrowth),0))</f>
        <v>0</v>
      </c>
      <c r="AE664" s="40" t="n">
        <f aca="false">IF(Inputs!G$23=CashFlows!$A664,Inputs!G$24,IF(AND(AE663&gt;0,$A664&lt;Inputs!G$25),CashFlows!AE663*(1+KidGrowth),0))</f>
        <v>0</v>
      </c>
      <c r="AF664" s="40" t="n">
        <f aca="false">IF(Inputs!H$23=CashFlows!$A664,Inputs!H$24,IF(AND(AF663&gt;0,$A664&lt;Inputs!H$25),CashFlows!AF663*(1+KidGrowth),0))</f>
        <v>0</v>
      </c>
      <c r="AG664" s="40" t="n">
        <f aca="false">IF(Inputs!I$23=CashFlows!$A664,Inputs!I$24,IF(AND(AG663&gt;0,$A664&lt;Inputs!I$25),CashFlows!AG663*(1+KidGrowth),0))</f>
        <v>0</v>
      </c>
      <c r="AH664" s="40" t="n">
        <f aca="false">SUM(Z664:AG664)</f>
        <v>0</v>
      </c>
      <c r="AI664" s="40" t="n">
        <f aca="false">IF(A664&lt;=RentEndPer,(Questions!$G$42*(1+Questions!$G$44)^(ROUNDUP(CashFlows!A664/12,0)-1)),0)</f>
        <v>0</v>
      </c>
      <c r="AJ664" s="40" t="n">
        <f aca="false">IF(Inputs!$B$32&lt;$A664,0,PPMT(Questions!$O$35/12,CashFlows!A664,Inputs!$B$32,-Questions!$K$35))</f>
        <v>0</v>
      </c>
      <c r="AK664" s="40" t="n">
        <f aca="false">IF(OR($A664&lt;Inputs!B$40,$A664+0.1&gt;Inputs!B$43),0,PPMT(Questions!K$54/12,$A664+1-Inputs!B$40,Inputs!B$43-Inputs!B$40,-Questions!K$53))</f>
        <v>0</v>
      </c>
      <c r="AL664" s="40" t="n">
        <f aca="false">IF(OR($A664&lt;Inputs!C$40,$A664+0.1&gt;Inputs!C$43),0,PPMT(Questions!L$54/12,$A664+1-Inputs!C$40,Inputs!C$43-Inputs!C$40,-Questions!L$53))</f>
        <v>0</v>
      </c>
      <c r="AM664" s="40" t="n">
        <f aca="false">IF(OR($A664&lt;Inputs!D$40,$A664+0.1&gt;Inputs!D$43),0,PPMT(Questions!M$54/12,$A664+1-Inputs!D$40,Inputs!D$43-Inputs!D$40,-Questions!M$53))</f>
        <v>0</v>
      </c>
      <c r="AN664" s="40" t="n">
        <f aca="false">IF(OR($A664&lt;Inputs!E$40,$A664+0.1&gt;Inputs!E$43),0,PPMT(Questions!N$54/12,$A664+1-Inputs!E$40,Inputs!E$43-Inputs!E$40,-Questions!N$53))</f>
        <v>0</v>
      </c>
      <c r="AO664" s="40" t="n">
        <f aca="false">SUM(AK664:AN664)</f>
        <v>0</v>
      </c>
      <c r="AP664" s="55" t="n">
        <f aca="false">O664-P664-Y664-AH664-AI664-AJ664-AO664</f>
        <v>10815.267855009</v>
      </c>
      <c r="AQ664" s="55" t="e">
        <f aca="false">IF(AP664+AQ663+AR663&lt;0,(AP664+AQ663+AR663)*(1+CostofDebt),0)</f>
        <v>#VALUE!</v>
      </c>
      <c r="AR664" s="55" t="str">
        <f aca="false">IF(B664="","",IF(AND(ISNUMBER(B664),AQ664=0),(AU663+AP664),0))</f>
        <v/>
      </c>
      <c r="AS664" s="55" t="n">
        <f aca="false">AV663+E664+F664+D664</f>
        <v>5914832.17337522</v>
      </c>
      <c r="AT664" s="70" t="n">
        <v>0</v>
      </c>
      <c r="AU664" s="55" t="str">
        <f aca="false">IF(ISNUMBER(AR664),AR664*(1+AT664),"")</f>
        <v/>
      </c>
      <c r="AV664" s="55" t="n">
        <f aca="false">IF(ISNUMBER(AS664),AS664*(1+AT664),"")</f>
        <v>5914832.17337522</v>
      </c>
      <c r="AW664" s="55" t="str">
        <f aca="false">IF(B664="","",SUM(AU664:AV664,AQ664))</f>
        <v/>
      </c>
      <c r="AX664" s="33" t="str">
        <f aca="false">IF(AND(B665="",ISNUMBER(AW664)),AW664,"")</f>
        <v/>
      </c>
      <c r="AY664" s="30" t="str">
        <f aca="false">IF(ISNUMBER(AW664),IF(AW664&gt;RetireGoal,ROUND(B664/12,0)+Inputs!$B$2,""),"")</f>
        <v/>
      </c>
      <c r="BD664" s="42" t="n">
        <f aca="false">IF(AU664="",0,IF(TimeTilRetire-B664&gt;=180,HLOOKUP(Questions!$L$12,MeanRange,3,FALSE()),IF(AND(TimeTilRetire-B664&gt;=120,TimeTilRetire-B664&lt;=180),HLOOKUP(Questions!$L$12,MeanRange,4,FALSE()),HLOOKUP(Questions!$L$12,MeanRange,5,FALSE()))))</f>
        <v>0</v>
      </c>
      <c r="BE664" s="42" t="n">
        <f aca="false">IF(AU664="",0,IF(TimeTilRetire-B664&gt;=180,HLOOKUP(Questions!$L$12,StDevRange,3,FALSE()),IF(AND(TimeTilRetire-B664&gt;=120,TimeTilRetire-B664&lt;=180),HLOOKUP(Questions!$L$12,StDevRange,4,FALSE()),HLOOKUP(Questions!$L$12,StDevRange,5,FALSE()))))</f>
        <v>0</v>
      </c>
    </row>
    <row r="665" customFormat="false" ht="12.75" hidden="false" customHeight="false" outlineLevel="0" collapsed="false">
      <c r="A665" s="48" t="n">
        <v>663</v>
      </c>
      <c r="B665" s="48" t="str">
        <f aca="false">IF(A665&gt;TimeTilRetire,"",A665)</f>
        <v/>
      </c>
      <c r="C665" s="0" t="n">
        <f aca="false">MIN((CurrComp*(1+CompGrowth)^(ROUNDUP(CashFlows!A665/12,0)-1)/(12)),IncomeCap)</f>
        <v>29166.6666666667</v>
      </c>
      <c r="D665" s="33" t="n">
        <f aca="false">Questions!$K$62*(12500/12)</f>
        <v>520.833333333333</v>
      </c>
      <c r="E665" s="33" t="n">
        <f aca="false">IF(D665/C665&gt;Questions!$K$64,Questions!$K$64*CashFlows!C665,D665/C665*CashFlows!C665)</f>
        <v>520.833333333333</v>
      </c>
      <c r="F665" s="68" t="n">
        <f aca="false">Questions!$K$68*(3000/12)</f>
        <v>250</v>
      </c>
      <c r="G665" s="69" t="n">
        <f aca="false">IF(Inputs!$B$32&gt;CashFlows!A665,IPMT(Questions!$O$35/12,CashFlows!A665,Inputs!$B$32,-Questions!$K$35),0)</f>
        <v>0</v>
      </c>
      <c r="H665" s="40" t="n">
        <f aca="false">IF(OR($A665&lt;Inputs!B$40,$A665+0.1&gt;Inputs!B$43),0,IPMT(Questions!K$54/12,$A665+1-Inputs!B$40,Inputs!B$43-Inputs!B$40,-Questions!K$53))</f>
        <v>0</v>
      </c>
      <c r="I665" s="40" t="n">
        <f aca="false">IF(OR($A665&lt;Inputs!C$40,$A665+0.1&gt;Inputs!C$43),0,IPMT(Questions!L$54/12,$A665+1-Inputs!C$40,Inputs!C$43-Inputs!C$40,-Questions!L$53))</f>
        <v>0</v>
      </c>
      <c r="J665" s="40" t="n">
        <f aca="false">IF(OR($A665&lt;Inputs!D$40,$A665+0.1&gt;Inputs!D$43),0,IPMT(Questions!M$54/12,$A665+1-Inputs!D$40,Inputs!D$43-Inputs!D$40,-Questions!M$53))</f>
        <v>0</v>
      </c>
      <c r="K665" s="40" t="n">
        <f aca="false">IF(OR($A665&lt;Inputs!E$40,$A665+0.1&gt;Inputs!E$43),0,IPMT(Questions!N$54/12,$A665+1-Inputs!E$40,Inputs!E$43-Inputs!E$40,-Questions!N$53))</f>
        <v>0</v>
      </c>
      <c r="L665" s="40" t="n">
        <f aca="false">SUM(H665:K665)</f>
        <v>0</v>
      </c>
      <c r="M665" s="68" t="n">
        <f aca="false">C665-D665-F665-G665-L665</f>
        <v>28395.8333333333</v>
      </c>
      <c r="N665" s="68" t="n">
        <f aca="false">M665*TaxRate</f>
        <v>9938.54166666667</v>
      </c>
      <c r="O665" s="68" t="n">
        <f aca="false">M665-N665</f>
        <v>18457.2916666667</v>
      </c>
      <c r="P665" s="40" t="n">
        <f aca="false">P664+(P664*OtherGrowth)</f>
        <v>7660.87110398358</v>
      </c>
      <c r="Q665" s="68" t="n">
        <f aca="false">IF(Inputs!B$19&gt;$A665,Q664*(1+KidGrowth),0)</f>
        <v>0</v>
      </c>
      <c r="R665" s="68" t="n">
        <f aca="false">IF(Inputs!C$19&gt;$A665,R664*(1+KidGrowth),0)</f>
        <v>0</v>
      </c>
      <c r="S665" s="68" t="n">
        <f aca="false">IF(Inputs!D$19&gt;$A665,S664*(1+KidGrowth),0)</f>
        <v>0</v>
      </c>
      <c r="T665" s="68" t="n">
        <f aca="false">IF(Inputs!E$19&gt;$A665,T664*(1+KidGrowth),0)</f>
        <v>0</v>
      </c>
      <c r="U665" s="68" t="n">
        <f aca="false">IF(Inputs!F$19&gt;$A665,U664*(1+KidGrowth),0)</f>
        <v>0</v>
      </c>
      <c r="V665" s="68" t="n">
        <f aca="false">IF(Inputs!G$19&gt;$A665,V664*(1+KidGrowth),0)</f>
        <v>0</v>
      </c>
      <c r="W665" s="68" t="n">
        <f aca="false">IF(Inputs!H$19&gt;$A665,W664*(1+KidGrowth),0)</f>
        <v>0</v>
      </c>
      <c r="X665" s="68" t="n">
        <f aca="false">IF(Inputs!I$19&gt;$A665,X664*(1+KidGrowth),0)</f>
        <v>0</v>
      </c>
      <c r="Y665" s="68" t="n">
        <f aca="false">SUM(Q665:X665)</f>
        <v>0</v>
      </c>
      <c r="Z665" s="40" t="n">
        <f aca="false">IF(Inputs!B$23=CashFlows!$A665,Inputs!B$24,IF(AND(Z664&gt;0,$A665&lt;Inputs!B$25),CashFlows!Z664*(1+KidGrowth),0))</f>
        <v>0</v>
      </c>
      <c r="AA665" s="40" t="n">
        <f aca="false">IF(Inputs!C$23=CashFlows!$A665,Inputs!C$24,IF(AND(AA664&gt;0,$A665&lt;Inputs!C$25),CashFlows!AA664*(1+KidGrowth),0))</f>
        <v>0</v>
      </c>
      <c r="AB665" s="40" t="n">
        <f aca="false">IF(Inputs!D$23=CashFlows!$A665,Inputs!D$24,IF(AND(AB664&gt;0,$A665&lt;Inputs!D$25),CashFlows!AB664*(1+KidGrowth),0))</f>
        <v>0</v>
      </c>
      <c r="AC665" s="40" t="n">
        <f aca="false">IF(Inputs!E$23=CashFlows!$A665,Inputs!E$24,IF(AND(AC664&gt;0,$A665&lt;Inputs!E$25),CashFlows!AC664*(1+KidGrowth),0))</f>
        <v>0</v>
      </c>
      <c r="AD665" s="40" t="n">
        <f aca="false">IF(Inputs!F$23=CashFlows!$A665,Inputs!F$24,IF(AND(AD664&gt;0,$A665&lt;Inputs!F$25),CashFlows!AD664*(1+KidGrowth),0))</f>
        <v>0</v>
      </c>
      <c r="AE665" s="40" t="n">
        <f aca="false">IF(Inputs!G$23=CashFlows!$A665,Inputs!G$24,IF(AND(AE664&gt;0,$A665&lt;Inputs!G$25),CashFlows!AE664*(1+KidGrowth),0))</f>
        <v>0</v>
      </c>
      <c r="AF665" s="40" t="n">
        <f aca="false">IF(Inputs!H$23=CashFlows!$A665,Inputs!H$24,IF(AND(AF664&gt;0,$A665&lt;Inputs!H$25),CashFlows!AF664*(1+KidGrowth),0))</f>
        <v>0</v>
      </c>
      <c r="AG665" s="40" t="n">
        <f aca="false">IF(Inputs!I$23=CashFlows!$A665,Inputs!I$24,IF(AND(AG664&gt;0,$A665&lt;Inputs!I$25),CashFlows!AG664*(1+KidGrowth),0))</f>
        <v>0</v>
      </c>
      <c r="AH665" s="40" t="n">
        <f aca="false">SUM(Z665:AG665)</f>
        <v>0</v>
      </c>
      <c r="AI665" s="40" t="n">
        <f aca="false">IF(A665&lt;=RentEndPer,(Questions!$G$42*(1+Questions!$G$44)^(ROUNDUP(CashFlows!A665/12,0)-1)),0)</f>
        <v>0</v>
      </c>
      <c r="AJ665" s="40" t="n">
        <f aca="false">IF(Inputs!$B$32&lt;$A665,0,PPMT(Questions!$O$35/12,CashFlows!A665,Inputs!$B$32,-Questions!$K$35))</f>
        <v>0</v>
      </c>
      <c r="AK665" s="40" t="n">
        <f aca="false">IF(OR($A665&lt;Inputs!B$40,$A665+0.1&gt;Inputs!B$43),0,PPMT(Questions!K$54/12,$A665+1-Inputs!B$40,Inputs!B$43-Inputs!B$40,-Questions!K$53))</f>
        <v>0</v>
      </c>
      <c r="AL665" s="40" t="n">
        <f aca="false">IF(OR($A665&lt;Inputs!C$40,$A665+0.1&gt;Inputs!C$43),0,PPMT(Questions!L$54/12,$A665+1-Inputs!C$40,Inputs!C$43-Inputs!C$40,-Questions!L$53))</f>
        <v>0</v>
      </c>
      <c r="AM665" s="40" t="n">
        <f aca="false">IF(OR($A665&lt;Inputs!D$40,$A665+0.1&gt;Inputs!D$43),0,PPMT(Questions!M$54/12,$A665+1-Inputs!D$40,Inputs!D$43-Inputs!D$40,-Questions!M$53))</f>
        <v>0</v>
      </c>
      <c r="AN665" s="40" t="n">
        <f aca="false">IF(OR($A665&lt;Inputs!E$40,$A665+0.1&gt;Inputs!E$43),0,PPMT(Questions!N$54/12,$A665+1-Inputs!E$40,Inputs!E$43-Inputs!E$40,-Questions!N$53))</f>
        <v>0</v>
      </c>
      <c r="AO665" s="40" t="n">
        <f aca="false">SUM(AK665:AN665)</f>
        <v>0</v>
      </c>
      <c r="AP665" s="55" t="n">
        <f aca="false">O665-P665-Y665-AH665-AI665-AJ665-AO665</f>
        <v>10796.4205626831</v>
      </c>
      <c r="AQ665" s="55" t="e">
        <f aca="false">IF(AP665+AQ664+AR664&lt;0,(AP665+AQ664+AR664)*(1+CostofDebt),0)</f>
        <v>#VALUE!</v>
      </c>
      <c r="AR665" s="55" t="str">
        <f aca="false">IF(B665="","",IF(AND(ISNUMBER(B665),AQ665=0),(AU664+AP665),0))</f>
        <v/>
      </c>
      <c r="AS665" s="55" t="n">
        <f aca="false">AV664+E665+F665+D665</f>
        <v>5916123.84004189</v>
      </c>
      <c r="AT665" s="70" t="n">
        <v>0</v>
      </c>
      <c r="AU665" s="55" t="str">
        <f aca="false">IF(ISNUMBER(AR665),AR665*(1+AT665),"")</f>
        <v/>
      </c>
      <c r="AV665" s="55" t="n">
        <f aca="false">IF(ISNUMBER(AS665),AS665*(1+AT665),"")</f>
        <v>5916123.84004189</v>
      </c>
      <c r="AW665" s="55" t="str">
        <f aca="false">IF(B665="","",SUM(AU665:AV665,AQ665))</f>
        <v/>
      </c>
      <c r="AX665" s="33" t="str">
        <f aca="false">IF(AND(B666="",ISNUMBER(AW665)),AW665,"")</f>
        <v/>
      </c>
      <c r="AY665" s="30" t="str">
        <f aca="false">IF(ISNUMBER(AW665),IF(AW665&gt;RetireGoal,ROUND(B665/12,0)+Inputs!$B$2,""),"")</f>
        <v/>
      </c>
      <c r="BD665" s="42" t="n">
        <f aca="false">IF(AU665="",0,IF(TimeTilRetire-B665&gt;=180,HLOOKUP(Questions!$L$12,MeanRange,3,FALSE()),IF(AND(TimeTilRetire-B665&gt;=120,TimeTilRetire-B665&lt;=180),HLOOKUP(Questions!$L$12,MeanRange,4,FALSE()),HLOOKUP(Questions!$L$12,MeanRange,5,FALSE()))))</f>
        <v>0</v>
      </c>
      <c r="BE665" s="42" t="n">
        <f aca="false">IF(AU665="",0,IF(TimeTilRetire-B665&gt;=180,HLOOKUP(Questions!$L$12,StDevRange,3,FALSE()),IF(AND(TimeTilRetire-B665&gt;=120,TimeTilRetire-B665&lt;=180),HLOOKUP(Questions!$L$12,StDevRange,4,FALSE()),HLOOKUP(Questions!$L$12,StDevRange,5,FALSE()))))</f>
        <v>0</v>
      </c>
    </row>
    <row r="666" customFormat="false" ht="12.75" hidden="false" customHeight="false" outlineLevel="0" collapsed="false">
      <c r="A666" s="48" t="n">
        <v>664</v>
      </c>
      <c r="B666" s="48" t="str">
        <f aca="false">IF(A666&gt;TimeTilRetire,"",A666)</f>
        <v/>
      </c>
      <c r="C666" s="0" t="n">
        <f aca="false">MIN((CurrComp*(1+CompGrowth)^(ROUNDUP(CashFlows!A666/12,0)-1)/(12)),IncomeCap)</f>
        <v>29166.6666666667</v>
      </c>
      <c r="D666" s="33" t="n">
        <f aca="false">Questions!$K$62*(12500/12)</f>
        <v>520.833333333333</v>
      </c>
      <c r="E666" s="33" t="n">
        <f aca="false">IF(D666/C666&gt;Questions!$K$64,Questions!$K$64*CashFlows!C666,D666/C666*CashFlows!C666)</f>
        <v>520.833333333333</v>
      </c>
      <c r="F666" s="68" t="n">
        <f aca="false">Questions!$K$68*(3000/12)</f>
        <v>250</v>
      </c>
      <c r="G666" s="69" t="n">
        <f aca="false">IF(Inputs!$B$32&gt;CashFlows!A666,IPMT(Questions!$O$35/12,CashFlows!A666,Inputs!$B$32,-Questions!$K$35),0)</f>
        <v>0</v>
      </c>
      <c r="H666" s="40" t="n">
        <f aca="false">IF(OR($A666&lt;Inputs!B$40,$A666+0.1&gt;Inputs!B$43),0,IPMT(Questions!K$54/12,$A666+1-Inputs!B$40,Inputs!B$43-Inputs!B$40,-Questions!K$53))</f>
        <v>0</v>
      </c>
      <c r="I666" s="40" t="n">
        <f aca="false">IF(OR($A666&lt;Inputs!C$40,$A666+0.1&gt;Inputs!C$43),0,IPMT(Questions!L$54/12,$A666+1-Inputs!C$40,Inputs!C$43-Inputs!C$40,-Questions!L$53))</f>
        <v>0</v>
      </c>
      <c r="J666" s="40" t="n">
        <f aca="false">IF(OR($A666&lt;Inputs!D$40,$A666+0.1&gt;Inputs!D$43),0,IPMT(Questions!M$54/12,$A666+1-Inputs!D$40,Inputs!D$43-Inputs!D$40,-Questions!M$53))</f>
        <v>0</v>
      </c>
      <c r="K666" s="40" t="n">
        <f aca="false">IF(OR($A666&lt;Inputs!E$40,$A666+0.1&gt;Inputs!E$43),0,IPMT(Questions!N$54/12,$A666+1-Inputs!E$40,Inputs!E$43-Inputs!E$40,-Questions!N$53))</f>
        <v>0</v>
      </c>
      <c r="L666" s="40" t="n">
        <f aca="false">SUM(H666:K666)</f>
        <v>0</v>
      </c>
      <c r="M666" s="68" t="n">
        <f aca="false">C666-D666-F666-G666-L666</f>
        <v>28395.8333333333</v>
      </c>
      <c r="N666" s="68" t="n">
        <f aca="false">M666*TaxRate</f>
        <v>9938.54166666667</v>
      </c>
      <c r="O666" s="68" t="n">
        <f aca="false">M666-N666</f>
        <v>18457.2916666667</v>
      </c>
      <c r="P666" s="40" t="n">
        <f aca="false">P665+(P665*OtherGrowth)</f>
        <v>7679.76487881685</v>
      </c>
      <c r="Q666" s="68" t="n">
        <f aca="false">IF(Inputs!B$19&gt;$A666,Q665*(1+KidGrowth),0)</f>
        <v>0</v>
      </c>
      <c r="R666" s="68" t="n">
        <f aca="false">IF(Inputs!C$19&gt;$A666,R665*(1+KidGrowth),0)</f>
        <v>0</v>
      </c>
      <c r="S666" s="68" t="n">
        <f aca="false">IF(Inputs!D$19&gt;$A666,S665*(1+KidGrowth),0)</f>
        <v>0</v>
      </c>
      <c r="T666" s="68" t="n">
        <f aca="false">IF(Inputs!E$19&gt;$A666,T665*(1+KidGrowth),0)</f>
        <v>0</v>
      </c>
      <c r="U666" s="68" t="n">
        <f aca="false">IF(Inputs!F$19&gt;$A666,U665*(1+KidGrowth),0)</f>
        <v>0</v>
      </c>
      <c r="V666" s="68" t="n">
        <f aca="false">IF(Inputs!G$19&gt;$A666,V665*(1+KidGrowth),0)</f>
        <v>0</v>
      </c>
      <c r="W666" s="68" t="n">
        <f aca="false">IF(Inputs!H$19&gt;$A666,W665*(1+KidGrowth),0)</f>
        <v>0</v>
      </c>
      <c r="X666" s="68" t="n">
        <f aca="false">IF(Inputs!I$19&gt;$A666,X665*(1+KidGrowth),0)</f>
        <v>0</v>
      </c>
      <c r="Y666" s="68" t="n">
        <f aca="false">SUM(Q666:X666)</f>
        <v>0</v>
      </c>
      <c r="Z666" s="40" t="n">
        <f aca="false">IF(Inputs!B$23=CashFlows!$A666,Inputs!B$24,IF(AND(Z665&gt;0,$A666&lt;Inputs!B$25),CashFlows!Z665*(1+KidGrowth),0))</f>
        <v>0</v>
      </c>
      <c r="AA666" s="40" t="n">
        <f aca="false">IF(Inputs!C$23=CashFlows!$A666,Inputs!C$24,IF(AND(AA665&gt;0,$A666&lt;Inputs!C$25),CashFlows!AA665*(1+KidGrowth),0))</f>
        <v>0</v>
      </c>
      <c r="AB666" s="40" t="n">
        <f aca="false">IF(Inputs!D$23=CashFlows!$A666,Inputs!D$24,IF(AND(AB665&gt;0,$A666&lt;Inputs!D$25),CashFlows!AB665*(1+KidGrowth),0))</f>
        <v>0</v>
      </c>
      <c r="AC666" s="40" t="n">
        <f aca="false">IF(Inputs!E$23=CashFlows!$A666,Inputs!E$24,IF(AND(AC665&gt;0,$A666&lt;Inputs!E$25),CashFlows!AC665*(1+KidGrowth),0))</f>
        <v>0</v>
      </c>
      <c r="AD666" s="40" t="n">
        <f aca="false">IF(Inputs!F$23=CashFlows!$A666,Inputs!F$24,IF(AND(AD665&gt;0,$A666&lt;Inputs!F$25),CashFlows!AD665*(1+KidGrowth),0))</f>
        <v>0</v>
      </c>
      <c r="AE666" s="40" t="n">
        <f aca="false">IF(Inputs!G$23=CashFlows!$A666,Inputs!G$24,IF(AND(AE665&gt;0,$A666&lt;Inputs!G$25),CashFlows!AE665*(1+KidGrowth),0))</f>
        <v>0</v>
      </c>
      <c r="AF666" s="40" t="n">
        <f aca="false">IF(Inputs!H$23=CashFlows!$A666,Inputs!H$24,IF(AND(AF665&gt;0,$A666&lt;Inputs!H$25),CashFlows!AF665*(1+KidGrowth),0))</f>
        <v>0</v>
      </c>
      <c r="AG666" s="40" t="n">
        <f aca="false">IF(Inputs!I$23=CashFlows!$A666,Inputs!I$24,IF(AND(AG665&gt;0,$A666&lt;Inputs!I$25),CashFlows!AG665*(1+KidGrowth),0))</f>
        <v>0</v>
      </c>
      <c r="AH666" s="40" t="n">
        <f aca="false">SUM(Z666:AG666)</f>
        <v>0</v>
      </c>
      <c r="AI666" s="40" t="n">
        <f aca="false">IF(A666&lt;=RentEndPer,(Questions!$G$42*(1+Questions!$G$44)^(ROUNDUP(CashFlows!A666/12,0)-1)),0)</f>
        <v>0</v>
      </c>
      <c r="AJ666" s="40" t="n">
        <f aca="false">IF(Inputs!$B$32&lt;$A666,0,PPMT(Questions!$O$35/12,CashFlows!A666,Inputs!$B$32,-Questions!$K$35))</f>
        <v>0</v>
      </c>
      <c r="AK666" s="40" t="n">
        <f aca="false">IF(OR($A666&lt;Inputs!B$40,$A666+0.1&gt;Inputs!B$43),0,PPMT(Questions!K$54/12,$A666+1-Inputs!B$40,Inputs!B$43-Inputs!B$40,-Questions!K$53))</f>
        <v>0</v>
      </c>
      <c r="AL666" s="40" t="n">
        <f aca="false">IF(OR($A666&lt;Inputs!C$40,$A666+0.1&gt;Inputs!C$43),0,PPMT(Questions!L$54/12,$A666+1-Inputs!C$40,Inputs!C$43-Inputs!C$40,-Questions!L$53))</f>
        <v>0</v>
      </c>
      <c r="AM666" s="40" t="n">
        <f aca="false">IF(OR($A666&lt;Inputs!D$40,$A666+0.1&gt;Inputs!D$43),0,PPMT(Questions!M$54/12,$A666+1-Inputs!D$40,Inputs!D$43-Inputs!D$40,-Questions!M$53))</f>
        <v>0</v>
      </c>
      <c r="AN666" s="40" t="n">
        <f aca="false">IF(OR($A666&lt;Inputs!E$40,$A666+0.1&gt;Inputs!E$43),0,PPMT(Questions!N$54/12,$A666+1-Inputs!E$40,Inputs!E$43-Inputs!E$40,-Questions!N$53))</f>
        <v>0</v>
      </c>
      <c r="AO666" s="40" t="n">
        <f aca="false">SUM(AK666:AN666)</f>
        <v>0</v>
      </c>
      <c r="AP666" s="55" t="n">
        <f aca="false">O666-P666-Y666-AH666-AI666-AJ666-AO666</f>
        <v>10777.5267878498</v>
      </c>
      <c r="AQ666" s="55" t="e">
        <f aca="false">IF(AP666+AQ665+AR665&lt;0,(AP666+AQ665+AR665)*(1+CostofDebt),0)</f>
        <v>#VALUE!</v>
      </c>
      <c r="AR666" s="55" t="str">
        <f aca="false">IF(B666="","",IF(AND(ISNUMBER(B666),AQ666=0),(AU665+AP666),0))</f>
        <v/>
      </c>
      <c r="AS666" s="55" t="n">
        <f aca="false">AV665+E666+F666+D666</f>
        <v>5917415.50670855</v>
      </c>
      <c r="AT666" s="70" t="n">
        <v>0</v>
      </c>
      <c r="AU666" s="55" t="str">
        <f aca="false">IF(ISNUMBER(AR666),AR666*(1+AT666),"")</f>
        <v/>
      </c>
      <c r="AV666" s="55" t="n">
        <f aca="false">IF(ISNUMBER(AS666),AS666*(1+AT666),"")</f>
        <v>5917415.50670855</v>
      </c>
      <c r="AW666" s="55" t="str">
        <f aca="false">IF(B666="","",SUM(AU666:AV666,AQ666))</f>
        <v/>
      </c>
      <c r="AX666" s="33" t="str">
        <f aca="false">IF(AND(B667="",ISNUMBER(AW666)),AW666,"")</f>
        <v/>
      </c>
      <c r="AY666" s="30" t="str">
        <f aca="false">IF(ISNUMBER(AW666),IF(AW666&gt;RetireGoal,ROUND(B666/12,0)+Inputs!$B$2,""),"")</f>
        <v/>
      </c>
      <c r="BD666" s="42" t="n">
        <f aca="false">IF(AU666="",0,IF(TimeTilRetire-B666&gt;=180,HLOOKUP(Questions!$L$12,MeanRange,3,FALSE()),IF(AND(TimeTilRetire-B666&gt;=120,TimeTilRetire-B666&lt;=180),HLOOKUP(Questions!$L$12,MeanRange,4,FALSE()),HLOOKUP(Questions!$L$12,MeanRange,5,FALSE()))))</f>
        <v>0</v>
      </c>
      <c r="BE666" s="42" t="n">
        <f aca="false">IF(AU666="",0,IF(TimeTilRetire-B666&gt;=180,HLOOKUP(Questions!$L$12,StDevRange,3,FALSE()),IF(AND(TimeTilRetire-B666&gt;=120,TimeTilRetire-B666&lt;=180),HLOOKUP(Questions!$L$12,StDevRange,4,FALSE()),HLOOKUP(Questions!$L$12,StDevRange,5,FALSE()))))</f>
        <v>0</v>
      </c>
    </row>
    <row r="667" customFormat="false" ht="12.75" hidden="false" customHeight="false" outlineLevel="0" collapsed="false">
      <c r="A667" s="48" t="n">
        <v>665</v>
      </c>
      <c r="B667" s="48" t="str">
        <f aca="false">IF(A667&gt;TimeTilRetire,"",A667)</f>
        <v/>
      </c>
      <c r="C667" s="0" t="n">
        <f aca="false">MIN((CurrComp*(1+CompGrowth)^(ROUNDUP(CashFlows!A667/12,0)-1)/(12)),IncomeCap)</f>
        <v>29166.6666666667</v>
      </c>
      <c r="D667" s="33" t="n">
        <f aca="false">Questions!$K$62*(12500/12)</f>
        <v>520.833333333333</v>
      </c>
      <c r="E667" s="33" t="n">
        <f aca="false">IF(D667/C667&gt;Questions!$K$64,Questions!$K$64*CashFlows!C667,D667/C667*CashFlows!C667)</f>
        <v>520.833333333333</v>
      </c>
      <c r="F667" s="68" t="n">
        <f aca="false">Questions!$K$68*(3000/12)</f>
        <v>250</v>
      </c>
      <c r="G667" s="69" t="n">
        <f aca="false">IF(Inputs!$B$32&gt;CashFlows!A667,IPMT(Questions!$O$35/12,CashFlows!A667,Inputs!$B$32,-Questions!$K$35),0)</f>
        <v>0</v>
      </c>
      <c r="H667" s="40" t="n">
        <f aca="false">IF(OR($A667&lt;Inputs!B$40,$A667+0.1&gt;Inputs!B$43),0,IPMT(Questions!K$54/12,$A667+1-Inputs!B$40,Inputs!B$43-Inputs!B$40,-Questions!K$53))</f>
        <v>0</v>
      </c>
      <c r="I667" s="40" t="n">
        <f aca="false">IF(OR($A667&lt;Inputs!C$40,$A667+0.1&gt;Inputs!C$43),0,IPMT(Questions!L$54/12,$A667+1-Inputs!C$40,Inputs!C$43-Inputs!C$40,-Questions!L$53))</f>
        <v>0</v>
      </c>
      <c r="J667" s="40" t="n">
        <f aca="false">IF(OR($A667&lt;Inputs!D$40,$A667+0.1&gt;Inputs!D$43),0,IPMT(Questions!M$54/12,$A667+1-Inputs!D$40,Inputs!D$43-Inputs!D$40,-Questions!M$53))</f>
        <v>0</v>
      </c>
      <c r="K667" s="40" t="n">
        <f aca="false">IF(OR($A667&lt;Inputs!E$40,$A667+0.1&gt;Inputs!E$43),0,IPMT(Questions!N$54/12,$A667+1-Inputs!E$40,Inputs!E$43-Inputs!E$40,-Questions!N$53))</f>
        <v>0</v>
      </c>
      <c r="L667" s="40" t="n">
        <f aca="false">SUM(H667:K667)</f>
        <v>0</v>
      </c>
      <c r="M667" s="68" t="n">
        <f aca="false">C667-D667-F667-G667-L667</f>
        <v>28395.8333333333</v>
      </c>
      <c r="N667" s="68" t="n">
        <f aca="false">M667*TaxRate</f>
        <v>9938.54166666667</v>
      </c>
      <c r="O667" s="68" t="n">
        <f aca="false">M667-N667</f>
        <v>18457.2916666667</v>
      </c>
      <c r="P667" s="40" t="n">
        <f aca="false">P666+(P666*OtherGrowth)</f>
        <v>7698.70525079587</v>
      </c>
      <c r="Q667" s="68" t="n">
        <f aca="false">IF(Inputs!B$19&gt;$A667,Q666*(1+KidGrowth),0)</f>
        <v>0</v>
      </c>
      <c r="R667" s="68" t="n">
        <f aca="false">IF(Inputs!C$19&gt;$A667,R666*(1+KidGrowth),0)</f>
        <v>0</v>
      </c>
      <c r="S667" s="68" t="n">
        <f aca="false">IF(Inputs!D$19&gt;$A667,S666*(1+KidGrowth),0)</f>
        <v>0</v>
      </c>
      <c r="T667" s="68" t="n">
        <f aca="false">IF(Inputs!E$19&gt;$A667,T666*(1+KidGrowth),0)</f>
        <v>0</v>
      </c>
      <c r="U667" s="68" t="n">
        <f aca="false">IF(Inputs!F$19&gt;$A667,U666*(1+KidGrowth),0)</f>
        <v>0</v>
      </c>
      <c r="V667" s="68" t="n">
        <f aca="false">IF(Inputs!G$19&gt;$A667,V666*(1+KidGrowth),0)</f>
        <v>0</v>
      </c>
      <c r="W667" s="68" t="n">
        <f aca="false">IF(Inputs!H$19&gt;$A667,W666*(1+KidGrowth),0)</f>
        <v>0</v>
      </c>
      <c r="X667" s="68" t="n">
        <f aca="false">IF(Inputs!I$19&gt;$A667,X666*(1+KidGrowth),0)</f>
        <v>0</v>
      </c>
      <c r="Y667" s="68" t="n">
        <f aca="false">SUM(Q667:X667)</f>
        <v>0</v>
      </c>
      <c r="Z667" s="40" t="n">
        <f aca="false">IF(Inputs!B$23=CashFlows!$A667,Inputs!B$24,IF(AND(Z666&gt;0,$A667&lt;Inputs!B$25),CashFlows!Z666*(1+KidGrowth),0))</f>
        <v>0</v>
      </c>
      <c r="AA667" s="40" t="n">
        <f aca="false">IF(Inputs!C$23=CashFlows!$A667,Inputs!C$24,IF(AND(AA666&gt;0,$A667&lt;Inputs!C$25),CashFlows!AA666*(1+KidGrowth),0))</f>
        <v>0</v>
      </c>
      <c r="AB667" s="40" t="n">
        <f aca="false">IF(Inputs!D$23=CashFlows!$A667,Inputs!D$24,IF(AND(AB666&gt;0,$A667&lt;Inputs!D$25),CashFlows!AB666*(1+KidGrowth),0))</f>
        <v>0</v>
      </c>
      <c r="AC667" s="40" t="n">
        <f aca="false">IF(Inputs!E$23=CashFlows!$A667,Inputs!E$24,IF(AND(AC666&gt;0,$A667&lt;Inputs!E$25),CashFlows!AC666*(1+KidGrowth),0))</f>
        <v>0</v>
      </c>
      <c r="AD667" s="40" t="n">
        <f aca="false">IF(Inputs!F$23=CashFlows!$A667,Inputs!F$24,IF(AND(AD666&gt;0,$A667&lt;Inputs!F$25),CashFlows!AD666*(1+KidGrowth),0))</f>
        <v>0</v>
      </c>
      <c r="AE667" s="40" t="n">
        <f aca="false">IF(Inputs!G$23=CashFlows!$A667,Inputs!G$24,IF(AND(AE666&gt;0,$A667&lt;Inputs!G$25),CashFlows!AE666*(1+KidGrowth),0))</f>
        <v>0</v>
      </c>
      <c r="AF667" s="40" t="n">
        <f aca="false">IF(Inputs!H$23=CashFlows!$A667,Inputs!H$24,IF(AND(AF666&gt;0,$A667&lt;Inputs!H$25),CashFlows!AF666*(1+KidGrowth),0))</f>
        <v>0</v>
      </c>
      <c r="AG667" s="40" t="n">
        <f aca="false">IF(Inputs!I$23=CashFlows!$A667,Inputs!I$24,IF(AND(AG666&gt;0,$A667&lt;Inputs!I$25),CashFlows!AG666*(1+KidGrowth),0))</f>
        <v>0</v>
      </c>
      <c r="AH667" s="40" t="n">
        <f aca="false">SUM(Z667:AG667)</f>
        <v>0</v>
      </c>
      <c r="AI667" s="40" t="n">
        <f aca="false">IF(A667&lt;=RentEndPer,(Questions!$G$42*(1+Questions!$G$44)^(ROUNDUP(CashFlows!A667/12,0)-1)),0)</f>
        <v>0</v>
      </c>
      <c r="AJ667" s="40" t="n">
        <f aca="false">IF(Inputs!$B$32&lt;$A667,0,PPMT(Questions!$O$35/12,CashFlows!A667,Inputs!$B$32,-Questions!$K$35))</f>
        <v>0</v>
      </c>
      <c r="AK667" s="40" t="n">
        <f aca="false">IF(OR($A667&lt;Inputs!B$40,$A667+0.1&gt;Inputs!B$43),0,PPMT(Questions!K$54/12,$A667+1-Inputs!B$40,Inputs!B$43-Inputs!B$40,-Questions!K$53))</f>
        <v>0</v>
      </c>
      <c r="AL667" s="40" t="n">
        <f aca="false">IF(OR($A667&lt;Inputs!C$40,$A667+0.1&gt;Inputs!C$43),0,PPMT(Questions!L$54/12,$A667+1-Inputs!C$40,Inputs!C$43-Inputs!C$40,-Questions!L$53))</f>
        <v>0</v>
      </c>
      <c r="AM667" s="40" t="n">
        <f aca="false">IF(OR($A667&lt;Inputs!D$40,$A667+0.1&gt;Inputs!D$43),0,PPMT(Questions!M$54/12,$A667+1-Inputs!D$40,Inputs!D$43-Inputs!D$40,-Questions!M$53))</f>
        <v>0</v>
      </c>
      <c r="AN667" s="40" t="n">
        <f aca="false">IF(OR($A667&lt;Inputs!E$40,$A667+0.1&gt;Inputs!E$43),0,PPMT(Questions!N$54/12,$A667+1-Inputs!E$40,Inputs!E$43-Inputs!E$40,-Questions!N$53))</f>
        <v>0</v>
      </c>
      <c r="AO667" s="40" t="n">
        <f aca="false">SUM(AK667:AN667)</f>
        <v>0</v>
      </c>
      <c r="AP667" s="55" t="n">
        <f aca="false">O667-P667-Y667-AH667-AI667-AJ667-AO667</f>
        <v>10758.5864158708</v>
      </c>
      <c r="AQ667" s="55" t="e">
        <f aca="false">IF(AP667+AQ666+AR666&lt;0,(AP667+AQ666+AR666)*(1+CostofDebt),0)</f>
        <v>#VALUE!</v>
      </c>
      <c r="AR667" s="55" t="str">
        <f aca="false">IF(B667="","",IF(AND(ISNUMBER(B667),AQ667=0),(AU666+AP667),0))</f>
        <v/>
      </c>
      <c r="AS667" s="55" t="n">
        <f aca="false">AV666+E667+F667+D667</f>
        <v>5918707.17337522</v>
      </c>
      <c r="AT667" s="70" t="n">
        <v>0</v>
      </c>
      <c r="AU667" s="55" t="str">
        <f aca="false">IF(ISNUMBER(AR667),AR667*(1+AT667),"")</f>
        <v/>
      </c>
      <c r="AV667" s="55" t="n">
        <f aca="false">IF(ISNUMBER(AS667),AS667*(1+AT667),"")</f>
        <v>5918707.17337522</v>
      </c>
      <c r="AW667" s="55" t="str">
        <f aca="false">IF(B667="","",SUM(AU667:AV667,AQ667))</f>
        <v/>
      </c>
      <c r="AX667" s="33" t="str">
        <f aca="false">IF(AND(B668="",ISNUMBER(AW667)),AW667,"")</f>
        <v/>
      </c>
      <c r="AY667" s="30" t="str">
        <f aca="false">IF(ISNUMBER(AW667),IF(AW667&gt;RetireGoal,ROUND(B667/12,0)+Inputs!$B$2,""),"")</f>
        <v/>
      </c>
      <c r="BD667" s="42" t="n">
        <f aca="false">IF(AU667="",0,IF(TimeTilRetire-B667&gt;=180,HLOOKUP(Questions!$L$12,MeanRange,3,FALSE()),IF(AND(TimeTilRetire-B667&gt;=120,TimeTilRetire-B667&lt;=180),HLOOKUP(Questions!$L$12,MeanRange,4,FALSE()),HLOOKUP(Questions!$L$12,MeanRange,5,FALSE()))))</f>
        <v>0</v>
      </c>
      <c r="BE667" s="42" t="n">
        <f aca="false">IF(AU667="",0,IF(TimeTilRetire-B667&gt;=180,HLOOKUP(Questions!$L$12,StDevRange,3,FALSE()),IF(AND(TimeTilRetire-B667&gt;=120,TimeTilRetire-B667&lt;=180),HLOOKUP(Questions!$L$12,StDevRange,4,FALSE()),HLOOKUP(Questions!$L$12,StDevRange,5,FALSE()))))</f>
        <v>0</v>
      </c>
    </row>
    <row r="668" customFormat="false" ht="12.75" hidden="false" customHeight="false" outlineLevel="0" collapsed="false">
      <c r="A668" s="48" t="n">
        <v>666</v>
      </c>
      <c r="B668" s="48" t="str">
        <f aca="false">IF(A668&gt;TimeTilRetire,"",A668)</f>
        <v/>
      </c>
      <c r="C668" s="0" t="n">
        <f aca="false">MIN((CurrComp*(1+CompGrowth)^(ROUNDUP(CashFlows!A668/12,0)-1)/(12)),IncomeCap)</f>
        <v>29166.6666666667</v>
      </c>
      <c r="D668" s="33" t="n">
        <f aca="false">Questions!$K$62*(12500/12)</f>
        <v>520.833333333333</v>
      </c>
      <c r="E668" s="33" t="n">
        <f aca="false">IF(D668/C668&gt;Questions!$K$64,Questions!$K$64*CashFlows!C668,D668/C668*CashFlows!C668)</f>
        <v>520.833333333333</v>
      </c>
      <c r="F668" s="68" t="n">
        <f aca="false">Questions!$K$68*(3000/12)</f>
        <v>250</v>
      </c>
      <c r="G668" s="69" t="n">
        <f aca="false">IF(Inputs!$B$32&gt;CashFlows!A668,IPMT(Questions!$O$35/12,CashFlows!A668,Inputs!$B$32,-Questions!$K$35),0)</f>
        <v>0</v>
      </c>
      <c r="H668" s="40" t="n">
        <f aca="false">IF(OR($A668&lt;Inputs!B$40,$A668+0.1&gt;Inputs!B$43),0,IPMT(Questions!K$54/12,$A668+1-Inputs!B$40,Inputs!B$43-Inputs!B$40,-Questions!K$53))</f>
        <v>0</v>
      </c>
      <c r="I668" s="40" t="n">
        <f aca="false">IF(OR($A668&lt;Inputs!C$40,$A668+0.1&gt;Inputs!C$43),0,IPMT(Questions!L$54/12,$A668+1-Inputs!C$40,Inputs!C$43-Inputs!C$40,-Questions!L$53))</f>
        <v>0</v>
      </c>
      <c r="J668" s="40" t="n">
        <f aca="false">IF(OR($A668&lt;Inputs!D$40,$A668+0.1&gt;Inputs!D$43),0,IPMT(Questions!M$54/12,$A668+1-Inputs!D$40,Inputs!D$43-Inputs!D$40,-Questions!M$53))</f>
        <v>0</v>
      </c>
      <c r="K668" s="40" t="n">
        <f aca="false">IF(OR($A668&lt;Inputs!E$40,$A668+0.1&gt;Inputs!E$43),0,IPMT(Questions!N$54/12,$A668+1-Inputs!E$40,Inputs!E$43-Inputs!E$40,-Questions!N$53))</f>
        <v>0</v>
      </c>
      <c r="L668" s="40" t="n">
        <f aca="false">SUM(H668:K668)</f>
        <v>0</v>
      </c>
      <c r="M668" s="68" t="n">
        <f aca="false">C668-D668-F668-G668-L668</f>
        <v>28395.8333333333</v>
      </c>
      <c r="N668" s="68" t="n">
        <f aca="false">M668*TaxRate</f>
        <v>9938.54166666667</v>
      </c>
      <c r="O668" s="68" t="n">
        <f aca="false">M668-N668</f>
        <v>18457.2916666667</v>
      </c>
      <c r="P668" s="40" t="n">
        <f aca="false">P667+(P667*OtherGrowth)</f>
        <v>7717.69233484179</v>
      </c>
      <c r="Q668" s="68" t="n">
        <f aca="false">IF(Inputs!B$19&gt;$A668,Q667*(1+KidGrowth),0)</f>
        <v>0</v>
      </c>
      <c r="R668" s="68" t="n">
        <f aca="false">IF(Inputs!C$19&gt;$A668,R667*(1+KidGrowth),0)</f>
        <v>0</v>
      </c>
      <c r="S668" s="68" t="n">
        <f aca="false">IF(Inputs!D$19&gt;$A668,S667*(1+KidGrowth),0)</f>
        <v>0</v>
      </c>
      <c r="T668" s="68" t="n">
        <f aca="false">IF(Inputs!E$19&gt;$A668,T667*(1+KidGrowth),0)</f>
        <v>0</v>
      </c>
      <c r="U668" s="68" t="n">
        <f aca="false">IF(Inputs!F$19&gt;$A668,U667*(1+KidGrowth),0)</f>
        <v>0</v>
      </c>
      <c r="V668" s="68" t="n">
        <f aca="false">IF(Inputs!G$19&gt;$A668,V667*(1+KidGrowth),0)</f>
        <v>0</v>
      </c>
      <c r="W668" s="68" t="n">
        <f aca="false">IF(Inputs!H$19&gt;$A668,W667*(1+KidGrowth),0)</f>
        <v>0</v>
      </c>
      <c r="X668" s="68" t="n">
        <f aca="false">IF(Inputs!I$19&gt;$A668,X667*(1+KidGrowth),0)</f>
        <v>0</v>
      </c>
      <c r="Y668" s="68" t="n">
        <f aca="false">SUM(Q668:X668)</f>
        <v>0</v>
      </c>
      <c r="Z668" s="40" t="n">
        <f aca="false">IF(Inputs!B$23=CashFlows!$A668,Inputs!B$24,IF(AND(Z667&gt;0,$A668&lt;Inputs!B$25),CashFlows!Z667*(1+KidGrowth),0))</f>
        <v>0</v>
      </c>
      <c r="AA668" s="40" t="n">
        <f aca="false">IF(Inputs!C$23=CashFlows!$A668,Inputs!C$24,IF(AND(AA667&gt;0,$A668&lt;Inputs!C$25),CashFlows!AA667*(1+KidGrowth),0))</f>
        <v>0</v>
      </c>
      <c r="AB668" s="40" t="n">
        <f aca="false">IF(Inputs!D$23=CashFlows!$A668,Inputs!D$24,IF(AND(AB667&gt;0,$A668&lt;Inputs!D$25),CashFlows!AB667*(1+KidGrowth),0))</f>
        <v>0</v>
      </c>
      <c r="AC668" s="40" t="n">
        <f aca="false">IF(Inputs!E$23=CashFlows!$A668,Inputs!E$24,IF(AND(AC667&gt;0,$A668&lt;Inputs!E$25),CashFlows!AC667*(1+KidGrowth),0))</f>
        <v>0</v>
      </c>
      <c r="AD668" s="40" t="n">
        <f aca="false">IF(Inputs!F$23=CashFlows!$A668,Inputs!F$24,IF(AND(AD667&gt;0,$A668&lt;Inputs!F$25),CashFlows!AD667*(1+KidGrowth),0))</f>
        <v>0</v>
      </c>
      <c r="AE668" s="40" t="n">
        <f aca="false">IF(Inputs!G$23=CashFlows!$A668,Inputs!G$24,IF(AND(AE667&gt;0,$A668&lt;Inputs!G$25),CashFlows!AE667*(1+KidGrowth),0))</f>
        <v>0</v>
      </c>
      <c r="AF668" s="40" t="n">
        <f aca="false">IF(Inputs!H$23=CashFlows!$A668,Inputs!H$24,IF(AND(AF667&gt;0,$A668&lt;Inputs!H$25),CashFlows!AF667*(1+KidGrowth),0))</f>
        <v>0</v>
      </c>
      <c r="AG668" s="40" t="n">
        <f aca="false">IF(Inputs!I$23=CashFlows!$A668,Inputs!I$24,IF(AND(AG667&gt;0,$A668&lt;Inputs!I$25),CashFlows!AG667*(1+KidGrowth),0))</f>
        <v>0</v>
      </c>
      <c r="AH668" s="40" t="n">
        <f aca="false">SUM(Z668:AG668)</f>
        <v>0</v>
      </c>
      <c r="AI668" s="40" t="n">
        <f aca="false">IF(A668&lt;=RentEndPer,(Questions!$G$42*(1+Questions!$G$44)^(ROUNDUP(CashFlows!A668/12,0)-1)),0)</f>
        <v>0</v>
      </c>
      <c r="AJ668" s="40" t="n">
        <f aca="false">IF(Inputs!$B$32&lt;$A668,0,PPMT(Questions!$O$35/12,CashFlows!A668,Inputs!$B$32,-Questions!$K$35))</f>
        <v>0</v>
      </c>
      <c r="AK668" s="40" t="n">
        <f aca="false">IF(OR($A668&lt;Inputs!B$40,$A668+0.1&gt;Inputs!B$43),0,PPMT(Questions!K$54/12,$A668+1-Inputs!B$40,Inputs!B$43-Inputs!B$40,-Questions!K$53))</f>
        <v>0</v>
      </c>
      <c r="AL668" s="40" t="n">
        <f aca="false">IF(OR($A668&lt;Inputs!C$40,$A668+0.1&gt;Inputs!C$43),0,PPMT(Questions!L$54/12,$A668+1-Inputs!C$40,Inputs!C$43-Inputs!C$40,-Questions!L$53))</f>
        <v>0</v>
      </c>
      <c r="AM668" s="40" t="n">
        <f aca="false">IF(OR($A668&lt;Inputs!D$40,$A668+0.1&gt;Inputs!D$43),0,PPMT(Questions!M$54/12,$A668+1-Inputs!D$40,Inputs!D$43-Inputs!D$40,-Questions!M$53))</f>
        <v>0</v>
      </c>
      <c r="AN668" s="40" t="n">
        <f aca="false">IF(OR($A668&lt;Inputs!E$40,$A668+0.1&gt;Inputs!E$43),0,PPMT(Questions!N$54/12,$A668+1-Inputs!E$40,Inputs!E$43-Inputs!E$40,-Questions!N$53))</f>
        <v>0</v>
      </c>
      <c r="AO668" s="40" t="n">
        <f aca="false">SUM(AK668:AN668)</f>
        <v>0</v>
      </c>
      <c r="AP668" s="55" t="n">
        <f aca="false">O668-P668-Y668-AH668-AI668-AJ668-AO668</f>
        <v>10739.5993318249</v>
      </c>
      <c r="AQ668" s="55" t="e">
        <f aca="false">IF(AP668+AQ667+AR667&lt;0,(AP668+AQ667+AR667)*(1+CostofDebt),0)</f>
        <v>#VALUE!</v>
      </c>
      <c r="AR668" s="55" t="str">
        <f aca="false">IF(B668="","",IF(AND(ISNUMBER(B668),AQ668=0),(AU667+AP668),0))</f>
        <v/>
      </c>
      <c r="AS668" s="55" t="n">
        <f aca="false">AV667+E668+F668+D668</f>
        <v>5919998.84004188</v>
      </c>
      <c r="AT668" s="70" t="n">
        <v>0</v>
      </c>
      <c r="AU668" s="55" t="str">
        <f aca="false">IF(ISNUMBER(AR668),AR668*(1+AT668),"")</f>
        <v/>
      </c>
      <c r="AV668" s="55" t="n">
        <f aca="false">IF(ISNUMBER(AS668),AS668*(1+AT668),"")</f>
        <v>5919998.84004188</v>
      </c>
      <c r="AW668" s="55" t="str">
        <f aca="false">IF(B668="","",SUM(AU668:AV668,AQ668))</f>
        <v/>
      </c>
      <c r="AX668" s="33" t="str">
        <f aca="false">IF(AND(B669="",ISNUMBER(AW668)),AW668,"")</f>
        <v/>
      </c>
      <c r="AY668" s="30" t="str">
        <f aca="false">IF(ISNUMBER(AW668),IF(AW668&gt;RetireGoal,ROUND(B668/12,0)+Inputs!$B$2,""),"")</f>
        <v/>
      </c>
      <c r="BD668" s="42" t="n">
        <f aca="false">IF(AU668="",0,IF(TimeTilRetire-B668&gt;=180,HLOOKUP(Questions!$L$12,MeanRange,3,FALSE()),IF(AND(TimeTilRetire-B668&gt;=120,TimeTilRetire-B668&lt;=180),HLOOKUP(Questions!$L$12,MeanRange,4,FALSE()),HLOOKUP(Questions!$L$12,MeanRange,5,FALSE()))))</f>
        <v>0</v>
      </c>
      <c r="BE668" s="42" t="n">
        <f aca="false">IF(AU668="",0,IF(TimeTilRetire-B668&gt;=180,HLOOKUP(Questions!$L$12,StDevRange,3,FALSE()),IF(AND(TimeTilRetire-B668&gt;=120,TimeTilRetire-B668&lt;=180),HLOOKUP(Questions!$L$12,StDevRange,4,FALSE()),HLOOKUP(Questions!$L$12,StDevRange,5,FALSE()))))</f>
        <v>0</v>
      </c>
    </row>
    <row r="669" customFormat="false" ht="12.75" hidden="false" customHeight="false" outlineLevel="0" collapsed="false">
      <c r="A669" s="48" t="n">
        <v>667</v>
      </c>
      <c r="B669" s="48" t="str">
        <f aca="false">IF(A669&gt;TimeTilRetire,"",A669)</f>
        <v/>
      </c>
      <c r="C669" s="0" t="n">
        <f aca="false">MIN((CurrComp*(1+CompGrowth)^(ROUNDUP(CashFlows!A669/12,0)-1)/(12)),IncomeCap)</f>
        <v>29166.6666666667</v>
      </c>
      <c r="D669" s="33" t="n">
        <f aca="false">Questions!$K$62*(12500/12)</f>
        <v>520.833333333333</v>
      </c>
      <c r="E669" s="33" t="n">
        <f aca="false">IF(D669/C669&gt;Questions!$K$64,Questions!$K$64*CashFlows!C669,D669/C669*CashFlows!C669)</f>
        <v>520.833333333333</v>
      </c>
      <c r="F669" s="68" t="n">
        <f aca="false">Questions!$K$68*(3000/12)</f>
        <v>250</v>
      </c>
      <c r="G669" s="69" t="n">
        <f aca="false">IF(Inputs!$B$32&gt;CashFlows!A669,IPMT(Questions!$O$35/12,CashFlows!A669,Inputs!$B$32,-Questions!$K$35),0)</f>
        <v>0</v>
      </c>
      <c r="H669" s="40" t="n">
        <f aca="false">IF(OR($A669&lt;Inputs!B$40,$A669+0.1&gt;Inputs!B$43),0,IPMT(Questions!K$54/12,$A669+1-Inputs!B$40,Inputs!B$43-Inputs!B$40,-Questions!K$53))</f>
        <v>0</v>
      </c>
      <c r="I669" s="40" t="n">
        <f aca="false">IF(OR($A669&lt;Inputs!C$40,$A669+0.1&gt;Inputs!C$43),0,IPMT(Questions!L$54/12,$A669+1-Inputs!C$40,Inputs!C$43-Inputs!C$40,-Questions!L$53))</f>
        <v>0</v>
      </c>
      <c r="J669" s="40" t="n">
        <f aca="false">IF(OR($A669&lt;Inputs!D$40,$A669+0.1&gt;Inputs!D$43),0,IPMT(Questions!M$54/12,$A669+1-Inputs!D$40,Inputs!D$43-Inputs!D$40,-Questions!M$53))</f>
        <v>0</v>
      </c>
      <c r="K669" s="40" t="n">
        <f aca="false">IF(OR($A669&lt;Inputs!E$40,$A669+0.1&gt;Inputs!E$43),0,IPMT(Questions!N$54/12,$A669+1-Inputs!E$40,Inputs!E$43-Inputs!E$40,-Questions!N$53))</f>
        <v>0</v>
      </c>
      <c r="L669" s="40" t="n">
        <f aca="false">SUM(H669:K669)</f>
        <v>0</v>
      </c>
      <c r="M669" s="68" t="n">
        <f aca="false">C669-D669-F669-G669-L669</f>
        <v>28395.8333333333</v>
      </c>
      <c r="N669" s="68" t="n">
        <f aca="false">M669*TaxRate</f>
        <v>9938.54166666667</v>
      </c>
      <c r="O669" s="68" t="n">
        <f aca="false">M669-N669</f>
        <v>18457.2916666667</v>
      </c>
      <c r="P669" s="40" t="n">
        <f aca="false">P668+(P668*OtherGrowth)</f>
        <v>7736.72624615915</v>
      </c>
      <c r="Q669" s="68" t="n">
        <f aca="false">IF(Inputs!B$19&gt;$A669,Q668*(1+KidGrowth),0)</f>
        <v>0</v>
      </c>
      <c r="R669" s="68" t="n">
        <f aca="false">IF(Inputs!C$19&gt;$A669,R668*(1+KidGrowth),0)</f>
        <v>0</v>
      </c>
      <c r="S669" s="68" t="n">
        <f aca="false">IF(Inputs!D$19&gt;$A669,S668*(1+KidGrowth),0)</f>
        <v>0</v>
      </c>
      <c r="T669" s="68" t="n">
        <f aca="false">IF(Inputs!E$19&gt;$A669,T668*(1+KidGrowth),0)</f>
        <v>0</v>
      </c>
      <c r="U669" s="68" t="n">
        <f aca="false">IF(Inputs!F$19&gt;$A669,U668*(1+KidGrowth),0)</f>
        <v>0</v>
      </c>
      <c r="V669" s="68" t="n">
        <f aca="false">IF(Inputs!G$19&gt;$A669,V668*(1+KidGrowth),0)</f>
        <v>0</v>
      </c>
      <c r="W669" s="68" t="n">
        <f aca="false">IF(Inputs!H$19&gt;$A669,W668*(1+KidGrowth),0)</f>
        <v>0</v>
      </c>
      <c r="X669" s="68" t="n">
        <f aca="false">IF(Inputs!I$19&gt;$A669,X668*(1+KidGrowth),0)</f>
        <v>0</v>
      </c>
      <c r="Y669" s="68" t="n">
        <f aca="false">SUM(Q669:X669)</f>
        <v>0</v>
      </c>
      <c r="Z669" s="40" t="n">
        <f aca="false">IF(Inputs!B$23=CashFlows!$A669,Inputs!B$24,IF(AND(Z668&gt;0,$A669&lt;Inputs!B$25),CashFlows!Z668*(1+KidGrowth),0))</f>
        <v>0</v>
      </c>
      <c r="AA669" s="40" t="n">
        <f aca="false">IF(Inputs!C$23=CashFlows!$A669,Inputs!C$24,IF(AND(AA668&gt;0,$A669&lt;Inputs!C$25),CashFlows!AA668*(1+KidGrowth),0))</f>
        <v>0</v>
      </c>
      <c r="AB669" s="40" t="n">
        <f aca="false">IF(Inputs!D$23=CashFlows!$A669,Inputs!D$24,IF(AND(AB668&gt;0,$A669&lt;Inputs!D$25),CashFlows!AB668*(1+KidGrowth),0))</f>
        <v>0</v>
      </c>
      <c r="AC669" s="40" t="n">
        <f aca="false">IF(Inputs!E$23=CashFlows!$A669,Inputs!E$24,IF(AND(AC668&gt;0,$A669&lt;Inputs!E$25),CashFlows!AC668*(1+KidGrowth),0))</f>
        <v>0</v>
      </c>
      <c r="AD669" s="40" t="n">
        <f aca="false">IF(Inputs!F$23=CashFlows!$A669,Inputs!F$24,IF(AND(AD668&gt;0,$A669&lt;Inputs!F$25),CashFlows!AD668*(1+KidGrowth),0))</f>
        <v>0</v>
      </c>
      <c r="AE669" s="40" t="n">
        <f aca="false">IF(Inputs!G$23=CashFlows!$A669,Inputs!G$24,IF(AND(AE668&gt;0,$A669&lt;Inputs!G$25),CashFlows!AE668*(1+KidGrowth),0))</f>
        <v>0</v>
      </c>
      <c r="AF669" s="40" t="n">
        <f aca="false">IF(Inputs!H$23=CashFlows!$A669,Inputs!H$24,IF(AND(AF668&gt;0,$A669&lt;Inputs!H$25),CashFlows!AF668*(1+KidGrowth),0))</f>
        <v>0</v>
      </c>
      <c r="AG669" s="40" t="n">
        <f aca="false">IF(Inputs!I$23=CashFlows!$A669,Inputs!I$24,IF(AND(AG668&gt;0,$A669&lt;Inputs!I$25),CashFlows!AG668*(1+KidGrowth),0))</f>
        <v>0</v>
      </c>
      <c r="AH669" s="40" t="n">
        <f aca="false">SUM(Z669:AG669)</f>
        <v>0</v>
      </c>
      <c r="AI669" s="40" t="n">
        <f aca="false">IF(A669&lt;=RentEndPer,(Questions!$G$42*(1+Questions!$G$44)^(ROUNDUP(CashFlows!A669/12,0)-1)),0)</f>
        <v>0</v>
      </c>
      <c r="AJ669" s="40" t="n">
        <f aca="false">IF(Inputs!$B$32&lt;$A669,0,PPMT(Questions!$O$35/12,CashFlows!A669,Inputs!$B$32,-Questions!$K$35))</f>
        <v>0</v>
      </c>
      <c r="AK669" s="40" t="n">
        <f aca="false">IF(OR($A669&lt;Inputs!B$40,$A669+0.1&gt;Inputs!B$43),0,PPMT(Questions!K$54/12,$A669+1-Inputs!B$40,Inputs!B$43-Inputs!B$40,-Questions!K$53))</f>
        <v>0</v>
      </c>
      <c r="AL669" s="40" t="n">
        <f aca="false">IF(OR($A669&lt;Inputs!C$40,$A669+0.1&gt;Inputs!C$43),0,PPMT(Questions!L$54/12,$A669+1-Inputs!C$40,Inputs!C$43-Inputs!C$40,-Questions!L$53))</f>
        <v>0</v>
      </c>
      <c r="AM669" s="40" t="n">
        <f aca="false">IF(OR($A669&lt;Inputs!D$40,$A669+0.1&gt;Inputs!D$43),0,PPMT(Questions!M$54/12,$A669+1-Inputs!D$40,Inputs!D$43-Inputs!D$40,-Questions!M$53))</f>
        <v>0</v>
      </c>
      <c r="AN669" s="40" t="n">
        <f aca="false">IF(OR($A669&lt;Inputs!E$40,$A669+0.1&gt;Inputs!E$43),0,PPMT(Questions!N$54/12,$A669+1-Inputs!E$40,Inputs!E$43-Inputs!E$40,-Questions!N$53))</f>
        <v>0</v>
      </c>
      <c r="AO669" s="40" t="n">
        <f aca="false">SUM(AK669:AN669)</f>
        <v>0</v>
      </c>
      <c r="AP669" s="55" t="n">
        <f aca="false">O669-P669-Y669-AH669-AI669-AJ669-AO669</f>
        <v>10720.5654205075</v>
      </c>
      <c r="AQ669" s="55" t="e">
        <f aca="false">IF(AP669+AQ668+AR668&lt;0,(AP669+AQ668+AR668)*(1+CostofDebt),0)</f>
        <v>#VALUE!</v>
      </c>
      <c r="AR669" s="55" t="str">
        <f aca="false">IF(B669="","",IF(AND(ISNUMBER(B669),AQ669=0),(AU668+AP669),0))</f>
        <v/>
      </c>
      <c r="AS669" s="55" t="n">
        <f aca="false">AV668+E669+F669+D669</f>
        <v>5921290.50670855</v>
      </c>
      <c r="AT669" s="70" t="n">
        <v>0</v>
      </c>
      <c r="AU669" s="55" t="str">
        <f aca="false">IF(ISNUMBER(AR669),AR669*(1+AT669),"")</f>
        <v/>
      </c>
      <c r="AV669" s="55" t="n">
        <f aca="false">IF(ISNUMBER(AS669),AS669*(1+AT669),"")</f>
        <v>5921290.50670855</v>
      </c>
      <c r="AW669" s="55" t="str">
        <f aca="false">IF(B669="","",SUM(AU669:AV669,AQ669))</f>
        <v/>
      </c>
      <c r="AX669" s="33" t="str">
        <f aca="false">IF(AND(B670="",ISNUMBER(AW669)),AW669,"")</f>
        <v/>
      </c>
      <c r="AY669" s="30" t="str">
        <f aca="false">IF(ISNUMBER(AW669),IF(AW669&gt;RetireGoal,ROUND(B669/12,0)+Inputs!$B$2,""),"")</f>
        <v/>
      </c>
      <c r="BD669" s="42" t="n">
        <f aca="false">IF(AU669="",0,IF(TimeTilRetire-B669&gt;=180,HLOOKUP(Questions!$L$12,MeanRange,3,FALSE()),IF(AND(TimeTilRetire-B669&gt;=120,TimeTilRetire-B669&lt;=180),HLOOKUP(Questions!$L$12,MeanRange,4,FALSE()),HLOOKUP(Questions!$L$12,MeanRange,5,FALSE()))))</f>
        <v>0</v>
      </c>
      <c r="BE669" s="42" t="n">
        <f aca="false">IF(AU669="",0,IF(TimeTilRetire-B669&gt;=180,HLOOKUP(Questions!$L$12,StDevRange,3,FALSE()),IF(AND(TimeTilRetire-B669&gt;=120,TimeTilRetire-B669&lt;=180),HLOOKUP(Questions!$L$12,StDevRange,4,FALSE()),HLOOKUP(Questions!$L$12,StDevRange,5,FALSE()))))</f>
        <v>0</v>
      </c>
    </row>
    <row r="670" customFormat="false" ht="12.75" hidden="false" customHeight="false" outlineLevel="0" collapsed="false">
      <c r="A670" s="48" t="n">
        <v>668</v>
      </c>
      <c r="B670" s="48" t="str">
        <f aca="false">IF(A670&gt;TimeTilRetire,"",A670)</f>
        <v/>
      </c>
      <c r="C670" s="0" t="n">
        <f aca="false">MIN((CurrComp*(1+CompGrowth)^(ROUNDUP(CashFlows!A670/12,0)-1)/(12)),IncomeCap)</f>
        <v>29166.6666666667</v>
      </c>
      <c r="D670" s="33" t="n">
        <f aca="false">Questions!$K$62*(12500/12)</f>
        <v>520.833333333333</v>
      </c>
      <c r="E670" s="33" t="n">
        <f aca="false">IF(D670/C670&gt;Questions!$K$64,Questions!$K$64*CashFlows!C670,D670/C670*CashFlows!C670)</f>
        <v>520.833333333333</v>
      </c>
      <c r="F670" s="68" t="n">
        <f aca="false">Questions!$K$68*(3000/12)</f>
        <v>250</v>
      </c>
      <c r="G670" s="69" t="n">
        <f aca="false">IF(Inputs!$B$32&gt;CashFlows!A670,IPMT(Questions!$O$35/12,CashFlows!A670,Inputs!$B$32,-Questions!$K$35),0)</f>
        <v>0</v>
      </c>
      <c r="H670" s="40" t="n">
        <f aca="false">IF(OR($A670&lt;Inputs!B$40,$A670+0.1&gt;Inputs!B$43),0,IPMT(Questions!K$54/12,$A670+1-Inputs!B$40,Inputs!B$43-Inputs!B$40,-Questions!K$53))</f>
        <v>0</v>
      </c>
      <c r="I670" s="40" t="n">
        <f aca="false">IF(OR($A670&lt;Inputs!C$40,$A670+0.1&gt;Inputs!C$43),0,IPMT(Questions!L$54/12,$A670+1-Inputs!C$40,Inputs!C$43-Inputs!C$40,-Questions!L$53))</f>
        <v>0</v>
      </c>
      <c r="J670" s="40" t="n">
        <f aca="false">IF(OR($A670&lt;Inputs!D$40,$A670+0.1&gt;Inputs!D$43),0,IPMT(Questions!M$54/12,$A670+1-Inputs!D$40,Inputs!D$43-Inputs!D$40,-Questions!M$53))</f>
        <v>0</v>
      </c>
      <c r="K670" s="40" t="n">
        <f aca="false">IF(OR($A670&lt;Inputs!E$40,$A670+0.1&gt;Inputs!E$43),0,IPMT(Questions!N$54/12,$A670+1-Inputs!E$40,Inputs!E$43-Inputs!E$40,-Questions!N$53))</f>
        <v>0</v>
      </c>
      <c r="L670" s="40" t="n">
        <f aca="false">SUM(H670:K670)</f>
        <v>0</v>
      </c>
      <c r="M670" s="68" t="n">
        <f aca="false">C670-D670-F670-G670-L670</f>
        <v>28395.8333333333</v>
      </c>
      <c r="N670" s="68" t="n">
        <f aca="false">M670*TaxRate</f>
        <v>9938.54166666667</v>
      </c>
      <c r="O670" s="68" t="n">
        <f aca="false">M670-N670</f>
        <v>18457.2916666667</v>
      </c>
      <c r="P670" s="40" t="n">
        <f aca="false">P669+(P669*OtherGrowth)</f>
        <v>7755.80710023664</v>
      </c>
      <c r="Q670" s="68" t="n">
        <f aca="false">IF(Inputs!B$19&gt;$A670,Q669*(1+KidGrowth),0)</f>
        <v>0</v>
      </c>
      <c r="R670" s="68" t="n">
        <f aca="false">IF(Inputs!C$19&gt;$A670,R669*(1+KidGrowth),0)</f>
        <v>0</v>
      </c>
      <c r="S670" s="68" t="n">
        <f aca="false">IF(Inputs!D$19&gt;$A670,S669*(1+KidGrowth),0)</f>
        <v>0</v>
      </c>
      <c r="T670" s="68" t="n">
        <f aca="false">IF(Inputs!E$19&gt;$A670,T669*(1+KidGrowth),0)</f>
        <v>0</v>
      </c>
      <c r="U670" s="68" t="n">
        <f aca="false">IF(Inputs!F$19&gt;$A670,U669*(1+KidGrowth),0)</f>
        <v>0</v>
      </c>
      <c r="V670" s="68" t="n">
        <f aca="false">IF(Inputs!G$19&gt;$A670,V669*(1+KidGrowth),0)</f>
        <v>0</v>
      </c>
      <c r="W670" s="68" t="n">
        <f aca="false">IF(Inputs!H$19&gt;$A670,W669*(1+KidGrowth),0)</f>
        <v>0</v>
      </c>
      <c r="X670" s="68" t="n">
        <f aca="false">IF(Inputs!I$19&gt;$A670,X669*(1+KidGrowth),0)</f>
        <v>0</v>
      </c>
      <c r="Y670" s="68" t="n">
        <f aca="false">SUM(Q670:X670)</f>
        <v>0</v>
      </c>
      <c r="Z670" s="40" t="n">
        <f aca="false">IF(Inputs!B$23=CashFlows!$A670,Inputs!B$24,IF(AND(Z669&gt;0,$A670&lt;Inputs!B$25),CashFlows!Z669*(1+KidGrowth),0))</f>
        <v>0</v>
      </c>
      <c r="AA670" s="40" t="n">
        <f aca="false">IF(Inputs!C$23=CashFlows!$A670,Inputs!C$24,IF(AND(AA669&gt;0,$A670&lt;Inputs!C$25),CashFlows!AA669*(1+KidGrowth),0))</f>
        <v>0</v>
      </c>
      <c r="AB670" s="40" t="n">
        <f aca="false">IF(Inputs!D$23=CashFlows!$A670,Inputs!D$24,IF(AND(AB669&gt;0,$A670&lt;Inputs!D$25),CashFlows!AB669*(1+KidGrowth),0))</f>
        <v>0</v>
      </c>
      <c r="AC670" s="40" t="n">
        <f aca="false">IF(Inputs!E$23=CashFlows!$A670,Inputs!E$24,IF(AND(AC669&gt;0,$A670&lt;Inputs!E$25),CashFlows!AC669*(1+KidGrowth),0))</f>
        <v>0</v>
      </c>
      <c r="AD670" s="40" t="n">
        <f aca="false">IF(Inputs!F$23=CashFlows!$A670,Inputs!F$24,IF(AND(AD669&gt;0,$A670&lt;Inputs!F$25),CashFlows!AD669*(1+KidGrowth),0))</f>
        <v>0</v>
      </c>
      <c r="AE670" s="40" t="n">
        <f aca="false">IF(Inputs!G$23=CashFlows!$A670,Inputs!G$24,IF(AND(AE669&gt;0,$A670&lt;Inputs!G$25),CashFlows!AE669*(1+KidGrowth),0))</f>
        <v>0</v>
      </c>
      <c r="AF670" s="40" t="n">
        <f aca="false">IF(Inputs!H$23=CashFlows!$A670,Inputs!H$24,IF(AND(AF669&gt;0,$A670&lt;Inputs!H$25),CashFlows!AF669*(1+KidGrowth),0))</f>
        <v>0</v>
      </c>
      <c r="AG670" s="40" t="n">
        <f aca="false">IF(Inputs!I$23=CashFlows!$A670,Inputs!I$24,IF(AND(AG669&gt;0,$A670&lt;Inputs!I$25),CashFlows!AG669*(1+KidGrowth),0))</f>
        <v>0</v>
      </c>
      <c r="AH670" s="40" t="n">
        <f aca="false">SUM(Z670:AG670)</f>
        <v>0</v>
      </c>
      <c r="AI670" s="40" t="n">
        <f aca="false">IF(A670&lt;=RentEndPer,(Questions!$G$42*(1+Questions!$G$44)^(ROUNDUP(CashFlows!A670/12,0)-1)),0)</f>
        <v>0</v>
      </c>
      <c r="AJ670" s="40" t="n">
        <f aca="false">IF(Inputs!$B$32&lt;$A670,0,PPMT(Questions!$O$35/12,CashFlows!A670,Inputs!$B$32,-Questions!$K$35))</f>
        <v>0</v>
      </c>
      <c r="AK670" s="40" t="n">
        <f aca="false">IF(OR($A670&lt;Inputs!B$40,$A670+0.1&gt;Inputs!B$43),0,PPMT(Questions!K$54/12,$A670+1-Inputs!B$40,Inputs!B$43-Inputs!B$40,-Questions!K$53))</f>
        <v>0</v>
      </c>
      <c r="AL670" s="40" t="n">
        <f aca="false">IF(OR($A670&lt;Inputs!C$40,$A670+0.1&gt;Inputs!C$43),0,PPMT(Questions!L$54/12,$A670+1-Inputs!C$40,Inputs!C$43-Inputs!C$40,-Questions!L$53))</f>
        <v>0</v>
      </c>
      <c r="AM670" s="40" t="n">
        <f aca="false">IF(OR($A670&lt;Inputs!D$40,$A670+0.1&gt;Inputs!D$43),0,PPMT(Questions!M$54/12,$A670+1-Inputs!D$40,Inputs!D$43-Inputs!D$40,-Questions!M$53))</f>
        <v>0</v>
      </c>
      <c r="AN670" s="40" t="n">
        <f aca="false">IF(OR($A670&lt;Inputs!E$40,$A670+0.1&gt;Inputs!E$43),0,PPMT(Questions!N$54/12,$A670+1-Inputs!E$40,Inputs!E$43-Inputs!E$40,-Questions!N$53))</f>
        <v>0</v>
      </c>
      <c r="AO670" s="40" t="n">
        <f aca="false">SUM(AK670:AN670)</f>
        <v>0</v>
      </c>
      <c r="AP670" s="55" t="n">
        <f aca="false">O670-P670-Y670-AH670-AI670-AJ670-AO670</f>
        <v>10701.48456643</v>
      </c>
      <c r="AQ670" s="55" t="e">
        <f aca="false">IF(AP670+AQ669+AR669&lt;0,(AP670+AQ669+AR669)*(1+CostofDebt),0)</f>
        <v>#VALUE!</v>
      </c>
      <c r="AR670" s="55" t="str">
        <f aca="false">IF(B670="","",IF(AND(ISNUMBER(B670),AQ670=0),(AU669+AP670),0))</f>
        <v/>
      </c>
      <c r="AS670" s="55" t="n">
        <f aca="false">AV669+E670+F670+D670</f>
        <v>5922582.17337522</v>
      </c>
      <c r="AT670" s="70" t="n">
        <v>0</v>
      </c>
      <c r="AU670" s="55" t="str">
        <f aca="false">IF(ISNUMBER(AR670),AR670*(1+AT670),"")</f>
        <v/>
      </c>
      <c r="AV670" s="55" t="n">
        <f aca="false">IF(ISNUMBER(AS670),AS670*(1+AT670),"")</f>
        <v>5922582.17337522</v>
      </c>
      <c r="AW670" s="55" t="str">
        <f aca="false">IF(B670="","",SUM(AU670:AV670,AQ670))</f>
        <v/>
      </c>
      <c r="AX670" s="33" t="str">
        <f aca="false">IF(AND(B671="",ISNUMBER(AW670)),AW670,"")</f>
        <v/>
      </c>
      <c r="AY670" s="30" t="str">
        <f aca="false">IF(ISNUMBER(AW670),IF(AW670&gt;RetireGoal,ROUND(B670/12,0)+Inputs!$B$2,""),"")</f>
        <v/>
      </c>
      <c r="BD670" s="42" t="n">
        <f aca="false">IF(AU670="",0,IF(TimeTilRetire-B670&gt;=180,HLOOKUP(Questions!$L$12,MeanRange,3,FALSE()),IF(AND(TimeTilRetire-B670&gt;=120,TimeTilRetire-B670&lt;=180),HLOOKUP(Questions!$L$12,MeanRange,4,FALSE()),HLOOKUP(Questions!$L$12,MeanRange,5,FALSE()))))</f>
        <v>0</v>
      </c>
      <c r="BE670" s="42" t="n">
        <f aca="false">IF(AU670="",0,IF(TimeTilRetire-B670&gt;=180,HLOOKUP(Questions!$L$12,StDevRange,3,FALSE()),IF(AND(TimeTilRetire-B670&gt;=120,TimeTilRetire-B670&lt;=180),HLOOKUP(Questions!$L$12,StDevRange,4,FALSE()),HLOOKUP(Questions!$L$12,StDevRange,5,FALSE()))))</f>
        <v>0</v>
      </c>
    </row>
    <row r="671" customFormat="false" ht="12.75" hidden="false" customHeight="false" outlineLevel="0" collapsed="false">
      <c r="A671" s="48" t="n">
        <v>669</v>
      </c>
      <c r="B671" s="48" t="str">
        <f aca="false">IF(A671&gt;TimeTilRetire,"",A671)</f>
        <v/>
      </c>
      <c r="C671" s="0" t="n">
        <f aca="false">MIN((CurrComp*(1+CompGrowth)^(ROUNDUP(CashFlows!A671/12,0)-1)/(12)),IncomeCap)</f>
        <v>29166.6666666667</v>
      </c>
      <c r="D671" s="33" t="n">
        <f aca="false">Questions!$K$62*(12500/12)</f>
        <v>520.833333333333</v>
      </c>
      <c r="E671" s="33" t="n">
        <f aca="false">IF(D671/C671&gt;Questions!$K$64,Questions!$K$64*CashFlows!C671,D671/C671*CashFlows!C671)</f>
        <v>520.833333333333</v>
      </c>
      <c r="F671" s="68" t="n">
        <f aca="false">Questions!$K$68*(3000/12)</f>
        <v>250</v>
      </c>
      <c r="G671" s="69" t="n">
        <f aca="false">IF(Inputs!$B$32&gt;CashFlows!A671,IPMT(Questions!$O$35/12,CashFlows!A671,Inputs!$B$32,-Questions!$K$35),0)</f>
        <v>0</v>
      </c>
      <c r="H671" s="40" t="n">
        <f aca="false">IF(OR($A671&lt;Inputs!B$40,$A671+0.1&gt;Inputs!B$43),0,IPMT(Questions!K$54/12,$A671+1-Inputs!B$40,Inputs!B$43-Inputs!B$40,-Questions!K$53))</f>
        <v>0</v>
      </c>
      <c r="I671" s="40" t="n">
        <f aca="false">IF(OR($A671&lt;Inputs!C$40,$A671+0.1&gt;Inputs!C$43),0,IPMT(Questions!L$54/12,$A671+1-Inputs!C$40,Inputs!C$43-Inputs!C$40,-Questions!L$53))</f>
        <v>0</v>
      </c>
      <c r="J671" s="40" t="n">
        <f aca="false">IF(OR($A671&lt;Inputs!D$40,$A671+0.1&gt;Inputs!D$43),0,IPMT(Questions!M$54/12,$A671+1-Inputs!D$40,Inputs!D$43-Inputs!D$40,-Questions!M$53))</f>
        <v>0</v>
      </c>
      <c r="K671" s="40" t="n">
        <f aca="false">IF(OR($A671&lt;Inputs!E$40,$A671+0.1&gt;Inputs!E$43),0,IPMT(Questions!N$54/12,$A671+1-Inputs!E$40,Inputs!E$43-Inputs!E$40,-Questions!N$53))</f>
        <v>0</v>
      </c>
      <c r="L671" s="40" t="n">
        <f aca="false">SUM(H671:K671)</f>
        <v>0</v>
      </c>
      <c r="M671" s="68" t="n">
        <f aca="false">C671-D671-F671-G671-L671</f>
        <v>28395.8333333333</v>
      </c>
      <c r="N671" s="68" t="n">
        <f aca="false">M671*TaxRate</f>
        <v>9938.54166666667</v>
      </c>
      <c r="O671" s="68" t="n">
        <f aca="false">M671-N671</f>
        <v>18457.2916666667</v>
      </c>
      <c r="P671" s="40" t="n">
        <f aca="false">P670+(P670*OtherGrowth)</f>
        <v>7774.93501284777</v>
      </c>
      <c r="Q671" s="68" t="n">
        <f aca="false">IF(Inputs!B$19&gt;$A671,Q670*(1+KidGrowth),0)</f>
        <v>0</v>
      </c>
      <c r="R671" s="68" t="n">
        <f aca="false">IF(Inputs!C$19&gt;$A671,R670*(1+KidGrowth),0)</f>
        <v>0</v>
      </c>
      <c r="S671" s="68" t="n">
        <f aca="false">IF(Inputs!D$19&gt;$A671,S670*(1+KidGrowth),0)</f>
        <v>0</v>
      </c>
      <c r="T671" s="68" t="n">
        <f aca="false">IF(Inputs!E$19&gt;$A671,T670*(1+KidGrowth),0)</f>
        <v>0</v>
      </c>
      <c r="U671" s="68" t="n">
        <f aca="false">IF(Inputs!F$19&gt;$A671,U670*(1+KidGrowth),0)</f>
        <v>0</v>
      </c>
      <c r="V671" s="68" t="n">
        <f aca="false">IF(Inputs!G$19&gt;$A671,V670*(1+KidGrowth),0)</f>
        <v>0</v>
      </c>
      <c r="W671" s="68" t="n">
        <f aca="false">IF(Inputs!H$19&gt;$A671,W670*(1+KidGrowth),0)</f>
        <v>0</v>
      </c>
      <c r="X671" s="68" t="n">
        <f aca="false">IF(Inputs!I$19&gt;$A671,X670*(1+KidGrowth),0)</f>
        <v>0</v>
      </c>
      <c r="Y671" s="68" t="n">
        <f aca="false">SUM(Q671:X671)</f>
        <v>0</v>
      </c>
      <c r="Z671" s="40" t="n">
        <f aca="false">IF(Inputs!B$23=CashFlows!$A671,Inputs!B$24,IF(AND(Z670&gt;0,$A671&lt;Inputs!B$25),CashFlows!Z670*(1+KidGrowth),0))</f>
        <v>0</v>
      </c>
      <c r="AA671" s="40" t="n">
        <f aca="false">IF(Inputs!C$23=CashFlows!$A671,Inputs!C$24,IF(AND(AA670&gt;0,$A671&lt;Inputs!C$25),CashFlows!AA670*(1+KidGrowth),0))</f>
        <v>0</v>
      </c>
      <c r="AB671" s="40" t="n">
        <f aca="false">IF(Inputs!D$23=CashFlows!$A671,Inputs!D$24,IF(AND(AB670&gt;0,$A671&lt;Inputs!D$25),CashFlows!AB670*(1+KidGrowth),0))</f>
        <v>0</v>
      </c>
      <c r="AC671" s="40" t="n">
        <f aca="false">IF(Inputs!E$23=CashFlows!$A671,Inputs!E$24,IF(AND(AC670&gt;0,$A671&lt;Inputs!E$25),CashFlows!AC670*(1+KidGrowth),0))</f>
        <v>0</v>
      </c>
      <c r="AD671" s="40" t="n">
        <f aca="false">IF(Inputs!F$23=CashFlows!$A671,Inputs!F$24,IF(AND(AD670&gt;0,$A671&lt;Inputs!F$25),CashFlows!AD670*(1+KidGrowth),0))</f>
        <v>0</v>
      </c>
      <c r="AE671" s="40" t="n">
        <f aca="false">IF(Inputs!G$23=CashFlows!$A671,Inputs!G$24,IF(AND(AE670&gt;0,$A671&lt;Inputs!G$25),CashFlows!AE670*(1+KidGrowth),0))</f>
        <v>0</v>
      </c>
      <c r="AF671" s="40" t="n">
        <f aca="false">IF(Inputs!H$23=CashFlows!$A671,Inputs!H$24,IF(AND(AF670&gt;0,$A671&lt;Inputs!H$25),CashFlows!AF670*(1+KidGrowth),0))</f>
        <v>0</v>
      </c>
      <c r="AG671" s="40" t="n">
        <f aca="false">IF(Inputs!I$23=CashFlows!$A671,Inputs!I$24,IF(AND(AG670&gt;0,$A671&lt;Inputs!I$25),CashFlows!AG670*(1+KidGrowth),0))</f>
        <v>0</v>
      </c>
      <c r="AH671" s="40" t="n">
        <f aca="false">SUM(Z671:AG671)</f>
        <v>0</v>
      </c>
      <c r="AI671" s="40" t="n">
        <f aca="false">IF(A671&lt;=RentEndPer,(Questions!$G$42*(1+Questions!$G$44)^(ROUNDUP(CashFlows!A671/12,0)-1)),0)</f>
        <v>0</v>
      </c>
      <c r="AJ671" s="40" t="n">
        <f aca="false">IF(Inputs!$B$32&lt;$A671,0,PPMT(Questions!$O$35/12,CashFlows!A671,Inputs!$B$32,-Questions!$K$35))</f>
        <v>0</v>
      </c>
      <c r="AK671" s="40" t="n">
        <f aca="false">IF(OR($A671&lt;Inputs!B$40,$A671+0.1&gt;Inputs!B$43),0,PPMT(Questions!K$54/12,$A671+1-Inputs!B$40,Inputs!B$43-Inputs!B$40,-Questions!K$53))</f>
        <v>0</v>
      </c>
      <c r="AL671" s="40" t="n">
        <f aca="false">IF(OR($A671&lt;Inputs!C$40,$A671+0.1&gt;Inputs!C$43),0,PPMT(Questions!L$54/12,$A671+1-Inputs!C$40,Inputs!C$43-Inputs!C$40,-Questions!L$53))</f>
        <v>0</v>
      </c>
      <c r="AM671" s="40" t="n">
        <f aca="false">IF(OR($A671&lt;Inputs!D$40,$A671+0.1&gt;Inputs!D$43),0,PPMT(Questions!M$54/12,$A671+1-Inputs!D$40,Inputs!D$43-Inputs!D$40,-Questions!M$53))</f>
        <v>0</v>
      </c>
      <c r="AN671" s="40" t="n">
        <f aca="false">IF(OR($A671&lt;Inputs!E$40,$A671+0.1&gt;Inputs!E$43),0,PPMT(Questions!N$54/12,$A671+1-Inputs!E$40,Inputs!E$43-Inputs!E$40,-Questions!N$53))</f>
        <v>0</v>
      </c>
      <c r="AO671" s="40" t="n">
        <f aca="false">SUM(AK671:AN671)</f>
        <v>0</v>
      </c>
      <c r="AP671" s="55" t="n">
        <f aca="false">O671-P671-Y671-AH671-AI671-AJ671-AO671</f>
        <v>10682.3566538189</v>
      </c>
      <c r="AQ671" s="55" t="e">
        <f aca="false">IF(AP671+AQ670+AR670&lt;0,(AP671+AQ670+AR670)*(1+CostofDebt),0)</f>
        <v>#VALUE!</v>
      </c>
      <c r="AR671" s="55" t="str">
        <f aca="false">IF(B671="","",IF(AND(ISNUMBER(B671),AQ671=0),(AU670+AP671),0))</f>
        <v/>
      </c>
      <c r="AS671" s="55" t="n">
        <f aca="false">AV670+E671+F671+D671</f>
        <v>5923873.84004188</v>
      </c>
      <c r="AT671" s="70" t="n">
        <v>0</v>
      </c>
      <c r="AU671" s="55" t="str">
        <f aca="false">IF(ISNUMBER(AR671),AR671*(1+AT671),"")</f>
        <v/>
      </c>
      <c r="AV671" s="55" t="n">
        <f aca="false">IF(ISNUMBER(AS671),AS671*(1+AT671),"")</f>
        <v>5923873.84004188</v>
      </c>
      <c r="AW671" s="55" t="str">
        <f aca="false">IF(B671="","",SUM(AU671:AV671,AQ671))</f>
        <v/>
      </c>
      <c r="AX671" s="33" t="str">
        <f aca="false">IF(AND(B672="",ISNUMBER(AW671)),AW671,"")</f>
        <v/>
      </c>
      <c r="AY671" s="30" t="str">
        <f aca="false">IF(ISNUMBER(AW671),IF(AW671&gt;RetireGoal,ROUND(B671/12,0)+Inputs!$B$2,""),"")</f>
        <v/>
      </c>
      <c r="BD671" s="42" t="n">
        <f aca="false">IF(AU671="",0,IF(TimeTilRetire-B671&gt;=180,HLOOKUP(Questions!$L$12,MeanRange,3,FALSE()),IF(AND(TimeTilRetire-B671&gt;=120,TimeTilRetire-B671&lt;=180),HLOOKUP(Questions!$L$12,MeanRange,4,FALSE()),HLOOKUP(Questions!$L$12,MeanRange,5,FALSE()))))</f>
        <v>0</v>
      </c>
      <c r="BE671" s="42" t="n">
        <f aca="false">IF(AU671="",0,IF(TimeTilRetire-B671&gt;=180,HLOOKUP(Questions!$L$12,StDevRange,3,FALSE()),IF(AND(TimeTilRetire-B671&gt;=120,TimeTilRetire-B671&lt;=180),HLOOKUP(Questions!$L$12,StDevRange,4,FALSE()),HLOOKUP(Questions!$L$12,StDevRange,5,FALSE()))))</f>
        <v>0</v>
      </c>
    </row>
    <row r="672" customFormat="false" ht="12.75" hidden="false" customHeight="false" outlineLevel="0" collapsed="false">
      <c r="A672" s="48" t="n">
        <v>670</v>
      </c>
      <c r="B672" s="48" t="str">
        <f aca="false">IF(A672&gt;TimeTilRetire,"",A672)</f>
        <v/>
      </c>
      <c r="C672" s="0" t="n">
        <f aca="false">MIN((CurrComp*(1+CompGrowth)^(ROUNDUP(CashFlows!A672/12,0)-1)/(12)),IncomeCap)</f>
        <v>29166.6666666667</v>
      </c>
      <c r="D672" s="33" t="n">
        <f aca="false">Questions!$K$62*(12500/12)</f>
        <v>520.833333333333</v>
      </c>
      <c r="E672" s="33" t="n">
        <f aca="false">IF(D672/C672&gt;Questions!$K$64,Questions!$K$64*CashFlows!C672,D672/C672*CashFlows!C672)</f>
        <v>520.833333333333</v>
      </c>
      <c r="F672" s="68" t="n">
        <f aca="false">Questions!$K$68*(3000/12)</f>
        <v>250</v>
      </c>
      <c r="G672" s="69" t="n">
        <f aca="false">IF(Inputs!$B$32&gt;CashFlows!A672,IPMT(Questions!$O$35/12,CashFlows!A672,Inputs!$B$32,-Questions!$K$35),0)</f>
        <v>0</v>
      </c>
      <c r="H672" s="40" t="n">
        <f aca="false">IF(OR($A672&lt;Inputs!B$40,$A672+0.1&gt;Inputs!B$43),0,IPMT(Questions!K$54/12,$A672+1-Inputs!B$40,Inputs!B$43-Inputs!B$40,-Questions!K$53))</f>
        <v>0</v>
      </c>
      <c r="I672" s="40" t="n">
        <f aca="false">IF(OR($A672&lt;Inputs!C$40,$A672+0.1&gt;Inputs!C$43),0,IPMT(Questions!L$54/12,$A672+1-Inputs!C$40,Inputs!C$43-Inputs!C$40,-Questions!L$53))</f>
        <v>0</v>
      </c>
      <c r="J672" s="40" t="n">
        <f aca="false">IF(OR($A672&lt;Inputs!D$40,$A672+0.1&gt;Inputs!D$43),0,IPMT(Questions!M$54/12,$A672+1-Inputs!D$40,Inputs!D$43-Inputs!D$40,-Questions!M$53))</f>
        <v>0</v>
      </c>
      <c r="K672" s="40" t="n">
        <f aca="false">IF(OR($A672&lt;Inputs!E$40,$A672+0.1&gt;Inputs!E$43),0,IPMT(Questions!N$54/12,$A672+1-Inputs!E$40,Inputs!E$43-Inputs!E$40,-Questions!N$53))</f>
        <v>0</v>
      </c>
      <c r="L672" s="40" t="n">
        <f aca="false">SUM(H672:K672)</f>
        <v>0</v>
      </c>
      <c r="M672" s="68" t="n">
        <f aca="false">C672-D672-F672-G672-L672</f>
        <v>28395.8333333333</v>
      </c>
      <c r="N672" s="68" t="n">
        <f aca="false">M672*TaxRate</f>
        <v>9938.54166666667</v>
      </c>
      <c r="O672" s="68" t="n">
        <f aca="false">M672-N672</f>
        <v>18457.2916666667</v>
      </c>
      <c r="P672" s="40" t="n">
        <f aca="false">P671+(P671*OtherGrowth)</f>
        <v>7794.11010005158</v>
      </c>
      <c r="Q672" s="68" t="n">
        <f aca="false">IF(Inputs!B$19&gt;$A672,Q671*(1+KidGrowth),0)</f>
        <v>0</v>
      </c>
      <c r="R672" s="68" t="n">
        <f aca="false">IF(Inputs!C$19&gt;$A672,R671*(1+KidGrowth),0)</f>
        <v>0</v>
      </c>
      <c r="S672" s="68" t="n">
        <f aca="false">IF(Inputs!D$19&gt;$A672,S671*(1+KidGrowth),0)</f>
        <v>0</v>
      </c>
      <c r="T672" s="68" t="n">
        <f aca="false">IF(Inputs!E$19&gt;$A672,T671*(1+KidGrowth),0)</f>
        <v>0</v>
      </c>
      <c r="U672" s="68" t="n">
        <f aca="false">IF(Inputs!F$19&gt;$A672,U671*(1+KidGrowth),0)</f>
        <v>0</v>
      </c>
      <c r="V672" s="68" t="n">
        <f aca="false">IF(Inputs!G$19&gt;$A672,V671*(1+KidGrowth),0)</f>
        <v>0</v>
      </c>
      <c r="W672" s="68" t="n">
        <f aca="false">IF(Inputs!H$19&gt;$A672,W671*(1+KidGrowth),0)</f>
        <v>0</v>
      </c>
      <c r="X672" s="68" t="n">
        <f aca="false">IF(Inputs!I$19&gt;$A672,X671*(1+KidGrowth),0)</f>
        <v>0</v>
      </c>
      <c r="Y672" s="68" t="n">
        <f aca="false">SUM(Q672:X672)</f>
        <v>0</v>
      </c>
      <c r="Z672" s="40" t="n">
        <f aca="false">IF(Inputs!B$23=CashFlows!$A672,Inputs!B$24,IF(AND(Z671&gt;0,$A672&lt;Inputs!B$25),CashFlows!Z671*(1+KidGrowth),0))</f>
        <v>0</v>
      </c>
      <c r="AA672" s="40" t="n">
        <f aca="false">IF(Inputs!C$23=CashFlows!$A672,Inputs!C$24,IF(AND(AA671&gt;0,$A672&lt;Inputs!C$25),CashFlows!AA671*(1+KidGrowth),0))</f>
        <v>0</v>
      </c>
      <c r="AB672" s="40" t="n">
        <f aca="false">IF(Inputs!D$23=CashFlows!$A672,Inputs!D$24,IF(AND(AB671&gt;0,$A672&lt;Inputs!D$25),CashFlows!AB671*(1+KidGrowth),0))</f>
        <v>0</v>
      </c>
      <c r="AC672" s="40" t="n">
        <f aca="false">IF(Inputs!E$23=CashFlows!$A672,Inputs!E$24,IF(AND(AC671&gt;0,$A672&lt;Inputs!E$25),CashFlows!AC671*(1+KidGrowth),0))</f>
        <v>0</v>
      </c>
      <c r="AD672" s="40" t="n">
        <f aca="false">IF(Inputs!F$23=CashFlows!$A672,Inputs!F$24,IF(AND(AD671&gt;0,$A672&lt;Inputs!F$25),CashFlows!AD671*(1+KidGrowth),0))</f>
        <v>0</v>
      </c>
      <c r="AE672" s="40" t="n">
        <f aca="false">IF(Inputs!G$23=CashFlows!$A672,Inputs!G$24,IF(AND(AE671&gt;0,$A672&lt;Inputs!G$25),CashFlows!AE671*(1+KidGrowth),0))</f>
        <v>0</v>
      </c>
      <c r="AF672" s="40" t="n">
        <f aca="false">IF(Inputs!H$23=CashFlows!$A672,Inputs!H$24,IF(AND(AF671&gt;0,$A672&lt;Inputs!H$25),CashFlows!AF671*(1+KidGrowth),0))</f>
        <v>0</v>
      </c>
      <c r="AG672" s="40" t="n">
        <f aca="false">IF(Inputs!I$23=CashFlows!$A672,Inputs!I$24,IF(AND(AG671&gt;0,$A672&lt;Inputs!I$25),CashFlows!AG671*(1+KidGrowth),0))</f>
        <v>0</v>
      </c>
      <c r="AH672" s="40" t="n">
        <f aca="false">SUM(Z672:AG672)</f>
        <v>0</v>
      </c>
      <c r="AI672" s="40" t="n">
        <f aca="false">IF(A672&lt;=RentEndPer,(Questions!$G$42*(1+Questions!$G$44)^(ROUNDUP(CashFlows!A672/12,0)-1)),0)</f>
        <v>0</v>
      </c>
      <c r="AJ672" s="40" t="n">
        <f aca="false">IF(Inputs!$B$32&lt;$A672,0,PPMT(Questions!$O$35/12,CashFlows!A672,Inputs!$B$32,-Questions!$K$35))</f>
        <v>0</v>
      </c>
      <c r="AK672" s="40" t="n">
        <f aca="false">IF(OR($A672&lt;Inputs!B$40,$A672+0.1&gt;Inputs!B$43),0,PPMT(Questions!K$54/12,$A672+1-Inputs!B$40,Inputs!B$43-Inputs!B$40,-Questions!K$53))</f>
        <v>0</v>
      </c>
      <c r="AL672" s="40" t="n">
        <f aca="false">IF(OR($A672&lt;Inputs!C$40,$A672+0.1&gt;Inputs!C$43),0,PPMT(Questions!L$54/12,$A672+1-Inputs!C$40,Inputs!C$43-Inputs!C$40,-Questions!L$53))</f>
        <v>0</v>
      </c>
      <c r="AM672" s="40" t="n">
        <f aca="false">IF(OR($A672&lt;Inputs!D$40,$A672+0.1&gt;Inputs!D$43),0,PPMT(Questions!M$54/12,$A672+1-Inputs!D$40,Inputs!D$43-Inputs!D$40,-Questions!M$53))</f>
        <v>0</v>
      </c>
      <c r="AN672" s="40" t="n">
        <f aca="false">IF(OR($A672&lt;Inputs!E$40,$A672+0.1&gt;Inputs!E$43),0,PPMT(Questions!N$54/12,$A672+1-Inputs!E$40,Inputs!E$43-Inputs!E$40,-Questions!N$53))</f>
        <v>0</v>
      </c>
      <c r="AO672" s="40" t="n">
        <f aca="false">SUM(AK672:AN672)</f>
        <v>0</v>
      </c>
      <c r="AP672" s="55" t="n">
        <f aca="false">O672-P672-Y672-AH672-AI672-AJ672-AO672</f>
        <v>10663.1815666151</v>
      </c>
      <c r="AQ672" s="55" t="e">
        <f aca="false">IF(AP672+AQ671+AR671&lt;0,(AP672+AQ671+AR671)*(1+CostofDebt),0)</f>
        <v>#VALUE!</v>
      </c>
      <c r="AR672" s="55" t="str">
        <f aca="false">IF(B672="","",IF(AND(ISNUMBER(B672),AQ672=0),(AU671+AP672),0))</f>
        <v/>
      </c>
      <c r="AS672" s="55" t="n">
        <f aca="false">AV671+E672+F672+D672</f>
        <v>5925165.50670855</v>
      </c>
      <c r="AT672" s="70" t="n">
        <v>0</v>
      </c>
      <c r="AU672" s="55" t="str">
        <f aca="false">IF(ISNUMBER(AR672),AR672*(1+AT672),"")</f>
        <v/>
      </c>
      <c r="AV672" s="55" t="n">
        <f aca="false">IF(ISNUMBER(AS672),AS672*(1+AT672),"")</f>
        <v>5925165.50670855</v>
      </c>
      <c r="AW672" s="55" t="str">
        <f aca="false">IF(B672="","",SUM(AU672:AV672,AQ672))</f>
        <v/>
      </c>
      <c r="AX672" s="33" t="str">
        <f aca="false">IF(AND(B673="",ISNUMBER(AW672)),AW672,"")</f>
        <v/>
      </c>
      <c r="AY672" s="30" t="str">
        <f aca="false">IF(ISNUMBER(AW672),IF(AW672&gt;RetireGoal,ROUND(B672/12,0)+Inputs!$B$2,""),"")</f>
        <v/>
      </c>
      <c r="BD672" s="42" t="n">
        <f aca="false">IF(AU672="",0,IF(TimeTilRetire-B672&gt;=180,HLOOKUP(Questions!$L$12,MeanRange,3,FALSE()),IF(AND(TimeTilRetire-B672&gt;=120,TimeTilRetire-B672&lt;=180),HLOOKUP(Questions!$L$12,MeanRange,4,FALSE()),HLOOKUP(Questions!$L$12,MeanRange,5,FALSE()))))</f>
        <v>0</v>
      </c>
      <c r="BE672" s="42" t="n">
        <f aca="false">IF(AU672="",0,IF(TimeTilRetire-B672&gt;=180,HLOOKUP(Questions!$L$12,StDevRange,3,FALSE()),IF(AND(TimeTilRetire-B672&gt;=120,TimeTilRetire-B672&lt;=180),HLOOKUP(Questions!$L$12,StDevRange,4,FALSE()),HLOOKUP(Questions!$L$12,StDevRange,5,FALSE()))))</f>
        <v>0</v>
      </c>
    </row>
    <row r="673" customFormat="false" ht="12.75" hidden="false" customHeight="false" outlineLevel="0" collapsed="false">
      <c r="A673" s="48" t="n">
        <v>671</v>
      </c>
      <c r="B673" s="48" t="str">
        <f aca="false">IF(A673&gt;TimeTilRetire,"",A673)</f>
        <v/>
      </c>
      <c r="C673" s="0" t="n">
        <f aca="false">MIN((CurrComp*(1+CompGrowth)^(ROUNDUP(CashFlows!A673/12,0)-1)/(12)),IncomeCap)</f>
        <v>29166.6666666667</v>
      </c>
      <c r="D673" s="33" t="n">
        <f aca="false">Questions!$K$62*(12500/12)</f>
        <v>520.833333333333</v>
      </c>
      <c r="E673" s="33" t="n">
        <f aca="false">IF(D673/C673&gt;Questions!$K$64,Questions!$K$64*CashFlows!C673,D673/C673*CashFlows!C673)</f>
        <v>520.833333333333</v>
      </c>
      <c r="F673" s="68" t="n">
        <f aca="false">Questions!$K$68*(3000/12)</f>
        <v>250</v>
      </c>
      <c r="G673" s="69" t="n">
        <f aca="false">IF(Inputs!$B$32&gt;CashFlows!A673,IPMT(Questions!$O$35/12,CashFlows!A673,Inputs!$B$32,-Questions!$K$35),0)</f>
        <v>0</v>
      </c>
      <c r="H673" s="40" t="n">
        <f aca="false">IF(OR($A673&lt;Inputs!B$40,$A673+0.1&gt;Inputs!B$43),0,IPMT(Questions!K$54/12,$A673+1-Inputs!B$40,Inputs!B$43-Inputs!B$40,-Questions!K$53))</f>
        <v>0</v>
      </c>
      <c r="I673" s="40" t="n">
        <f aca="false">IF(OR($A673&lt;Inputs!C$40,$A673+0.1&gt;Inputs!C$43),0,IPMT(Questions!L$54/12,$A673+1-Inputs!C$40,Inputs!C$43-Inputs!C$40,-Questions!L$53))</f>
        <v>0</v>
      </c>
      <c r="J673" s="40" t="n">
        <f aca="false">IF(OR($A673&lt;Inputs!D$40,$A673+0.1&gt;Inputs!D$43),0,IPMT(Questions!M$54/12,$A673+1-Inputs!D$40,Inputs!D$43-Inputs!D$40,-Questions!M$53))</f>
        <v>0</v>
      </c>
      <c r="K673" s="40" t="n">
        <f aca="false">IF(OR($A673&lt;Inputs!E$40,$A673+0.1&gt;Inputs!E$43),0,IPMT(Questions!N$54/12,$A673+1-Inputs!E$40,Inputs!E$43-Inputs!E$40,-Questions!N$53))</f>
        <v>0</v>
      </c>
      <c r="L673" s="40" t="n">
        <f aca="false">SUM(H673:K673)</f>
        <v>0</v>
      </c>
      <c r="M673" s="68" t="n">
        <f aca="false">C673-D673-F673-G673-L673</f>
        <v>28395.8333333333</v>
      </c>
      <c r="N673" s="68" t="n">
        <f aca="false">M673*TaxRate</f>
        <v>9938.54166666667</v>
      </c>
      <c r="O673" s="68" t="n">
        <f aca="false">M673-N673</f>
        <v>18457.2916666667</v>
      </c>
      <c r="P673" s="40" t="n">
        <f aca="false">P672+(P672*OtherGrowth)</f>
        <v>7813.33247819335</v>
      </c>
      <c r="Q673" s="68" t="n">
        <f aca="false">IF(Inputs!B$19&gt;$A673,Q672*(1+KidGrowth),0)</f>
        <v>0</v>
      </c>
      <c r="R673" s="68" t="n">
        <f aca="false">IF(Inputs!C$19&gt;$A673,R672*(1+KidGrowth),0)</f>
        <v>0</v>
      </c>
      <c r="S673" s="68" t="n">
        <f aca="false">IF(Inputs!D$19&gt;$A673,S672*(1+KidGrowth),0)</f>
        <v>0</v>
      </c>
      <c r="T673" s="68" t="n">
        <f aca="false">IF(Inputs!E$19&gt;$A673,T672*(1+KidGrowth),0)</f>
        <v>0</v>
      </c>
      <c r="U673" s="68" t="n">
        <f aca="false">IF(Inputs!F$19&gt;$A673,U672*(1+KidGrowth),0)</f>
        <v>0</v>
      </c>
      <c r="V673" s="68" t="n">
        <f aca="false">IF(Inputs!G$19&gt;$A673,V672*(1+KidGrowth),0)</f>
        <v>0</v>
      </c>
      <c r="W673" s="68" t="n">
        <f aca="false">IF(Inputs!H$19&gt;$A673,W672*(1+KidGrowth),0)</f>
        <v>0</v>
      </c>
      <c r="X673" s="68" t="n">
        <f aca="false">IF(Inputs!I$19&gt;$A673,X672*(1+KidGrowth),0)</f>
        <v>0</v>
      </c>
      <c r="Y673" s="68" t="n">
        <f aca="false">SUM(Q673:X673)</f>
        <v>0</v>
      </c>
      <c r="Z673" s="40" t="n">
        <f aca="false">IF(Inputs!B$23=CashFlows!$A673,Inputs!B$24,IF(AND(Z672&gt;0,$A673&lt;Inputs!B$25),CashFlows!Z672*(1+KidGrowth),0))</f>
        <v>0</v>
      </c>
      <c r="AA673" s="40" t="n">
        <f aca="false">IF(Inputs!C$23=CashFlows!$A673,Inputs!C$24,IF(AND(AA672&gt;0,$A673&lt;Inputs!C$25),CashFlows!AA672*(1+KidGrowth),0))</f>
        <v>0</v>
      </c>
      <c r="AB673" s="40" t="n">
        <f aca="false">IF(Inputs!D$23=CashFlows!$A673,Inputs!D$24,IF(AND(AB672&gt;0,$A673&lt;Inputs!D$25),CashFlows!AB672*(1+KidGrowth),0))</f>
        <v>0</v>
      </c>
      <c r="AC673" s="40" t="n">
        <f aca="false">IF(Inputs!E$23=CashFlows!$A673,Inputs!E$24,IF(AND(AC672&gt;0,$A673&lt;Inputs!E$25),CashFlows!AC672*(1+KidGrowth),0))</f>
        <v>0</v>
      </c>
      <c r="AD673" s="40" t="n">
        <f aca="false">IF(Inputs!F$23=CashFlows!$A673,Inputs!F$24,IF(AND(AD672&gt;0,$A673&lt;Inputs!F$25),CashFlows!AD672*(1+KidGrowth),0))</f>
        <v>0</v>
      </c>
      <c r="AE673" s="40" t="n">
        <f aca="false">IF(Inputs!G$23=CashFlows!$A673,Inputs!G$24,IF(AND(AE672&gt;0,$A673&lt;Inputs!G$25),CashFlows!AE672*(1+KidGrowth),0))</f>
        <v>0</v>
      </c>
      <c r="AF673" s="40" t="n">
        <f aca="false">IF(Inputs!H$23=CashFlows!$A673,Inputs!H$24,IF(AND(AF672&gt;0,$A673&lt;Inputs!H$25),CashFlows!AF672*(1+KidGrowth),0))</f>
        <v>0</v>
      </c>
      <c r="AG673" s="40" t="n">
        <f aca="false">IF(Inputs!I$23=CashFlows!$A673,Inputs!I$24,IF(AND(AG672&gt;0,$A673&lt;Inputs!I$25),CashFlows!AG672*(1+KidGrowth),0))</f>
        <v>0</v>
      </c>
      <c r="AH673" s="40" t="n">
        <f aca="false">SUM(Z673:AG673)</f>
        <v>0</v>
      </c>
      <c r="AI673" s="40" t="n">
        <f aca="false">IF(A673&lt;=RentEndPer,(Questions!$G$42*(1+Questions!$G$44)^(ROUNDUP(CashFlows!A673/12,0)-1)),0)</f>
        <v>0</v>
      </c>
      <c r="AJ673" s="40" t="n">
        <f aca="false">IF(Inputs!$B$32&lt;$A673,0,PPMT(Questions!$O$35/12,CashFlows!A673,Inputs!$B$32,-Questions!$K$35))</f>
        <v>0</v>
      </c>
      <c r="AK673" s="40" t="n">
        <f aca="false">IF(OR($A673&lt;Inputs!B$40,$A673+0.1&gt;Inputs!B$43),0,PPMT(Questions!K$54/12,$A673+1-Inputs!B$40,Inputs!B$43-Inputs!B$40,-Questions!K$53))</f>
        <v>0</v>
      </c>
      <c r="AL673" s="40" t="n">
        <f aca="false">IF(OR($A673&lt;Inputs!C$40,$A673+0.1&gt;Inputs!C$43),0,PPMT(Questions!L$54/12,$A673+1-Inputs!C$40,Inputs!C$43-Inputs!C$40,-Questions!L$53))</f>
        <v>0</v>
      </c>
      <c r="AM673" s="40" t="n">
        <f aca="false">IF(OR($A673&lt;Inputs!D$40,$A673+0.1&gt;Inputs!D$43),0,PPMT(Questions!M$54/12,$A673+1-Inputs!D$40,Inputs!D$43-Inputs!D$40,-Questions!M$53))</f>
        <v>0</v>
      </c>
      <c r="AN673" s="40" t="n">
        <f aca="false">IF(OR($A673&lt;Inputs!E$40,$A673+0.1&gt;Inputs!E$43),0,PPMT(Questions!N$54/12,$A673+1-Inputs!E$40,Inputs!E$43-Inputs!E$40,-Questions!N$53))</f>
        <v>0</v>
      </c>
      <c r="AO673" s="40" t="n">
        <f aca="false">SUM(AK673:AN673)</f>
        <v>0</v>
      </c>
      <c r="AP673" s="55" t="n">
        <f aca="false">O673-P673-Y673-AH673-AI673-AJ673-AO673</f>
        <v>10643.9591884733</v>
      </c>
      <c r="AQ673" s="55" t="e">
        <f aca="false">IF(AP673+AQ672+AR672&lt;0,(AP673+AQ672+AR672)*(1+CostofDebt),0)</f>
        <v>#VALUE!</v>
      </c>
      <c r="AR673" s="55" t="str">
        <f aca="false">IF(B673="","",IF(AND(ISNUMBER(B673),AQ673=0),(AU672+AP673),0))</f>
        <v/>
      </c>
      <c r="AS673" s="55" t="n">
        <f aca="false">AV672+E673+F673+D673</f>
        <v>5926457.17337521</v>
      </c>
      <c r="AT673" s="70" t="n">
        <v>0</v>
      </c>
      <c r="AU673" s="55" t="str">
        <f aca="false">IF(ISNUMBER(AR673),AR673*(1+AT673),"")</f>
        <v/>
      </c>
      <c r="AV673" s="55" t="n">
        <f aca="false">IF(ISNUMBER(AS673),AS673*(1+AT673),"")</f>
        <v>5926457.17337521</v>
      </c>
      <c r="AW673" s="55" t="str">
        <f aca="false">IF(B673="","",SUM(AU673:AV673,AQ673))</f>
        <v/>
      </c>
      <c r="AX673" s="33" t="str">
        <f aca="false">IF(AND(B674="",ISNUMBER(AW673)),AW673,"")</f>
        <v/>
      </c>
      <c r="AY673" s="30" t="str">
        <f aca="false">IF(ISNUMBER(AW673),IF(AW673&gt;RetireGoal,ROUND(B673/12,0)+Inputs!$B$2,""),"")</f>
        <v/>
      </c>
      <c r="BD673" s="42" t="n">
        <f aca="false">IF(AU673="",0,IF(TimeTilRetire-B673&gt;=180,HLOOKUP(Questions!$L$12,MeanRange,3,FALSE()),IF(AND(TimeTilRetire-B673&gt;=120,TimeTilRetire-B673&lt;=180),HLOOKUP(Questions!$L$12,MeanRange,4,FALSE()),HLOOKUP(Questions!$L$12,MeanRange,5,FALSE()))))</f>
        <v>0</v>
      </c>
      <c r="BE673" s="42" t="n">
        <f aca="false">IF(AU673="",0,IF(TimeTilRetire-B673&gt;=180,HLOOKUP(Questions!$L$12,StDevRange,3,FALSE()),IF(AND(TimeTilRetire-B673&gt;=120,TimeTilRetire-B673&lt;=180),HLOOKUP(Questions!$L$12,StDevRange,4,FALSE()),HLOOKUP(Questions!$L$12,StDevRange,5,FALSE()))))</f>
        <v>0</v>
      </c>
    </row>
    <row r="674" customFormat="false" ht="12.75" hidden="false" customHeight="false" outlineLevel="0" collapsed="false">
      <c r="A674" s="48" t="n">
        <v>672</v>
      </c>
      <c r="B674" s="48" t="str">
        <f aca="false">IF(A674&gt;TimeTilRetire,"",A674)</f>
        <v/>
      </c>
      <c r="C674" s="0" t="n">
        <f aca="false">MIN((CurrComp*(1+CompGrowth)^(ROUNDUP(CashFlows!A674/12,0)-1)/(12)),IncomeCap)</f>
        <v>29166.6666666667</v>
      </c>
      <c r="D674" s="33" t="n">
        <f aca="false">Questions!$K$62*(12500/12)</f>
        <v>520.833333333333</v>
      </c>
      <c r="E674" s="33" t="n">
        <f aca="false">IF(D674/C674&gt;Questions!$K$64,Questions!$K$64*CashFlows!C674,D674/C674*CashFlows!C674)</f>
        <v>520.833333333333</v>
      </c>
      <c r="F674" s="68" t="n">
        <f aca="false">Questions!$K$68*(3000/12)</f>
        <v>250</v>
      </c>
      <c r="G674" s="69" t="n">
        <f aca="false">IF(Inputs!$B$32&gt;CashFlows!A674,IPMT(Questions!$O$35/12,CashFlows!A674,Inputs!$B$32,-Questions!$K$35),0)</f>
        <v>0</v>
      </c>
      <c r="H674" s="40" t="n">
        <f aca="false">IF(OR($A674&lt;Inputs!B$40,$A674+0.1&gt;Inputs!B$43),0,IPMT(Questions!K$54/12,$A674+1-Inputs!B$40,Inputs!B$43-Inputs!B$40,-Questions!K$53))</f>
        <v>0</v>
      </c>
      <c r="I674" s="40" t="n">
        <f aca="false">IF(OR($A674&lt;Inputs!C$40,$A674+0.1&gt;Inputs!C$43),0,IPMT(Questions!L$54/12,$A674+1-Inputs!C$40,Inputs!C$43-Inputs!C$40,-Questions!L$53))</f>
        <v>0</v>
      </c>
      <c r="J674" s="40" t="n">
        <f aca="false">IF(OR($A674&lt;Inputs!D$40,$A674+0.1&gt;Inputs!D$43),0,IPMT(Questions!M$54/12,$A674+1-Inputs!D$40,Inputs!D$43-Inputs!D$40,-Questions!M$53))</f>
        <v>0</v>
      </c>
      <c r="K674" s="40" t="n">
        <f aca="false">IF(OR($A674&lt;Inputs!E$40,$A674+0.1&gt;Inputs!E$43),0,IPMT(Questions!N$54/12,$A674+1-Inputs!E$40,Inputs!E$43-Inputs!E$40,-Questions!N$53))</f>
        <v>0</v>
      </c>
      <c r="L674" s="40" t="n">
        <f aca="false">SUM(H674:K674)</f>
        <v>0</v>
      </c>
      <c r="M674" s="68" t="n">
        <f aca="false">C674-D674-F674-G674-L674</f>
        <v>28395.8333333333</v>
      </c>
      <c r="N674" s="68" t="n">
        <f aca="false">M674*TaxRate</f>
        <v>9938.54166666667</v>
      </c>
      <c r="O674" s="68" t="n">
        <f aca="false">M674-N674</f>
        <v>18457.2916666667</v>
      </c>
      <c r="P674" s="40" t="n">
        <f aca="false">P673+(P673*OtherGrowth)</f>
        <v>7832.60226390527</v>
      </c>
      <c r="Q674" s="68" t="n">
        <f aca="false">IF(Inputs!B$19&gt;$A674,Q673*(1+KidGrowth),0)</f>
        <v>0</v>
      </c>
      <c r="R674" s="68" t="n">
        <f aca="false">IF(Inputs!C$19&gt;$A674,R673*(1+KidGrowth),0)</f>
        <v>0</v>
      </c>
      <c r="S674" s="68" t="n">
        <f aca="false">IF(Inputs!D$19&gt;$A674,S673*(1+KidGrowth),0)</f>
        <v>0</v>
      </c>
      <c r="T674" s="68" t="n">
        <f aca="false">IF(Inputs!E$19&gt;$A674,T673*(1+KidGrowth),0)</f>
        <v>0</v>
      </c>
      <c r="U674" s="68" t="n">
        <f aca="false">IF(Inputs!F$19&gt;$A674,U673*(1+KidGrowth),0)</f>
        <v>0</v>
      </c>
      <c r="V674" s="68" t="n">
        <f aca="false">IF(Inputs!G$19&gt;$A674,V673*(1+KidGrowth),0)</f>
        <v>0</v>
      </c>
      <c r="W674" s="68" t="n">
        <f aca="false">IF(Inputs!H$19&gt;$A674,W673*(1+KidGrowth),0)</f>
        <v>0</v>
      </c>
      <c r="X674" s="68" t="n">
        <f aca="false">IF(Inputs!I$19&gt;$A674,X673*(1+KidGrowth),0)</f>
        <v>0</v>
      </c>
      <c r="Y674" s="68" t="n">
        <f aca="false">SUM(Q674:X674)</f>
        <v>0</v>
      </c>
      <c r="Z674" s="40" t="n">
        <f aca="false">IF(Inputs!B$23=CashFlows!$A674,Inputs!B$24,IF(AND(Z673&gt;0,$A674&lt;Inputs!B$25),CashFlows!Z673*(1+KidGrowth),0))</f>
        <v>0</v>
      </c>
      <c r="AA674" s="40" t="n">
        <f aca="false">IF(Inputs!C$23=CashFlows!$A674,Inputs!C$24,IF(AND(AA673&gt;0,$A674&lt;Inputs!C$25),CashFlows!AA673*(1+KidGrowth),0))</f>
        <v>0</v>
      </c>
      <c r="AB674" s="40" t="n">
        <f aca="false">IF(Inputs!D$23=CashFlows!$A674,Inputs!D$24,IF(AND(AB673&gt;0,$A674&lt;Inputs!D$25),CashFlows!AB673*(1+KidGrowth),0))</f>
        <v>0</v>
      </c>
      <c r="AC674" s="40" t="n">
        <f aca="false">IF(Inputs!E$23=CashFlows!$A674,Inputs!E$24,IF(AND(AC673&gt;0,$A674&lt;Inputs!E$25),CashFlows!AC673*(1+KidGrowth),0))</f>
        <v>0</v>
      </c>
      <c r="AD674" s="40" t="n">
        <f aca="false">IF(Inputs!F$23=CashFlows!$A674,Inputs!F$24,IF(AND(AD673&gt;0,$A674&lt;Inputs!F$25),CashFlows!AD673*(1+KidGrowth),0))</f>
        <v>0</v>
      </c>
      <c r="AE674" s="40" t="n">
        <f aca="false">IF(Inputs!G$23=CashFlows!$A674,Inputs!G$24,IF(AND(AE673&gt;0,$A674&lt;Inputs!G$25),CashFlows!AE673*(1+KidGrowth),0))</f>
        <v>0</v>
      </c>
      <c r="AF674" s="40" t="n">
        <f aca="false">IF(Inputs!H$23=CashFlows!$A674,Inputs!H$24,IF(AND(AF673&gt;0,$A674&lt;Inputs!H$25),CashFlows!AF673*(1+KidGrowth),0))</f>
        <v>0</v>
      </c>
      <c r="AG674" s="40" t="n">
        <f aca="false">IF(Inputs!I$23=CashFlows!$A674,Inputs!I$24,IF(AND(AG673&gt;0,$A674&lt;Inputs!I$25),CashFlows!AG673*(1+KidGrowth),0))</f>
        <v>0</v>
      </c>
      <c r="AH674" s="40" t="n">
        <f aca="false">SUM(Z674:AG674)</f>
        <v>0</v>
      </c>
      <c r="AI674" s="40" t="n">
        <f aca="false">IF(A674&lt;=RentEndPer,(Questions!$G$42*(1+Questions!$G$44)^(ROUNDUP(CashFlows!A674/12,0)-1)),0)</f>
        <v>0</v>
      </c>
      <c r="AJ674" s="40" t="n">
        <f aca="false">IF(Inputs!$B$32&lt;$A674,0,PPMT(Questions!$O$35/12,CashFlows!A674,Inputs!$B$32,-Questions!$K$35))</f>
        <v>0</v>
      </c>
      <c r="AK674" s="40" t="n">
        <f aca="false">IF(OR($A674&lt;Inputs!B$40,$A674+0.1&gt;Inputs!B$43),0,PPMT(Questions!K$54/12,$A674+1-Inputs!B$40,Inputs!B$43-Inputs!B$40,-Questions!K$53))</f>
        <v>0</v>
      </c>
      <c r="AL674" s="40" t="n">
        <f aca="false">IF(OR($A674&lt;Inputs!C$40,$A674+0.1&gt;Inputs!C$43),0,PPMT(Questions!L$54/12,$A674+1-Inputs!C$40,Inputs!C$43-Inputs!C$40,-Questions!L$53))</f>
        <v>0</v>
      </c>
      <c r="AM674" s="40" t="n">
        <f aca="false">IF(OR($A674&lt;Inputs!D$40,$A674+0.1&gt;Inputs!D$43),0,PPMT(Questions!M$54/12,$A674+1-Inputs!D$40,Inputs!D$43-Inputs!D$40,-Questions!M$53))</f>
        <v>0</v>
      </c>
      <c r="AN674" s="40" t="n">
        <f aca="false">IF(OR($A674&lt;Inputs!E$40,$A674+0.1&gt;Inputs!E$43),0,PPMT(Questions!N$54/12,$A674+1-Inputs!E$40,Inputs!E$43-Inputs!E$40,-Questions!N$53))</f>
        <v>0</v>
      </c>
      <c r="AO674" s="40" t="n">
        <f aca="false">SUM(AK674:AN674)</f>
        <v>0</v>
      </c>
      <c r="AP674" s="55" t="n">
        <f aca="false">O674-P674-Y674-AH674-AI674-AJ674-AO674</f>
        <v>10624.6894027614</v>
      </c>
      <c r="AQ674" s="55" t="e">
        <f aca="false">IF(AP674+AQ673+AR673&lt;0,(AP674+AQ673+AR673)*(1+CostofDebt),0)</f>
        <v>#VALUE!</v>
      </c>
      <c r="AR674" s="55" t="str">
        <f aca="false">IF(B674="","",IF(AND(ISNUMBER(B674),AQ674=0),(AU673+AP674),0))</f>
        <v/>
      </c>
      <c r="AS674" s="55" t="n">
        <f aca="false">AV673+E674+F674+D674</f>
        <v>5927748.84004188</v>
      </c>
      <c r="AT674" s="70" t="n">
        <v>0</v>
      </c>
      <c r="AU674" s="55" t="str">
        <f aca="false">IF(ISNUMBER(AR674),AR674*(1+AT674),"")</f>
        <v/>
      </c>
      <c r="AV674" s="55" t="n">
        <f aca="false">IF(ISNUMBER(AS674),AS674*(1+AT674),"")</f>
        <v>5927748.84004188</v>
      </c>
      <c r="AW674" s="55" t="str">
        <f aca="false">IF(B674="","",SUM(AU674:AV674,AQ674))</f>
        <v/>
      </c>
      <c r="AX674" s="33" t="str">
        <f aca="false">IF(AND(B675="",ISNUMBER(AW674)),AW674,"")</f>
        <v/>
      </c>
      <c r="AY674" s="30" t="str">
        <f aca="false">IF(ISNUMBER(AW674),IF(AW674&gt;RetireGoal,ROUND(B674/12,0)+Inputs!$B$2,""),"")</f>
        <v/>
      </c>
      <c r="BD674" s="42" t="n">
        <f aca="false">IF(AU674="",0,IF(TimeTilRetire-B674&gt;=180,HLOOKUP(Questions!$L$12,MeanRange,3,FALSE()),IF(AND(TimeTilRetire-B674&gt;=120,TimeTilRetire-B674&lt;=180),HLOOKUP(Questions!$L$12,MeanRange,4,FALSE()),HLOOKUP(Questions!$L$12,MeanRange,5,FALSE()))))</f>
        <v>0</v>
      </c>
      <c r="BE674" s="42" t="n">
        <f aca="false">IF(AU674="",0,IF(TimeTilRetire-B674&gt;=180,HLOOKUP(Questions!$L$12,StDevRange,3,FALSE()),IF(AND(TimeTilRetire-B674&gt;=120,TimeTilRetire-B674&lt;=180),HLOOKUP(Questions!$L$12,StDevRange,4,FALSE()),HLOOKUP(Questions!$L$12,StDevRange,5,FALSE()))))</f>
        <v>0</v>
      </c>
    </row>
    <row r="675" customFormat="false" ht="12.75" hidden="false" customHeight="false" outlineLevel="0" collapsed="false">
      <c r="A675" s="48" t="n">
        <v>673</v>
      </c>
      <c r="B675" s="48" t="str">
        <f aca="false">IF(A675&gt;TimeTilRetire,"",A675)</f>
        <v/>
      </c>
      <c r="C675" s="0" t="n">
        <f aca="false">MIN((CurrComp*(1+CompGrowth)^(ROUNDUP(CashFlows!A675/12,0)-1)/(12)),IncomeCap)</f>
        <v>29166.6666666667</v>
      </c>
      <c r="D675" s="33" t="n">
        <f aca="false">Questions!$K$62*(12500/12)</f>
        <v>520.833333333333</v>
      </c>
      <c r="E675" s="33" t="n">
        <f aca="false">IF(D675/C675&gt;Questions!$K$64,Questions!$K$64*CashFlows!C675,D675/C675*CashFlows!C675)</f>
        <v>520.833333333333</v>
      </c>
      <c r="F675" s="68" t="n">
        <f aca="false">Questions!$K$68*(3000/12)</f>
        <v>250</v>
      </c>
      <c r="G675" s="69" t="n">
        <f aca="false">IF(Inputs!$B$32&gt;CashFlows!A675,IPMT(Questions!$O$35/12,CashFlows!A675,Inputs!$B$32,-Questions!$K$35),0)</f>
        <v>0</v>
      </c>
      <c r="H675" s="40" t="n">
        <f aca="false">IF(OR($A675&lt;Inputs!B$40,$A675+0.1&gt;Inputs!B$43),0,IPMT(Questions!K$54/12,$A675+1-Inputs!B$40,Inputs!B$43-Inputs!B$40,-Questions!K$53))</f>
        <v>0</v>
      </c>
      <c r="I675" s="40" t="n">
        <f aca="false">IF(OR($A675&lt;Inputs!C$40,$A675+0.1&gt;Inputs!C$43),0,IPMT(Questions!L$54/12,$A675+1-Inputs!C$40,Inputs!C$43-Inputs!C$40,-Questions!L$53))</f>
        <v>0</v>
      </c>
      <c r="J675" s="40" t="n">
        <f aca="false">IF(OR($A675&lt;Inputs!D$40,$A675+0.1&gt;Inputs!D$43),0,IPMT(Questions!M$54/12,$A675+1-Inputs!D$40,Inputs!D$43-Inputs!D$40,-Questions!M$53))</f>
        <v>0</v>
      </c>
      <c r="K675" s="40" t="n">
        <f aca="false">IF(OR($A675&lt;Inputs!E$40,$A675+0.1&gt;Inputs!E$43),0,IPMT(Questions!N$54/12,$A675+1-Inputs!E$40,Inputs!E$43-Inputs!E$40,-Questions!N$53))</f>
        <v>0</v>
      </c>
      <c r="L675" s="40" t="n">
        <f aca="false">SUM(H675:K675)</f>
        <v>0</v>
      </c>
      <c r="M675" s="68" t="n">
        <f aca="false">C675-D675-F675-G675-L675</f>
        <v>28395.8333333333</v>
      </c>
      <c r="N675" s="68" t="n">
        <f aca="false">M675*TaxRate</f>
        <v>9938.54166666667</v>
      </c>
      <c r="O675" s="68" t="n">
        <f aca="false">M675-N675</f>
        <v>18457.2916666667</v>
      </c>
      <c r="P675" s="40" t="n">
        <f aca="false">P674+(P674*OtherGrowth)</f>
        <v>7851.91957410722</v>
      </c>
      <c r="Q675" s="68" t="n">
        <f aca="false">IF(Inputs!B$19&gt;$A675,Q674*(1+KidGrowth),0)</f>
        <v>0</v>
      </c>
      <c r="R675" s="68" t="n">
        <f aca="false">IF(Inputs!C$19&gt;$A675,R674*(1+KidGrowth),0)</f>
        <v>0</v>
      </c>
      <c r="S675" s="68" t="n">
        <f aca="false">IF(Inputs!D$19&gt;$A675,S674*(1+KidGrowth),0)</f>
        <v>0</v>
      </c>
      <c r="T675" s="68" t="n">
        <f aca="false">IF(Inputs!E$19&gt;$A675,T674*(1+KidGrowth),0)</f>
        <v>0</v>
      </c>
      <c r="U675" s="68" t="n">
        <f aca="false">IF(Inputs!F$19&gt;$A675,U674*(1+KidGrowth),0)</f>
        <v>0</v>
      </c>
      <c r="V675" s="68" t="n">
        <f aca="false">IF(Inputs!G$19&gt;$A675,V674*(1+KidGrowth),0)</f>
        <v>0</v>
      </c>
      <c r="W675" s="68" t="n">
        <f aca="false">IF(Inputs!H$19&gt;$A675,W674*(1+KidGrowth),0)</f>
        <v>0</v>
      </c>
      <c r="X675" s="68" t="n">
        <f aca="false">IF(Inputs!I$19&gt;$A675,X674*(1+KidGrowth),0)</f>
        <v>0</v>
      </c>
      <c r="Y675" s="68" t="n">
        <f aca="false">SUM(Q675:X675)</f>
        <v>0</v>
      </c>
      <c r="Z675" s="40" t="n">
        <f aca="false">IF(Inputs!B$23=CashFlows!$A675,Inputs!B$24,IF(AND(Z674&gt;0,$A675&lt;Inputs!B$25),CashFlows!Z674*(1+KidGrowth),0))</f>
        <v>0</v>
      </c>
      <c r="AA675" s="40" t="n">
        <f aca="false">IF(Inputs!C$23=CashFlows!$A675,Inputs!C$24,IF(AND(AA674&gt;0,$A675&lt;Inputs!C$25),CashFlows!AA674*(1+KidGrowth),0))</f>
        <v>0</v>
      </c>
      <c r="AB675" s="40" t="n">
        <f aca="false">IF(Inputs!D$23=CashFlows!$A675,Inputs!D$24,IF(AND(AB674&gt;0,$A675&lt;Inputs!D$25),CashFlows!AB674*(1+KidGrowth),0))</f>
        <v>0</v>
      </c>
      <c r="AC675" s="40" t="n">
        <f aca="false">IF(Inputs!E$23=CashFlows!$A675,Inputs!E$24,IF(AND(AC674&gt;0,$A675&lt;Inputs!E$25),CashFlows!AC674*(1+KidGrowth),0))</f>
        <v>0</v>
      </c>
      <c r="AD675" s="40" t="n">
        <f aca="false">IF(Inputs!F$23=CashFlows!$A675,Inputs!F$24,IF(AND(AD674&gt;0,$A675&lt;Inputs!F$25),CashFlows!AD674*(1+KidGrowth),0))</f>
        <v>0</v>
      </c>
      <c r="AE675" s="40" t="n">
        <f aca="false">IF(Inputs!G$23=CashFlows!$A675,Inputs!G$24,IF(AND(AE674&gt;0,$A675&lt;Inputs!G$25),CashFlows!AE674*(1+KidGrowth),0))</f>
        <v>0</v>
      </c>
      <c r="AF675" s="40" t="n">
        <f aca="false">IF(Inputs!H$23=CashFlows!$A675,Inputs!H$24,IF(AND(AF674&gt;0,$A675&lt;Inputs!H$25),CashFlows!AF674*(1+KidGrowth),0))</f>
        <v>0</v>
      </c>
      <c r="AG675" s="40" t="n">
        <f aca="false">IF(Inputs!I$23=CashFlows!$A675,Inputs!I$24,IF(AND(AG674&gt;0,$A675&lt;Inputs!I$25),CashFlows!AG674*(1+KidGrowth),0))</f>
        <v>0</v>
      </c>
      <c r="AH675" s="40" t="n">
        <f aca="false">SUM(Z675:AG675)</f>
        <v>0</v>
      </c>
      <c r="AI675" s="40" t="n">
        <f aca="false">IF(A675&lt;=RentEndPer,(Questions!$G$42*(1+Questions!$G$44)^(ROUNDUP(CashFlows!A675/12,0)-1)),0)</f>
        <v>0</v>
      </c>
      <c r="AJ675" s="40" t="n">
        <f aca="false">IF(Inputs!$B$32&lt;$A675,0,PPMT(Questions!$O$35/12,CashFlows!A675,Inputs!$B$32,-Questions!$K$35))</f>
        <v>0</v>
      </c>
      <c r="AK675" s="40" t="n">
        <f aca="false">IF(OR($A675&lt;Inputs!B$40,$A675+0.1&gt;Inputs!B$43),0,PPMT(Questions!K$54/12,$A675+1-Inputs!B$40,Inputs!B$43-Inputs!B$40,-Questions!K$53))</f>
        <v>0</v>
      </c>
      <c r="AL675" s="40" t="n">
        <f aca="false">IF(OR($A675&lt;Inputs!C$40,$A675+0.1&gt;Inputs!C$43),0,PPMT(Questions!L$54/12,$A675+1-Inputs!C$40,Inputs!C$43-Inputs!C$40,-Questions!L$53))</f>
        <v>0</v>
      </c>
      <c r="AM675" s="40" t="n">
        <f aca="false">IF(OR($A675&lt;Inputs!D$40,$A675+0.1&gt;Inputs!D$43),0,PPMT(Questions!M$54/12,$A675+1-Inputs!D$40,Inputs!D$43-Inputs!D$40,-Questions!M$53))</f>
        <v>0</v>
      </c>
      <c r="AN675" s="40" t="n">
        <f aca="false">IF(OR($A675&lt;Inputs!E$40,$A675+0.1&gt;Inputs!E$43),0,PPMT(Questions!N$54/12,$A675+1-Inputs!E$40,Inputs!E$43-Inputs!E$40,-Questions!N$53))</f>
        <v>0</v>
      </c>
      <c r="AO675" s="40" t="n">
        <f aca="false">SUM(AK675:AN675)</f>
        <v>0</v>
      </c>
      <c r="AP675" s="55" t="n">
        <f aca="false">O675-P675-Y675-AH675-AI675-AJ675-AO675</f>
        <v>10605.3720925595</v>
      </c>
      <c r="AQ675" s="55" t="e">
        <f aca="false">IF(AP675+AQ674+AR674&lt;0,(AP675+AQ674+AR674)*(1+CostofDebt),0)</f>
        <v>#VALUE!</v>
      </c>
      <c r="AR675" s="55" t="str">
        <f aca="false">IF(B675="","",IF(AND(ISNUMBER(B675),AQ675=0),(AU674+AP675),0))</f>
        <v/>
      </c>
      <c r="AS675" s="55" t="n">
        <f aca="false">AV674+E675+F675+D675</f>
        <v>5929040.50670855</v>
      </c>
      <c r="AT675" s="70" t="n">
        <v>0</v>
      </c>
      <c r="AU675" s="55" t="str">
        <f aca="false">IF(ISNUMBER(AR675),AR675*(1+AT675),"")</f>
        <v/>
      </c>
      <c r="AV675" s="55" t="n">
        <f aca="false">IF(ISNUMBER(AS675),AS675*(1+AT675),"")</f>
        <v>5929040.50670855</v>
      </c>
      <c r="AW675" s="55" t="str">
        <f aca="false">IF(B675="","",SUM(AU675:AV675,AQ675))</f>
        <v/>
      </c>
      <c r="AX675" s="33" t="str">
        <f aca="false">IF(AND(B676="",ISNUMBER(AW675)),AW675,"")</f>
        <v/>
      </c>
      <c r="AY675" s="30" t="str">
        <f aca="false">IF(ISNUMBER(AW675),IF(AW675&gt;RetireGoal,ROUND(B675/12,0)+Inputs!$B$2,""),"")</f>
        <v/>
      </c>
      <c r="BD675" s="42" t="n">
        <f aca="false">IF(AU675="",0,IF(TimeTilRetire-B675&gt;=180,HLOOKUP(Questions!$L$12,MeanRange,3,FALSE()),IF(AND(TimeTilRetire-B675&gt;=120,TimeTilRetire-B675&lt;=180),HLOOKUP(Questions!$L$12,MeanRange,4,FALSE()),HLOOKUP(Questions!$L$12,MeanRange,5,FALSE()))))</f>
        <v>0</v>
      </c>
      <c r="BE675" s="42" t="n">
        <f aca="false">IF(AU675="",0,IF(TimeTilRetire-B675&gt;=180,HLOOKUP(Questions!$L$12,StDevRange,3,FALSE()),IF(AND(TimeTilRetire-B675&gt;=120,TimeTilRetire-B675&lt;=180),HLOOKUP(Questions!$L$12,StDevRange,4,FALSE()),HLOOKUP(Questions!$L$12,StDevRange,5,FALSE()))))</f>
        <v>0</v>
      </c>
    </row>
    <row r="676" customFormat="false" ht="12.75" hidden="false" customHeight="false" outlineLevel="0" collapsed="false">
      <c r="A676" s="48" t="n">
        <v>674</v>
      </c>
      <c r="B676" s="48" t="str">
        <f aca="false">IF(A676&gt;TimeTilRetire,"",A676)</f>
        <v/>
      </c>
      <c r="C676" s="0" t="n">
        <f aca="false">MIN((CurrComp*(1+CompGrowth)^(ROUNDUP(CashFlows!A676/12,0)-1)/(12)),IncomeCap)</f>
        <v>29166.6666666667</v>
      </c>
      <c r="D676" s="33" t="n">
        <f aca="false">Questions!$K$62*(12500/12)</f>
        <v>520.833333333333</v>
      </c>
      <c r="E676" s="33" t="n">
        <f aca="false">IF(D676/C676&gt;Questions!$K$64,Questions!$K$64*CashFlows!C676,D676/C676*CashFlows!C676)</f>
        <v>520.833333333333</v>
      </c>
      <c r="F676" s="68" t="n">
        <f aca="false">Questions!$K$68*(3000/12)</f>
        <v>250</v>
      </c>
      <c r="G676" s="69" t="n">
        <f aca="false">IF(Inputs!$B$32&gt;CashFlows!A676,IPMT(Questions!$O$35/12,CashFlows!A676,Inputs!$B$32,-Questions!$K$35),0)</f>
        <v>0</v>
      </c>
      <c r="H676" s="40" t="n">
        <f aca="false">IF(OR($A676&lt;Inputs!B$40,$A676+0.1&gt;Inputs!B$43),0,IPMT(Questions!K$54/12,$A676+1-Inputs!B$40,Inputs!B$43-Inputs!B$40,-Questions!K$53))</f>
        <v>0</v>
      </c>
      <c r="I676" s="40" t="n">
        <f aca="false">IF(OR($A676&lt;Inputs!C$40,$A676+0.1&gt;Inputs!C$43),0,IPMT(Questions!L$54/12,$A676+1-Inputs!C$40,Inputs!C$43-Inputs!C$40,-Questions!L$53))</f>
        <v>0</v>
      </c>
      <c r="J676" s="40" t="n">
        <f aca="false">IF(OR($A676&lt;Inputs!D$40,$A676+0.1&gt;Inputs!D$43),0,IPMT(Questions!M$54/12,$A676+1-Inputs!D$40,Inputs!D$43-Inputs!D$40,-Questions!M$53))</f>
        <v>0</v>
      </c>
      <c r="K676" s="40" t="n">
        <f aca="false">IF(OR($A676&lt;Inputs!E$40,$A676+0.1&gt;Inputs!E$43),0,IPMT(Questions!N$54/12,$A676+1-Inputs!E$40,Inputs!E$43-Inputs!E$40,-Questions!N$53))</f>
        <v>0</v>
      </c>
      <c r="L676" s="40" t="n">
        <f aca="false">SUM(H676:K676)</f>
        <v>0</v>
      </c>
      <c r="M676" s="68" t="n">
        <f aca="false">C676-D676-F676-G676-L676</f>
        <v>28395.8333333333</v>
      </c>
      <c r="N676" s="68" t="n">
        <f aca="false">M676*TaxRate</f>
        <v>9938.54166666667</v>
      </c>
      <c r="O676" s="68" t="n">
        <f aca="false">M676-N676</f>
        <v>18457.2916666667</v>
      </c>
      <c r="P676" s="40" t="n">
        <f aca="false">P675+(P675*OtherGrowth)</f>
        <v>7871.2845260074</v>
      </c>
      <c r="Q676" s="68" t="n">
        <f aca="false">IF(Inputs!B$19&gt;$A676,Q675*(1+KidGrowth),0)</f>
        <v>0</v>
      </c>
      <c r="R676" s="68" t="n">
        <f aca="false">IF(Inputs!C$19&gt;$A676,R675*(1+KidGrowth),0)</f>
        <v>0</v>
      </c>
      <c r="S676" s="68" t="n">
        <f aca="false">IF(Inputs!D$19&gt;$A676,S675*(1+KidGrowth),0)</f>
        <v>0</v>
      </c>
      <c r="T676" s="68" t="n">
        <f aca="false">IF(Inputs!E$19&gt;$A676,T675*(1+KidGrowth),0)</f>
        <v>0</v>
      </c>
      <c r="U676" s="68" t="n">
        <f aca="false">IF(Inputs!F$19&gt;$A676,U675*(1+KidGrowth),0)</f>
        <v>0</v>
      </c>
      <c r="V676" s="68" t="n">
        <f aca="false">IF(Inputs!G$19&gt;$A676,V675*(1+KidGrowth),0)</f>
        <v>0</v>
      </c>
      <c r="W676" s="68" t="n">
        <f aca="false">IF(Inputs!H$19&gt;$A676,W675*(1+KidGrowth),0)</f>
        <v>0</v>
      </c>
      <c r="X676" s="68" t="n">
        <f aca="false">IF(Inputs!I$19&gt;$A676,X675*(1+KidGrowth),0)</f>
        <v>0</v>
      </c>
      <c r="Y676" s="68" t="n">
        <f aca="false">SUM(Q676:X676)</f>
        <v>0</v>
      </c>
      <c r="Z676" s="40" t="n">
        <f aca="false">IF(Inputs!B$23=CashFlows!$A676,Inputs!B$24,IF(AND(Z675&gt;0,$A676&lt;Inputs!B$25),CashFlows!Z675*(1+KidGrowth),0))</f>
        <v>0</v>
      </c>
      <c r="AA676" s="40" t="n">
        <f aca="false">IF(Inputs!C$23=CashFlows!$A676,Inputs!C$24,IF(AND(AA675&gt;0,$A676&lt;Inputs!C$25),CashFlows!AA675*(1+KidGrowth),0))</f>
        <v>0</v>
      </c>
      <c r="AB676" s="40" t="n">
        <f aca="false">IF(Inputs!D$23=CashFlows!$A676,Inputs!D$24,IF(AND(AB675&gt;0,$A676&lt;Inputs!D$25),CashFlows!AB675*(1+KidGrowth),0))</f>
        <v>0</v>
      </c>
      <c r="AC676" s="40" t="n">
        <f aca="false">IF(Inputs!E$23=CashFlows!$A676,Inputs!E$24,IF(AND(AC675&gt;0,$A676&lt;Inputs!E$25),CashFlows!AC675*(1+KidGrowth),0))</f>
        <v>0</v>
      </c>
      <c r="AD676" s="40" t="n">
        <f aca="false">IF(Inputs!F$23=CashFlows!$A676,Inputs!F$24,IF(AND(AD675&gt;0,$A676&lt;Inputs!F$25),CashFlows!AD675*(1+KidGrowth),0))</f>
        <v>0</v>
      </c>
      <c r="AE676" s="40" t="n">
        <f aca="false">IF(Inputs!G$23=CashFlows!$A676,Inputs!G$24,IF(AND(AE675&gt;0,$A676&lt;Inputs!G$25),CashFlows!AE675*(1+KidGrowth),0))</f>
        <v>0</v>
      </c>
      <c r="AF676" s="40" t="n">
        <f aca="false">IF(Inputs!H$23=CashFlows!$A676,Inputs!H$24,IF(AND(AF675&gt;0,$A676&lt;Inputs!H$25),CashFlows!AF675*(1+KidGrowth),0))</f>
        <v>0</v>
      </c>
      <c r="AG676" s="40" t="n">
        <f aca="false">IF(Inputs!I$23=CashFlows!$A676,Inputs!I$24,IF(AND(AG675&gt;0,$A676&lt;Inputs!I$25),CashFlows!AG675*(1+KidGrowth),0))</f>
        <v>0</v>
      </c>
      <c r="AH676" s="40" t="n">
        <f aca="false">SUM(Z676:AG676)</f>
        <v>0</v>
      </c>
      <c r="AI676" s="40" t="n">
        <f aca="false">IF(A676&lt;=RentEndPer,(Questions!$G$42*(1+Questions!$G$44)^(ROUNDUP(CashFlows!A676/12,0)-1)),0)</f>
        <v>0</v>
      </c>
      <c r="AJ676" s="40" t="n">
        <f aca="false">IF(Inputs!$B$32&lt;$A676,0,PPMT(Questions!$O$35/12,CashFlows!A676,Inputs!$B$32,-Questions!$K$35))</f>
        <v>0</v>
      </c>
      <c r="AK676" s="40" t="n">
        <f aca="false">IF(OR($A676&lt;Inputs!B$40,$A676+0.1&gt;Inputs!B$43),0,PPMT(Questions!K$54/12,$A676+1-Inputs!B$40,Inputs!B$43-Inputs!B$40,-Questions!K$53))</f>
        <v>0</v>
      </c>
      <c r="AL676" s="40" t="n">
        <f aca="false">IF(OR($A676&lt;Inputs!C$40,$A676+0.1&gt;Inputs!C$43),0,PPMT(Questions!L$54/12,$A676+1-Inputs!C$40,Inputs!C$43-Inputs!C$40,-Questions!L$53))</f>
        <v>0</v>
      </c>
      <c r="AM676" s="40" t="n">
        <f aca="false">IF(OR($A676&lt;Inputs!D$40,$A676+0.1&gt;Inputs!D$43),0,PPMT(Questions!M$54/12,$A676+1-Inputs!D$40,Inputs!D$43-Inputs!D$40,-Questions!M$53))</f>
        <v>0</v>
      </c>
      <c r="AN676" s="40" t="n">
        <f aca="false">IF(OR($A676&lt;Inputs!E$40,$A676+0.1&gt;Inputs!E$43),0,PPMT(Questions!N$54/12,$A676+1-Inputs!E$40,Inputs!E$43-Inputs!E$40,-Questions!N$53))</f>
        <v>0</v>
      </c>
      <c r="AO676" s="40" t="n">
        <f aca="false">SUM(AK676:AN676)</f>
        <v>0</v>
      </c>
      <c r="AP676" s="55" t="n">
        <f aca="false">O676-P676-Y676-AH676-AI676-AJ676-AO676</f>
        <v>10586.0071406593</v>
      </c>
      <c r="AQ676" s="55" t="e">
        <f aca="false">IF(AP676+AQ675+AR675&lt;0,(AP676+AQ675+AR675)*(1+CostofDebt),0)</f>
        <v>#VALUE!</v>
      </c>
      <c r="AR676" s="55" t="str">
        <f aca="false">IF(B676="","",IF(AND(ISNUMBER(B676),AQ676=0),(AU675+AP676),0))</f>
        <v/>
      </c>
      <c r="AS676" s="55" t="n">
        <f aca="false">AV675+E676+F676+D676</f>
        <v>5930332.17337521</v>
      </c>
      <c r="AT676" s="70" t="n">
        <v>0</v>
      </c>
      <c r="AU676" s="55" t="str">
        <f aca="false">IF(ISNUMBER(AR676),AR676*(1+AT676),"")</f>
        <v/>
      </c>
      <c r="AV676" s="55" t="n">
        <f aca="false">IF(ISNUMBER(AS676),AS676*(1+AT676),"")</f>
        <v>5930332.17337521</v>
      </c>
      <c r="AW676" s="55" t="str">
        <f aca="false">IF(B676="","",SUM(AU676:AV676,AQ676))</f>
        <v/>
      </c>
      <c r="AX676" s="33" t="str">
        <f aca="false">IF(AND(B677="",ISNUMBER(AW676)),AW676,"")</f>
        <v/>
      </c>
      <c r="AY676" s="30" t="str">
        <f aca="false">IF(ISNUMBER(AW676),IF(AW676&gt;RetireGoal,ROUND(B676/12,0)+Inputs!$B$2,""),"")</f>
        <v/>
      </c>
      <c r="BD676" s="42" t="n">
        <f aca="false">IF(AU676="",0,IF(TimeTilRetire-B676&gt;=180,HLOOKUP(Questions!$L$12,MeanRange,3,FALSE()),IF(AND(TimeTilRetire-B676&gt;=120,TimeTilRetire-B676&lt;=180),HLOOKUP(Questions!$L$12,MeanRange,4,FALSE()),HLOOKUP(Questions!$L$12,MeanRange,5,FALSE()))))</f>
        <v>0</v>
      </c>
      <c r="BE676" s="42" t="n">
        <f aca="false">IF(AU676="",0,IF(TimeTilRetire-B676&gt;=180,HLOOKUP(Questions!$L$12,StDevRange,3,FALSE()),IF(AND(TimeTilRetire-B676&gt;=120,TimeTilRetire-B676&lt;=180),HLOOKUP(Questions!$L$12,StDevRange,4,FALSE()),HLOOKUP(Questions!$L$12,StDevRange,5,FALSE()))))</f>
        <v>0</v>
      </c>
    </row>
    <row r="677" customFormat="false" ht="12.75" hidden="false" customHeight="false" outlineLevel="0" collapsed="false">
      <c r="A677" s="48" t="n">
        <v>675</v>
      </c>
      <c r="B677" s="48" t="str">
        <f aca="false">IF(A677&gt;TimeTilRetire,"",A677)</f>
        <v/>
      </c>
      <c r="C677" s="0" t="n">
        <f aca="false">MIN((CurrComp*(1+CompGrowth)^(ROUNDUP(CashFlows!A677/12,0)-1)/(12)),IncomeCap)</f>
        <v>29166.6666666667</v>
      </c>
      <c r="D677" s="33" t="n">
        <f aca="false">Questions!$K$62*(12500/12)</f>
        <v>520.833333333333</v>
      </c>
      <c r="E677" s="33" t="n">
        <f aca="false">IF(D677/C677&gt;Questions!$K$64,Questions!$K$64*CashFlows!C677,D677/C677*CashFlows!C677)</f>
        <v>520.833333333333</v>
      </c>
      <c r="F677" s="68" t="n">
        <f aca="false">Questions!$K$68*(3000/12)</f>
        <v>250</v>
      </c>
      <c r="G677" s="69" t="n">
        <f aca="false">IF(Inputs!$B$32&gt;CashFlows!A677,IPMT(Questions!$O$35/12,CashFlows!A677,Inputs!$B$32,-Questions!$K$35),0)</f>
        <v>0</v>
      </c>
      <c r="H677" s="40" t="n">
        <f aca="false">IF(OR($A677&lt;Inputs!B$40,$A677+0.1&gt;Inputs!B$43),0,IPMT(Questions!K$54/12,$A677+1-Inputs!B$40,Inputs!B$43-Inputs!B$40,-Questions!K$53))</f>
        <v>0</v>
      </c>
      <c r="I677" s="40" t="n">
        <f aca="false">IF(OR($A677&lt;Inputs!C$40,$A677+0.1&gt;Inputs!C$43),0,IPMT(Questions!L$54/12,$A677+1-Inputs!C$40,Inputs!C$43-Inputs!C$40,-Questions!L$53))</f>
        <v>0</v>
      </c>
      <c r="J677" s="40" t="n">
        <f aca="false">IF(OR($A677&lt;Inputs!D$40,$A677+0.1&gt;Inputs!D$43),0,IPMT(Questions!M$54/12,$A677+1-Inputs!D$40,Inputs!D$43-Inputs!D$40,-Questions!M$53))</f>
        <v>0</v>
      </c>
      <c r="K677" s="40" t="n">
        <f aca="false">IF(OR($A677&lt;Inputs!E$40,$A677+0.1&gt;Inputs!E$43),0,IPMT(Questions!N$54/12,$A677+1-Inputs!E$40,Inputs!E$43-Inputs!E$40,-Questions!N$53))</f>
        <v>0</v>
      </c>
      <c r="L677" s="40" t="n">
        <f aca="false">SUM(H677:K677)</f>
        <v>0</v>
      </c>
      <c r="M677" s="68" t="n">
        <f aca="false">C677-D677-F677-G677-L677</f>
        <v>28395.8333333333</v>
      </c>
      <c r="N677" s="68" t="n">
        <f aca="false">M677*TaxRate</f>
        <v>9938.54166666667</v>
      </c>
      <c r="O677" s="68" t="n">
        <f aca="false">M677-N677</f>
        <v>18457.2916666667</v>
      </c>
      <c r="P677" s="40" t="n">
        <f aca="false">P676+(P676*OtherGrowth)</f>
        <v>7890.69723710309</v>
      </c>
      <c r="Q677" s="68" t="n">
        <f aca="false">IF(Inputs!B$19&gt;$A677,Q676*(1+KidGrowth),0)</f>
        <v>0</v>
      </c>
      <c r="R677" s="68" t="n">
        <f aca="false">IF(Inputs!C$19&gt;$A677,R676*(1+KidGrowth),0)</f>
        <v>0</v>
      </c>
      <c r="S677" s="68" t="n">
        <f aca="false">IF(Inputs!D$19&gt;$A677,S676*(1+KidGrowth),0)</f>
        <v>0</v>
      </c>
      <c r="T677" s="68" t="n">
        <f aca="false">IF(Inputs!E$19&gt;$A677,T676*(1+KidGrowth),0)</f>
        <v>0</v>
      </c>
      <c r="U677" s="68" t="n">
        <f aca="false">IF(Inputs!F$19&gt;$A677,U676*(1+KidGrowth),0)</f>
        <v>0</v>
      </c>
      <c r="V677" s="68" t="n">
        <f aca="false">IF(Inputs!G$19&gt;$A677,V676*(1+KidGrowth),0)</f>
        <v>0</v>
      </c>
      <c r="W677" s="68" t="n">
        <f aca="false">IF(Inputs!H$19&gt;$A677,W676*(1+KidGrowth),0)</f>
        <v>0</v>
      </c>
      <c r="X677" s="68" t="n">
        <f aca="false">IF(Inputs!I$19&gt;$A677,X676*(1+KidGrowth),0)</f>
        <v>0</v>
      </c>
      <c r="Y677" s="68" t="n">
        <f aca="false">SUM(Q677:X677)</f>
        <v>0</v>
      </c>
      <c r="Z677" s="40" t="n">
        <f aca="false">IF(Inputs!B$23=CashFlows!$A677,Inputs!B$24,IF(AND(Z676&gt;0,$A677&lt;Inputs!B$25),CashFlows!Z676*(1+KidGrowth),0))</f>
        <v>0</v>
      </c>
      <c r="AA677" s="40" t="n">
        <f aca="false">IF(Inputs!C$23=CashFlows!$A677,Inputs!C$24,IF(AND(AA676&gt;0,$A677&lt;Inputs!C$25),CashFlows!AA676*(1+KidGrowth),0))</f>
        <v>0</v>
      </c>
      <c r="AB677" s="40" t="n">
        <f aca="false">IF(Inputs!D$23=CashFlows!$A677,Inputs!D$24,IF(AND(AB676&gt;0,$A677&lt;Inputs!D$25),CashFlows!AB676*(1+KidGrowth),0))</f>
        <v>0</v>
      </c>
      <c r="AC677" s="40" t="n">
        <f aca="false">IF(Inputs!E$23=CashFlows!$A677,Inputs!E$24,IF(AND(AC676&gt;0,$A677&lt;Inputs!E$25),CashFlows!AC676*(1+KidGrowth),0))</f>
        <v>0</v>
      </c>
      <c r="AD677" s="40" t="n">
        <f aca="false">IF(Inputs!F$23=CashFlows!$A677,Inputs!F$24,IF(AND(AD676&gt;0,$A677&lt;Inputs!F$25),CashFlows!AD676*(1+KidGrowth),0))</f>
        <v>0</v>
      </c>
      <c r="AE677" s="40" t="n">
        <f aca="false">IF(Inputs!G$23=CashFlows!$A677,Inputs!G$24,IF(AND(AE676&gt;0,$A677&lt;Inputs!G$25),CashFlows!AE676*(1+KidGrowth),0))</f>
        <v>0</v>
      </c>
      <c r="AF677" s="40" t="n">
        <f aca="false">IF(Inputs!H$23=CashFlows!$A677,Inputs!H$24,IF(AND(AF676&gt;0,$A677&lt;Inputs!H$25),CashFlows!AF676*(1+KidGrowth),0))</f>
        <v>0</v>
      </c>
      <c r="AG677" s="40" t="n">
        <f aca="false">IF(Inputs!I$23=CashFlows!$A677,Inputs!I$24,IF(AND(AG676&gt;0,$A677&lt;Inputs!I$25),CashFlows!AG676*(1+KidGrowth),0))</f>
        <v>0</v>
      </c>
      <c r="AH677" s="40" t="n">
        <f aca="false">SUM(Z677:AG677)</f>
        <v>0</v>
      </c>
      <c r="AI677" s="40" t="n">
        <f aca="false">IF(A677&lt;=RentEndPer,(Questions!$G$42*(1+Questions!$G$44)^(ROUNDUP(CashFlows!A677/12,0)-1)),0)</f>
        <v>0</v>
      </c>
      <c r="AJ677" s="40" t="n">
        <f aca="false">IF(Inputs!$B$32&lt;$A677,0,PPMT(Questions!$O$35/12,CashFlows!A677,Inputs!$B$32,-Questions!$K$35))</f>
        <v>0</v>
      </c>
      <c r="AK677" s="40" t="n">
        <f aca="false">IF(OR($A677&lt;Inputs!B$40,$A677+0.1&gt;Inputs!B$43),0,PPMT(Questions!K$54/12,$A677+1-Inputs!B$40,Inputs!B$43-Inputs!B$40,-Questions!K$53))</f>
        <v>0</v>
      </c>
      <c r="AL677" s="40" t="n">
        <f aca="false">IF(OR($A677&lt;Inputs!C$40,$A677+0.1&gt;Inputs!C$43),0,PPMT(Questions!L$54/12,$A677+1-Inputs!C$40,Inputs!C$43-Inputs!C$40,-Questions!L$53))</f>
        <v>0</v>
      </c>
      <c r="AM677" s="40" t="n">
        <f aca="false">IF(OR($A677&lt;Inputs!D$40,$A677+0.1&gt;Inputs!D$43),0,PPMT(Questions!M$54/12,$A677+1-Inputs!D$40,Inputs!D$43-Inputs!D$40,-Questions!M$53))</f>
        <v>0</v>
      </c>
      <c r="AN677" s="40" t="n">
        <f aca="false">IF(OR($A677&lt;Inputs!E$40,$A677+0.1&gt;Inputs!E$43),0,PPMT(Questions!N$54/12,$A677+1-Inputs!E$40,Inputs!E$43-Inputs!E$40,-Questions!N$53))</f>
        <v>0</v>
      </c>
      <c r="AO677" s="40" t="n">
        <f aca="false">SUM(AK677:AN677)</f>
        <v>0</v>
      </c>
      <c r="AP677" s="55" t="n">
        <f aca="false">O677-P677-Y677-AH677-AI677-AJ677-AO677</f>
        <v>10566.5944295636</v>
      </c>
      <c r="AQ677" s="55" t="e">
        <f aca="false">IF(AP677+AQ676+AR676&lt;0,(AP677+AQ676+AR676)*(1+CostofDebt),0)</f>
        <v>#VALUE!</v>
      </c>
      <c r="AR677" s="55" t="str">
        <f aca="false">IF(B677="","",IF(AND(ISNUMBER(B677),AQ677=0),(AU676+AP677),0))</f>
        <v/>
      </c>
      <c r="AS677" s="55" t="n">
        <f aca="false">AV676+E677+F677+D677</f>
        <v>5931623.84004188</v>
      </c>
      <c r="AT677" s="70" t="n">
        <v>0</v>
      </c>
      <c r="AU677" s="55" t="str">
        <f aca="false">IF(ISNUMBER(AR677),AR677*(1+AT677),"")</f>
        <v/>
      </c>
      <c r="AV677" s="55" t="n">
        <f aca="false">IF(ISNUMBER(AS677),AS677*(1+AT677),"")</f>
        <v>5931623.84004188</v>
      </c>
      <c r="AW677" s="55" t="str">
        <f aca="false">IF(B677="","",SUM(AU677:AV677,AQ677))</f>
        <v/>
      </c>
      <c r="AX677" s="33" t="str">
        <f aca="false">IF(AND(B678="",ISNUMBER(AW677)),AW677,"")</f>
        <v/>
      </c>
      <c r="AY677" s="30" t="str">
        <f aca="false">IF(ISNUMBER(AW677),IF(AW677&gt;RetireGoal,ROUND(B677/12,0)+Inputs!$B$2,""),"")</f>
        <v/>
      </c>
      <c r="BD677" s="42" t="n">
        <f aca="false">IF(AU677="",0,IF(TimeTilRetire-B677&gt;=180,HLOOKUP(Questions!$L$12,MeanRange,3,FALSE()),IF(AND(TimeTilRetire-B677&gt;=120,TimeTilRetire-B677&lt;=180),HLOOKUP(Questions!$L$12,MeanRange,4,FALSE()),HLOOKUP(Questions!$L$12,MeanRange,5,FALSE()))))</f>
        <v>0</v>
      </c>
      <c r="BE677" s="42" t="n">
        <f aca="false">IF(AU677="",0,IF(TimeTilRetire-B677&gt;=180,HLOOKUP(Questions!$L$12,StDevRange,3,FALSE()),IF(AND(TimeTilRetire-B677&gt;=120,TimeTilRetire-B677&lt;=180),HLOOKUP(Questions!$L$12,StDevRange,4,FALSE()),HLOOKUP(Questions!$L$12,StDevRange,5,FALSE()))))</f>
        <v>0</v>
      </c>
    </row>
    <row r="678" customFormat="false" ht="12.75" hidden="false" customHeight="false" outlineLevel="0" collapsed="false">
      <c r="A678" s="48" t="n">
        <v>676</v>
      </c>
      <c r="B678" s="48" t="str">
        <f aca="false">IF(A678&gt;TimeTilRetire,"",A678)</f>
        <v/>
      </c>
      <c r="C678" s="0" t="n">
        <f aca="false">MIN((CurrComp*(1+CompGrowth)^(ROUNDUP(CashFlows!A678/12,0)-1)/(12)),IncomeCap)</f>
        <v>29166.6666666667</v>
      </c>
      <c r="D678" s="33" t="n">
        <f aca="false">Questions!$K$62*(12500/12)</f>
        <v>520.833333333333</v>
      </c>
      <c r="E678" s="33" t="n">
        <f aca="false">IF(D678/C678&gt;Questions!$K$64,Questions!$K$64*CashFlows!C678,D678/C678*CashFlows!C678)</f>
        <v>520.833333333333</v>
      </c>
      <c r="F678" s="68" t="n">
        <f aca="false">Questions!$K$68*(3000/12)</f>
        <v>250</v>
      </c>
      <c r="G678" s="69" t="n">
        <f aca="false">IF(Inputs!$B$32&gt;CashFlows!A678,IPMT(Questions!$O$35/12,CashFlows!A678,Inputs!$B$32,-Questions!$K$35),0)</f>
        <v>0</v>
      </c>
      <c r="H678" s="40" t="n">
        <f aca="false">IF(OR($A678&lt;Inputs!B$40,$A678+0.1&gt;Inputs!B$43),0,IPMT(Questions!K$54/12,$A678+1-Inputs!B$40,Inputs!B$43-Inputs!B$40,-Questions!K$53))</f>
        <v>0</v>
      </c>
      <c r="I678" s="40" t="n">
        <f aca="false">IF(OR($A678&lt;Inputs!C$40,$A678+0.1&gt;Inputs!C$43),0,IPMT(Questions!L$54/12,$A678+1-Inputs!C$40,Inputs!C$43-Inputs!C$40,-Questions!L$53))</f>
        <v>0</v>
      </c>
      <c r="J678" s="40" t="n">
        <f aca="false">IF(OR($A678&lt;Inputs!D$40,$A678+0.1&gt;Inputs!D$43),0,IPMT(Questions!M$54/12,$A678+1-Inputs!D$40,Inputs!D$43-Inputs!D$40,-Questions!M$53))</f>
        <v>0</v>
      </c>
      <c r="K678" s="40" t="n">
        <f aca="false">IF(OR($A678&lt;Inputs!E$40,$A678+0.1&gt;Inputs!E$43),0,IPMT(Questions!N$54/12,$A678+1-Inputs!E$40,Inputs!E$43-Inputs!E$40,-Questions!N$53))</f>
        <v>0</v>
      </c>
      <c r="L678" s="40" t="n">
        <f aca="false">SUM(H678:K678)</f>
        <v>0</v>
      </c>
      <c r="M678" s="68" t="n">
        <f aca="false">C678-D678-F678-G678-L678</f>
        <v>28395.8333333333</v>
      </c>
      <c r="N678" s="68" t="n">
        <f aca="false">M678*TaxRate</f>
        <v>9938.54166666667</v>
      </c>
      <c r="O678" s="68" t="n">
        <f aca="false">M678-N678</f>
        <v>18457.2916666667</v>
      </c>
      <c r="P678" s="40" t="n">
        <f aca="false">P677+(P677*OtherGrowth)</f>
        <v>7910.15782518136</v>
      </c>
      <c r="Q678" s="68" t="n">
        <f aca="false">IF(Inputs!B$19&gt;$A678,Q677*(1+KidGrowth),0)</f>
        <v>0</v>
      </c>
      <c r="R678" s="68" t="n">
        <f aca="false">IF(Inputs!C$19&gt;$A678,R677*(1+KidGrowth),0)</f>
        <v>0</v>
      </c>
      <c r="S678" s="68" t="n">
        <f aca="false">IF(Inputs!D$19&gt;$A678,S677*(1+KidGrowth),0)</f>
        <v>0</v>
      </c>
      <c r="T678" s="68" t="n">
        <f aca="false">IF(Inputs!E$19&gt;$A678,T677*(1+KidGrowth),0)</f>
        <v>0</v>
      </c>
      <c r="U678" s="68" t="n">
        <f aca="false">IF(Inputs!F$19&gt;$A678,U677*(1+KidGrowth),0)</f>
        <v>0</v>
      </c>
      <c r="V678" s="68" t="n">
        <f aca="false">IF(Inputs!G$19&gt;$A678,V677*(1+KidGrowth),0)</f>
        <v>0</v>
      </c>
      <c r="W678" s="68" t="n">
        <f aca="false">IF(Inputs!H$19&gt;$A678,W677*(1+KidGrowth),0)</f>
        <v>0</v>
      </c>
      <c r="X678" s="68" t="n">
        <f aca="false">IF(Inputs!I$19&gt;$A678,X677*(1+KidGrowth),0)</f>
        <v>0</v>
      </c>
      <c r="Y678" s="68" t="n">
        <f aca="false">SUM(Q678:X678)</f>
        <v>0</v>
      </c>
      <c r="Z678" s="40" t="n">
        <f aca="false">IF(Inputs!B$23=CashFlows!$A678,Inputs!B$24,IF(AND(Z677&gt;0,$A678&lt;Inputs!B$25),CashFlows!Z677*(1+KidGrowth),0))</f>
        <v>0</v>
      </c>
      <c r="AA678" s="40" t="n">
        <f aca="false">IF(Inputs!C$23=CashFlows!$A678,Inputs!C$24,IF(AND(AA677&gt;0,$A678&lt;Inputs!C$25),CashFlows!AA677*(1+KidGrowth),0))</f>
        <v>0</v>
      </c>
      <c r="AB678" s="40" t="n">
        <f aca="false">IF(Inputs!D$23=CashFlows!$A678,Inputs!D$24,IF(AND(AB677&gt;0,$A678&lt;Inputs!D$25),CashFlows!AB677*(1+KidGrowth),0))</f>
        <v>0</v>
      </c>
      <c r="AC678" s="40" t="n">
        <f aca="false">IF(Inputs!E$23=CashFlows!$A678,Inputs!E$24,IF(AND(AC677&gt;0,$A678&lt;Inputs!E$25),CashFlows!AC677*(1+KidGrowth),0))</f>
        <v>0</v>
      </c>
      <c r="AD678" s="40" t="n">
        <f aca="false">IF(Inputs!F$23=CashFlows!$A678,Inputs!F$24,IF(AND(AD677&gt;0,$A678&lt;Inputs!F$25),CashFlows!AD677*(1+KidGrowth),0))</f>
        <v>0</v>
      </c>
      <c r="AE678" s="40" t="n">
        <f aca="false">IF(Inputs!G$23=CashFlows!$A678,Inputs!G$24,IF(AND(AE677&gt;0,$A678&lt;Inputs!G$25),CashFlows!AE677*(1+KidGrowth),0))</f>
        <v>0</v>
      </c>
      <c r="AF678" s="40" t="n">
        <f aca="false">IF(Inputs!H$23=CashFlows!$A678,Inputs!H$24,IF(AND(AF677&gt;0,$A678&lt;Inputs!H$25),CashFlows!AF677*(1+KidGrowth),0))</f>
        <v>0</v>
      </c>
      <c r="AG678" s="40" t="n">
        <f aca="false">IF(Inputs!I$23=CashFlows!$A678,Inputs!I$24,IF(AND(AG677&gt;0,$A678&lt;Inputs!I$25),CashFlows!AG677*(1+KidGrowth),0))</f>
        <v>0</v>
      </c>
      <c r="AH678" s="40" t="n">
        <f aca="false">SUM(Z678:AG678)</f>
        <v>0</v>
      </c>
      <c r="AI678" s="40" t="n">
        <f aca="false">IF(A678&lt;=RentEndPer,(Questions!$G$42*(1+Questions!$G$44)^(ROUNDUP(CashFlows!A678/12,0)-1)),0)</f>
        <v>0</v>
      </c>
      <c r="AJ678" s="40" t="n">
        <f aca="false">IF(Inputs!$B$32&lt;$A678,0,PPMT(Questions!$O$35/12,CashFlows!A678,Inputs!$B$32,-Questions!$K$35))</f>
        <v>0</v>
      </c>
      <c r="AK678" s="40" t="n">
        <f aca="false">IF(OR($A678&lt;Inputs!B$40,$A678+0.1&gt;Inputs!B$43),0,PPMT(Questions!K$54/12,$A678+1-Inputs!B$40,Inputs!B$43-Inputs!B$40,-Questions!K$53))</f>
        <v>0</v>
      </c>
      <c r="AL678" s="40" t="n">
        <f aca="false">IF(OR($A678&lt;Inputs!C$40,$A678+0.1&gt;Inputs!C$43),0,PPMT(Questions!L$54/12,$A678+1-Inputs!C$40,Inputs!C$43-Inputs!C$40,-Questions!L$53))</f>
        <v>0</v>
      </c>
      <c r="AM678" s="40" t="n">
        <f aca="false">IF(OR($A678&lt;Inputs!D$40,$A678+0.1&gt;Inputs!D$43),0,PPMT(Questions!M$54/12,$A678+1-Inputs!D$40,Inputs!D$43-Inputs!D$40,-Questions!M$53))</f>
        <v>0</v>
      </c>
      <c r="AN678" s="40" t="n">
        <f aca="false">IF(OR($A678&lt;Inputs!E$40,$A678+0.1&gt;Inputs!E$43),0,PPMT(Questions!N$54/12,$A678+1-Inputs!E$40,Inputs!E$43-Inputs!E$40,-Questions!N$53))</f>
        <v>0</v>
      </c>
      <c r="AO678" s="40" t="n">
        <f aca="false">SUM(AK678:AN678)</f>
        <v>0</v>
      </c>
      <c r="AP678" s="55" t="n">
        <f aca="false">O678-P678-Y678-AH678-AI678-AJ678-AO678</f>
        <v>10547.1338414853</v>
      </c>
      <c r="AQ678" s="55" t="e">
        <f aca="false">IF(AP678+AQ677+AR677&lt;0,(AP678+AQ677+AR677)*(1+CostofDebt),0)</f>
        <v>#VALUE!</v>
      </c>
      <c r="AR678" s="55" t="str">
        <f aca="false">IF(B678="","",IF(AND(ISNUMBER(B678),AQ678=0),(AU677+AP678),0))</f>
        <v/>
      </c>
      <c r="AS678" s="55" t="n">
        <f aca="false">AV677+E678+F678+D678</f>
        <v>5932915.50670855</v>
      </c>
      <c r="AT678" s="70" t="n">
        <v>0</v>
      </c>
      <c r="AU678" s="55" t="str">
        <f aca="false">IF(ISNUMBER(AR678),AR678*(1+AT678),"")</f>
        <v/>
      </c>
      <c r="AV678" s="55" t="n">
        <f aca="false">IF(ISNUMBER(AS678),AS678*(1+AT678),"")</f>
        <v>5932915.50670855</v>
      </c>
      <c r="AW678" s="55" t="str">
        <f aca="false">IF(B678="","",SUM(AU678:AV678,AQ678))</f>
        <v/>
      </c>
      <c r="AX678" s="33" t="str">
        <f aca="false">IF(AND(B679="",ISNUMBER(AW678)),AW678,"")</f>
        <v/>
      </c>
      <c r="AY678" s="30" t="str">
        <f aca="false">IF(ISNUMBER(AW678),IF(AW678&gt;RetireGoal,ROUND(B678/12,0)+Inputs!$B$2,""),"")</f>
        <v/>
      </c>
      <c r="BD678" s="42" t="n">
        <f aca="false">IF(AU678="",0,IF(TimeTilRetire-B678&gt;=180,HLOOKUP(Questions!$L$12,MeanRange,3,FALSE()),IF(AND(TimeTilRetire-B678&gt;=120,TimeTilRetire-B678&lt;=180),HLOOKUP(Questions!$L$12,MeanRange,4,FALSE()),HLOOKUP(Questions!$L$12,MeanRange,5,FALSE()))))</f>
        <v>0</v>
      </c>
      <c r="BE678" s="42" t="n">
        <f aca="false">IF(AU678="",0,IF(TimeTilRetire-B678&gt;=180,HLOOKUP(Questions!$L$12,StDevRange,3,FALSE()),IF(AND(TimeTilRetire-B678&gt;=120,TimeTilRetire-B678&lt;=180),HLOOKUP(Questions!$L$12,StDevRange,4,FALSE()),HLOOKUP(Questions!$L$12,StDevRange,5,FALSE()))))</f>
        <v>0</v>
      </c>
    </row>
    <row r="679" customFormat="false" ht="12.75" hidden="false" customHeight="false" outlineLevel="0" collapsed="false">
      <c r="A679" s="48" t="n">
        <v>677</v>
      </c>
      <c r="B679" s="48" t="str">
        <f aca="false">IF(A679&gt;TimeTilRetire,"",A679)</f>
        <v/>
      </c>
      <c r="C679" s="0" t="n">
        <f aca="false">MIN((CurrComp*(1+CompGrowth)^(ROUNDUP(CashFlows!A679/12,0)-1)/(12)),IncomeCap)</f>
        <v>29166.6666666667</v>
      </c>
      <c r="D679" s="33" t="n">
        <f aca="false">Questions!$K$62*(12500/12)</f>
        <v>520.833333333333</v>
      </c>
      <c r="E679" s="33" t="n">
        <f aca="false">IF(D679/C679&gt;Questions!$K$64,Questions!$K$64*CashFlows!C679,D679/C679*CashFlows!C679)</f>
        <v>520.833333333333</v>
      </c>
      <c r="F679" s="68" t="n">
        <f aca="false">Questions!$K$68*(3000/12)</f>
        <v>250</v>
      </c>
      <c r="G679" s="69" t="n">
        <f aca="false">IF(Inputs!$B$32&gt;CashFlows!A679,IPMT(Questions!$O$35/12,CashFlows!A679,Inputs!$B$32,-Questions!$K$35),0)</f>
        <v>0</v>
      </c>
      <c r="H679" s="40" t="n">
        <f aca="false">IF(OR($A679&lt;Inputs!B$40,$A679+0.1&gt;Inputs!B$43),0,IPMT(Questions!K$54/12,$A679+1-Inputs!B$40,Inputs!B$43-Inputs!B$40,-Questions!K$53))</f>
        <v>0</v>
      </c>
      <c r="I679" s="40" t="n">
        <f aca="false">IF(OR($A679&lt;Inputs!C$40,$A679+0.1&gt;Inputs!C$43),0,IPMT(Questions!L$54/12,$A679+1-Inputs!C$40,Inputs!C$43-Inputs!C$40,-Questions!L$53))</f>
        <v>0</v>
      </c>
      <c r="J679" s="40" t="n">
        <f aca="false">IF(OR($A679&lt;Inputs!D$40,$A679+0.1&gt;Inputs!D$43),0,IPMT(Questions!M$54/12,$A679+1-Inputs!D$40,Inputs!D$43-Inputs!D$40,-Questions!M$53))</f>
        <v>0</v>
      </c>
      <c r="K679" s="40" t="n">
        <f aca="false">IF(OR($A679&lt;Inputs!E$40,$A679+0.1&gt;Inputs!E$43),0,IPMT(Questions!N$54/12,$A679+1-Inputs!E$40,Inputs!E$43-Inputs!E$40,-Questions!N$53))</f>
        <v>0</v>
      </c>
      <c r="L679" s="40" t="n">
        <f aca="false">SUM(H679:K679)</f>
        <v>0</v>
      </c>
      <c r="M679" s="68" t="n">
        <f aca="false">C679-D679-F679-G679-L679</f>
        <v>28395.8333333333</v>
      </c>
      <c r="N679" s="68" t="n">
        <f aca="false">M679*TaxRate</f>
        <v>9938.54166666667</v>
      </c>
      <c r="O679" s="68" t="n">
        <f aca="false">M679-N679</f>
        <v>18457.2916666667</v>
      </c>
      <c r="P679" s="40" t="n">
        <f aca="false">P678+(P678*OtherGrowth)</f>
        <v>7929.66640831976</v>
      </c>
      <c r="Q679" s="68" t="n">
        <f aca="false">IF(Inputs!B$19&gt;$A679,Q678*(1+KidGrowth),0)</f>
        <v>0</v>
      </c>
      <c r="R679" s="68" t="n">
        <f aca="false">IF(Inputs!C$19&gt;$A679,R678*(1+KidGrowth),0)</f>
        <v>0</v>
      </c>
      <c r="S679" s="68" t="n">
        <f aca="false">IF(Inputs!D$19&gt;$A679,S678*(1+KidGrowth),0)</f>
        <v>0</v>
      </c>
      <c r="T679" s="68" t="n">
        <f aca="false">IF(Inputs!E$19&gt;$A679,T678*(1+KidGrowth),0)</f>
        <v>0</v>
      </c>
      <c r="U679" s="68" t="n">
        <f aca="false">IF(Inputs!F$19&gt;$A679,U678*(1+KidGrowth),0)</f>
        <v>0</v>
      </c>
      <c r="V679" s="68" t="n">
        <f aca="false">IF(Inputs!G$19&gt;$A679,V678*(1+KidGrowth),0)</f>
        <v>0</v>
      </c>
      <c r="W679" s="68" t="n">
        <f aca="false">IF(Inputs!H$19&gt;$A679,W678*(1+KidGrowth),0)</f>
        <v>0</v>
      </c>
      <c r="X679" s="68" t="n">
        <f aca="false">IF(Inputs!I$19&gt;$A679,X678*(1+KidGrowth),0)</f>
        <v>0</v>
      </c>
      <c r="Y679" s="68" t="n">
        <f aca="false">SUM(Q679:X679)</f>
        <v>0</v>
      </c>
      <c r="Z679" s="40" t="n">
        <f aca="false">IF(Inputs!B$23=CashFlows!$A679,Inputs!B$24,IF(AND(Z678&gt;0,$A679&lt;Inputs!B$25),CashFlows!Z678*(1+KidGrowth),0))</f>
        <v>0</v>
      </c>
      <c r="AA679" s="40" t="n">
        <f aca="false">IF(Inputs!C$23=CashFlows!$A679,Inputs!C$24,IF(AND(AA678&gt;0,$A679&lt;Inputs!C$25),CashFlows!AA678*(1+KidGrowth),0))</f>
        <v>0</v>
      </c>
      <c r="AB679" s="40" t="n">
        <f aca="false">IF(Inputs!D$23=CashFlows!$A679,Inputs!D$24,IF(AND(AB678&gt;0,$A679&lt;Inputs!D$25),CashFlows!AB678*(1+KidGrowth),0))</f>
        <v>0</v>
      </c>
      <c r="AC679" s="40" t="n">
        <f aca="false">IF(Inputs!E$23=CashFlows!$A679,Inputs!E$24,IF(AND(AC678&gt;0,$A679&lt;Inputs!E$25),CashFlows!AC678*(1+KidGrowth),0))</f>
        <v>0</v>
      </c>
      <c r="AD679" s="40" t="n">
        <f aca="false">IF(Inputs!F$23=CashFlows!$A679,Inputs!F$24,IF(AND(AD678&gt;0,$A679&lt;Inputs!F$25),CashFlows!AD678*(1+KidGrowth),0))</f>
        <v>0</v>
      </c>
      <c r="AE679" s="40" t="n">
        <f aca="false">IF(Inputs!G$23=CashFlows!$A679,Inputs!G$24,IF(AND(AE678&gt;0,$A679&lt;Inputs!G$25),CashFlows!AE678*(1+KidGrowth),0))</f>
        <v>0</v>
      </c>
      <c r="AF679" s="40" t="n">
        <f aca="false">IF(Inputs!H$23=CashFlows!$A679,Inputs!H$24,IF(AND(AF678&gt;0,$A679&lt;Inputs!H$25),CashFlows!AF678*(1+KidGrowth),0))</f>
        <v>0</v>
      </c>
      <c r="AG679" s="40" t="n">
        <f aca="false">IF(Inputs!I$23=CashFlows!$A679,Inputs!I$24,IF(AND(AG678&gt;0,$A679&lt;Inputs!I$25),CashFlows!AG678*(1+KidGrowth),0))</f>
        <v>0</v>
      </c>
      <c r="AH679" s="40" t="n">
        <f aca="false">SUM(Z679:AG679)</f>
        <v>0</v>
      </c>
      <c r="AI679" s="40" t="n">
        <f aca="false">IF(A679&lt;=RentEndPer,(Questions!$G$42*(1+Questions!$G$44)^(ROUNDUP(CashFlows!A679/12,0)-1)),0)</f>
        <v>0</v>
      </c>
      <c r="AJ679" s="40" t="n">
        <f aca="false">IF(Inputs!$B$32&lt;$A679,0,PPMT(Questions!$O$35/12,CashFlows!A679,Inputs!$B$32,-Questions!$K$35))</f>
        <v>0</v>
      </c>
      <c r="AK679" s="40" t="n">
        <f aca="false">IF(OR($A679&lt;Inputs!B$40,$A679+0.1&gt;Inputs!B$43),0,PPMT(Questions!K$54/12,$A679+1-Inputs!B$40,Inputs!B$43-Inputs!B$40,-Questions!K$53))</f>
        <v>0</v>
      </c>
      <c r="AL679" s="40" t="n">
        <f aca="false">IF(OR($A679&lt;Inputs!C$40,$A679+0.1&gt;Inputs!C$43),0,PPMT(Questions!L$54/12,$A679+1-Inputs!C$40,Inputs!C$43-Inputs!C$40,-Questions!L$53))</f>
        <v>0</v>
      </c>
      <c r="AM679" s="40" t="n">
        <f aca="false">IF(OR($A679&lt;Inputs!D$40,$A679+0.1&gt;Inputs!D$43),0,PPMT(Questions!M$54/12,$A679+1-Inputs!D$40,Inputs!D$43-Inputs!D$40,-Questions!M$53))</f>
        <v>0</v>
      </c>
      <c r="AN679" s="40" t="n">
        <f aca="false">IF(OR($A679&lt;Inputs!E$40,$A679+0.1&gt;Inputs!E$43),0,PPMT(Questions!N$54/12,$A679+1-Inputs!E$40,Inputs!E$43-Inputs!E$40,-Questions!N$53))</f>
        <v>0</v>
      </c>
      <c r="AO679" s="40" t="n">
        <f aca="false">SUM(AK679:AN679)</f>
        <v>0</v>
      </c>
      <c r="AP679" s="55" t="n">
        <f aca="false">O679-P679-Y679-AH679-AI679-AJ679-AO679</f>
        <v>10527.6252583469</v>
      </c>
      <c r="AQ679" s="55" t="e">
        <f aca="false">IF(AP679+AQ678+AR678&lt;0,(AP679+AQ678+AR678)*(1+CostofDebt),0)</f>
        <v>#VALUE!</v>
      </c>
      <c r="AR679" s="55" t="str">
        <f aca="false">IF(B679="","",IF(AND(ISNUMBER(B679),AQ679=0),(AU678+AP679),0))</f>
        <v/>
      </c>
      <c r="AS679" s="55" t="n">
        <f aca="false">AV678+E679+F679+D679</f>
        <v>5934207.17337521</v>
      </c>
      <c r="AT679" s="70" t="n">
        <v>0</v>
      </c>
      <c r="AU679" s="55" t="str">
        <f aca="false">IF(ISNUMBER(AR679),AR679*(1+AT679),"")</f>
        <v/>
      </c>
      <c r="AV679" s="55" t="n">
        <f aca="false">IF(ISNUMBER(AS679),AS679*(1+AT679),"")</f>
        <v>5934207.17337521</v>
      </c>
      <c r="AW679" s="55" t="str">
        <f aca="false">IF(B679="","",SUM(AU679:AV679,AQ679))</f>
        <v/>
      </c>
      <c r="AX679" s="33" t="str">
        <f aca="false">IF(AND(B680="",ISNUMBER(AW679)),AW679,"")</f>
        <v/>
      </c>
      <c r="AY679" s="30" t="str">
        <f aca="false">IF(ISNUMBER(AW679),IF(AW679&gt;RetireGoal,ROUND(B679/12,0)+Inputs!$B$2,""),"")</f>
        <v/>
      </c>
      <c r="BD679" s="42" t="n">
        <f aca="false">IF(AU679="",0,IF(TimeTilRetire-B679&gt;=180,HLOOKUP(Questions!$L$12,MeanRange,3,FALSE()),IF(AND(TimeTilRetire-B679&gt;=120,TimeTilRetire-B679&lt;=180),HLOOKUP(Questions!$L$12,MeanRange,4,FALSE()),HLOOKUP(Questions!$L$12,MeanRange,5,FALSE()))))</f>
        <v>0</v>
      </c>
      <c r="BE679" s="42" t="n">
        <f aca="false">IF(AU679="",0,IF(TimeTilRetire-B679&gt;=180,HLOOKUP(Questions!$L$12,StDevRange,3,FALSE()),IF(AND(TimeTilRetire-B679&gt;=120,TimeTilRetire-B679&lt;=180),HLOOKUP(Questions!$L$12,StDevRange,4,FALSE()),HLOOKUP(Questions!$L$12,StDevRange,5,FALSE()))))</f>
        <v>0</v>
      </c>
    </row>
    <row r="680" customFormat="false" ht="12.75" hidden="false" customHeight="false" outlineLevel="0" collapsed="false">
      <c r="A680" s="48" t="n">
        <v>678</v>
      </c>
      <c r="B680" s="48" t="str">
        <f aca="false">IF(A680&gt;TimeTilRetire,"",A680)</f>
        <v/>
      </c>
      <c r="C680" s="0" t="n">
        <f aca="false">MIN((CurrComp*(1+CompGrowth)^(ROUNDUP(CashFlows!A680/12,0)-1)/(12)),IncomeCap)</f>
        <v>29166.6666666667</v>
      </c>
      <c r="D680" s="33" t="n">
        <f aca="false">Questions!$K$62*(12500/12)</f>
        <v>520.833333333333</v>
      </c>
      <c r="E680" s="33" t="n">
        <f aca="false">IF(D680/C680&gt;Questions!$K$64,Questions!$K$64*CashFlows!C680,D680/C680*CashFlows!C680)</f>
        <v>520.833333333333</v>
      </c>
      <c r="F680" s="68" t="n">
        <f aca="false">Questions!$K$68*(3000/12)</f>
        <v>250</v>
      </c>
      <c r="G680" s="69" t="n">
        <f aca="false">IF(Inputs!$B$32&gt;CashFlows!A680,IPMT(Questions!$O$35/12,CashFlows!A680,Inputs!$B$32,-Questions!$K$35),0)</f>
        <v>0</v>
      </c>
      <c r="H680" s="40" t="n">
        <f aca="false">IF(OR($A680&lt;Inputs!B$40,$A680+0.1&gt;Inputs!B$43),0,IPMT(Questions!K$54/12,$A680+1-Inputs!B$40,Inputs!B$43-Inputs!B$40,-Questions!K$53))</f>
        <v>0</v>
      </c>
      <c r="I680" s="40" t="n">
        <f aca="false">IF(OR($A680&lt;Inputs!C$40,$A680+0.1&gt;Inputs!C$43),0,IPMT(Questions!L$54/12,$A680+1-Inputs!C$40,Inputs!C$43-Inputs!C$40,-Questions!L$53))</f>
        <v>0</v>
      </c>
      <c r="J680" s="40" t="n">
        <f aca="false">IF(OR($A680&lt;Inputs!D$40,$A680+0.1&gt;Inputs!D$43),0,IPMT(Questions!M$54/12,$A680+1-Inputs!D$40,Inputs!D$43-Inputs!D$40,-Questions!M$53))</f>
        <v>0</v>
      </c>
      <c r="K680" s="40" t="n">
        <f aca="false">IF(OR($A680&lt;Inputs!E$40,$A680+0.1&gt;Inputs!E$43),0,IPMT(Questions!N$54/12,$A680+1-Inputs!E$40,Inputs!E$43-Inputs!E$40,-Questions!N$53))</f>
        <v>0</v>
      </c>
      <c r="L680" s="40" t="n">
        <f aca="false">SUM(H680:K680)</f>
        <v>0</v>
      </c>
      <c r="M680" s="68" t="n">
        <f aca="false">C680-D680-F680-G680-L680</f>
        <v>28395.8333333333</v>
      </c>
      <c r="N680" s="68" t="n">
        <f aca="false">M680*TaxRate</f>
        <v>9938.54166666667</v>
      </c>
      <c r="O680" s="68" t="n">
        <f aca="false">M680-N680</f>
        <v>18457.2916666667</v>
      </c>
      <c r="P680" s="40" t="n">
        <f aca="false">P679+(P679*OtherGrowth)</f>
        <v>7949.22310488705</v>
      </c>
      <c r="Q680" s="68" t="n">
        <f aca="false">IF(Inputs!B$19&gt;$A680,Q679*(1+KidGrowth),0)</f>
        <v>0</v>
      </c>
      <c r="R680" s="68" t="n">
        <f aca="false">IF(Inputs!C$19&gt;$A680,R679*(1+KidGrowth),0)</f>
        <v>0</v>
      </c>
      <c r="S680" s="68" t="n">
        <f aca="false">IF(Inputs!D$19&gt;$A680,S679*(1+KidGrowth),0)</f>
        <v>0</v>
      </c>
      <c r="T680" s="68" t="n">
        <f aca="false">IF(Inputs!E$19&gt;$A680,T679*(1+KidGrowth),0)</f>
        <v>0</v>
      </c>
      <c r="U680" s="68" t="n">
        <f aca="false">IF(Inputs!F$19&gt;$A680,U679*(1+KidGrowth),0)</f>
        <v>0</v>
      </c>
      <c r="V680" s="68" t="n">
        <f aca="false">IF(Inputs!G$19&gt;$A680,V679*(1+KidGrowth),0)</f>
        <v>0</v>
      </c>
      <c r="W680" s="68" t="n">
        <f aca="false">IF(Inputs!H$19&gt;$A680,W679*(1+KidGrowth),0)</f>
        <v>0</v>
      </c>
      <c r="X680" s="68" t="n">
        <f aca="false">IF(Inputs!I$19&gt;$A680,X679*(1+KidGrowth),0)</f>
        <v>0</v>
      </c>
      <c r="Y680" s="68" t="n">
        <f aca="false">SUM(Q680:X680)</f>
        <v>0</v>
      </c>
      <c r="Z680" s="40" t="n">
        <f aca="false">IF(Inputs!B$23=CashFlows!$A680,Inputs!B$24,IF(AND(Z679&gt;0,$A680&lt;Inputs!B$25),CashFlows!Z679*(1+KidGrowth),0))</f>
        <v>0</v>
      </c>
      <c r="AA680" s="40" t="n">
        <f aca="false">IF(Inputs!C$23=CashFlows!$A680,Inputs!C$24,IF(AND(AA679&gt;0,$A680&lt;Inputs!C$25),CashFlows!AA679*(1+KidGrowth),0))</f>
        <v>0</v>
      </c>
      <c r="AB680" s="40" t="n">
        <f aca="false">IF(Inputs!D$23=CashFlows!$A680,Inputs!D$24,IF(AND(AB679&gt;0,$A680&lt;Inputs!D$25),CashFlows!AB679*(1+KidGrowth),0))</f>
        <v>0</v>
      </c>
      <c r="AC680" s="40" t="n">
        <f aca="false">IF(Inputs!E$23=CashFlows!$A680,Inputs!E$24,IF(AND(AC679&gt;0,$A680&lt;Inputs!E$25),CashFlows!AC679*(1+KidGrowth),0))</f>
        <v>0</v>
      </c>
      <c r="AD680" s="40" t="n">
        <f aca="false">IF(Inputs!F$23=CashFlows!$A680,Inputs!F$24,IF(AND(AD679&gt;0,$A680&lt;Inputs!F$25),CashFlows!AD679*(1+KidGrowth),0))</f>
        <v>0</v>
      </c>
      <c r="AE680" s="40" t="n">
        <f aca="false">IF(Inputs!G$23=CashFlows!$A680,Inputs!G$24,IF(AND(AE679&gt;0,$A680&lt;Inputs!G$25),CashFlows!AE679*(1+KidGrowth),0))</f>
        <v>0</v>
      </c>
      <c r="AF680" s="40" t="n">
        <f aca="false">IF(Inputs!H$23=CashFlows!$A680,Inputs!H$24,IF(AND(AF679&gt;0,$A680&lt;Inputs!H$25),CashFlows!AF679*(1+KidGrowth),0))</f>
        <v>0</v>
      </c>
      <c r="AG680" s="40" t="n">
        <f aca="false">IF(Inputs!I$23=CashFlows!$A680,Inputs!I$24,IF(AND(AG679&gt;0,$A680&lt;Inputs!I$25),CashFlows!AG679*(1+KidGrowth),0))</f>
        <v>0</v>
      </c>
      <c r="AH680" s="40" t="n">
        <f aca="false">SUM(Z680:AG680)</f>
        <v>0</v>
      </c>
      <c r="AI680" s="40" t="n">
        <f aca="false">IF(A680&lt;=RentEndPer,(Questions!$G$42*(1+Questions!$G$44)^(ROUNDUP(CashFlows!A680/12,0)-1)),0)</f>
        <v>0</v>
      </c>
      <c r="AJ680" s="40" t="n">
        <f aca="false">IF(Inputs!$B$32&lt;$A680,0,PPMT(Questions!$O$35/12,CashFlows!A680,Inputs!$B$32,-Questions!$K$35))</f>
        <v>0</v>
      </c>
      <c r="AK680" s="40" t="n">
        <f aca="false">IF(OR($A680&lt;Inputs!B$40,$A680+0.1&gt;Inputs!B$43),0,PPMT(Questions!K$54/12,$A680+1-Inputs!B$40,Inputs!B$43-Inputs!B$40,-Questions!K$53))</f>
        <v>0</v>
      </c>
      <c r="AL680" s="40" t="n">
        <f aca="false">IF(OR($A680&lt;Inputs!C$40,$A680+0.1&gt;Inputs!C$43),0,PPMT(Questions!L$54/12,$A680+1-Inputs!C$40,Inputs!C$43-Inputs!C$40,-Questions!L$53))</f>
        <v>0</v>
      </c>
      <c r="AM680" s="40" t="n">
        <f aca="false">IF(OR($A680&lt;Inputs!D$40,$A680+0.1&gt;Inputs!D$43),0,PPMT(Questions!M$54/12,$A680+1-Inputs!D$40,Inputs!D$43-Inputs!D$40,-Questions!M$53))</f>
        <v>0</v>
      </c>
      <c r="AN680" s="40" t="n">
        <f aca="false">IF(OR($A680&lt;Inputs!E$40,$A680+0.1&gt;Inputs!E$43),0,PPMT(Questions!N$54/12,$A680+1-Inputs!E$40,Inputs!E$43-Inputs!E$40,-Questions!N$53))</f>
        <v>0</v>
      </c>
      <c r="AO680" s="40" t="n">
        <f aca="false">SUM(AK680:AN680)</f>
        <v>0</v>
      </c>
      <c r="AP680" s="55" t="n">
        <f aca="false">O680-P680-Y680-AH680-AI680-AJ680-AO680</f>
        <v>10508.0685617796</v>
      </c>
      <c r="AQ680" s="55" t="e">
        <f aca="false">IF(AP680+AQ679+AR679&lt;0,(AP680+AQ679+AR679)*(1+CostofDebt),0)</f>
        <v>#VALUE!</v>
      </c>
      <c r="AR680" s="55" t="str">
        <f aca="false">IF(B680="","",IF(AND(ISNUMBER(B680),AQ680=0),(AU679+AP680),0))</f>
        <v/>
      </c>
      <c r="AS680" s="55" t="n">
        <f aca="false">AV679+E680+F680+D680</f>
        <v>5935498.84004188</v>
      </c>
      <c r="AT680" s="70" t="n">
        <v>0</v>
      </c>
      <c r="AU680" s="55" t="str">
        <f aca="false">IF(ISNUMBER(AR680),AR680*(1+AT680),"")</f>
        <v/>
      </c>
      <c r="AV680" s="55" t="n">
        <f aca="false">IF(ISNUMBER(AS680),AS680*(1+AT680),"")</f>
        <v>5935498.84004188</v>
      </c>
      <c r="AW680" s="55" t="str">
        <f aca="false">IF(B680="","",SUM(AU680:AV680,AQ680))</f>
        <v/>
      </c>
      <c r="AX680" s="33" t="str">
        <f aca="false">IF(AND(B681="",ISNUMBER(AW680)),AW680,"")</f>
        <v/>
      </c>
      <c r="AY680" s="30" t="str">
        <f aca="false">IF(ISNUMBER(AW680),IF(AW680&gt;RetireGoal,ROUND(B680/12,0)+Inputs!$B$2,""),"")</f>
        <v/>
      </c>
      <c r="BD680" s="42" t="n">
        <f aca="false">IF(AU680="",0,IF(TimeTilRetire-B680&gt;=180,HLOOKUP(Questions!$L$12,MeanRange,3,FALSE()),IF(AND(TimeTilRetire-B680&gt;=120,TimeTilRetire-B680&lt;=180),HLOOKUP(Questions!$L$12,MeanRange,4,FALSE()),HLOOKUP(Questions!$L$12,MeanRange,5,FALSE()))))</f>
        <v>0</v>
      </c>
      <c r="BE680" s="42" t="n">
        <f aca="false">IF(AU680="",0,IF(TimeTilRetire-B680&gt;=180,HLOOKUP(Questions!$L$12,StDevRange,3,FALSE()),IF(AND(TimeTilRetire-B680&gt;=120,TimeTilRetire-B680&lt;=180),HLOOKUP(Questions!$L$12,StDevRange,4,FALSE()),HLOOKUP(Questions!$L$12,StDevRange,5,FALSE()))))</f>
        <v>0</v>
      </c>
    </row>
    <row r="681" customFormat="false" ht="12.75" hidden="false" customHeight="false" outlineLevel="0" collapsed="false">
      <c r="A681" s="48" t="n">
        <v>679</v>
      </c>
      <c r="B681" s="48" t="str">
        <f aca="false">IF(A681&gt;TimeTilRetire,"",A681)</f>
        <v/>
      </c>
      <c r="C681" s="0" t="n">
        <f aca="false">MIN((CurrComp*(1+CompGrowth)^(ROUNDUP(CashFlows!A681/12,0)-1)/(12)),IncomeCap)</f>
        <v>29166.6666666667</v>
      </c>
      <c r="D681" s="33" t="n">
        <f aca="false">Questions!$K$62*(12500/12)</f>
        <v>520.833333333333</v>
      </c>
      <c r="E681" s="33" t="n">
        <f aca="false">IF(D681/C681&gt;Questions!$K$64,Questions!$K$64*CashFlows!C681,D681/C681*CashFlows!C681)</f>
        <v>520.833333333333</v>
      </c>
      <c r="F681" s="68" t="n">
        <f aca="false">Questions!$K$68*(3000/12)</f>
        <v>250</v>
      </c>
      <c r="G681" s="69" t="n">
        <f aca="false">IF(Inputs!$B$32&gt;CashFlows!A681,IPMT(Questions!$O$35/12,CashFlows!A681,Inputs!$B$32,-Questions!$K$35),0)</f>
        <v>0</v>
      </c>
      <c r="H681" s="40" t="n">
        <f aca="false">IF(OR($A681&lt;Inputs!B$40,$A681+0.1&gt;Inputs!B$43),0,IPMT(Questions!K$54/12,$A681+1-Inputs!B$40,Inputs!B$43-Inputs!B$40,-Questions!K$53))</f>
        <v>0</v>
      </c>
      <c r="I681" s="40" t="n">
        <f aca="false">IF(OR($A681&lt;Inputs!C$40,$A681+0.1&gt;Inputs!C$43),0,IPMT(Questions!L$54/12,$A681+1-Inputs!C$40,Inputs!C$43-Inputs!C$40,-Questions!L$53))</f>
        <v>0</v>
      </c>
      <c r="J681" s="40" t="n">
        <f aca="false">IF(OR($A681&lt;Inputs!D$40,$A681+0.1&gt;Inputs!D$43),0,IPMT(Questions!M$54/12,$A681+1-Inputs!D$40,Inputs!D$43-Inputs!D$40,-Questions!M$53))</f>
        <v>0</v>
      </c>
      <c r="K681" s="40" t="n">
        <f aca="false">IF(OR($A681&lt;Inputs!E$40,$A681+0.1&gt;Inputs!E$43),0,IPMT(Questions!N$54/12,$A681+1-Inputs!E$40,Inputs!E$43-Inputs!E$40,-Questions!N$53))</f>
        <v>0</v>
      </c>
      <c r="L681" s="40" t="n">
        <f aca="false">SUM(H681:K681)</f>
        <v>0</v>
      </c>
      <c r="M681" s="68" t="n">
        <f aca="false">C681-D681-F681-G681-L681</f>
        <v>28395.8333333333</v>
      </c>
      <c r="N681" s="68" t="n">
        <f aca="false">M681*TaxRate</f>
        <v>9938.54166666667</v>
      </c>
      <c r="O681" s="68" t="n">
        <f aca="false">M681-N681</f>
        <v>18457.2916666667</v>
      </c>
      <c r="P681" s="40" t="n">
        <f aca="false">P680+(P680*OtherGrowth)</f>
        <v>7968.82803354393</v>
      </c>
      <c r="Q681" s="68" t="n">
        <f aca="false">IF(Inputs!B$19&gt;$A681,Q680*(1+KidGrowth),0)</f>
        <v>0</v>
      </c>
      <c r="R681" s="68" t="n">
        <f aca="false">IF(Inputs!C$19&gt;$A681,R680*(1+KidGrowth),0)</f>
        <v>0</v>
      </c>
      <c r="S681" s="68" t="n">
        <f aca="false">IF(Inputs!D$19&gt;$A681,S680*(1+KidGrowth),0)</f>
        <v>0</v>
      </c>
      <c r="T681" s="68" t="n">
        <f aca="false">IF(Inputs!E$19&gt;$A681,T680*(1+KidGrowth),0)</f>
        <v>0</v>
      </c>
      <c r="U681" s="68" t="n">
        <f aca="false">IF(Inputs!F$19&gt;$A681,U680*(1+KidGrowth),0)</f>
        <v>0</v>
      </c>
      <c r="V681" s="68" t="n">
        <f aca="false">IF(Inputs!G$19&gt;$A681,V680*(1+KidGrowth),0)</f>
        <v>0</v>
      </c>
      <c r="W681" s="68" t="n">
        <f aca="false">IF(Inputs!H$19&gt;$A681,W680*(1+KidGrowth),0)</f>
        <v>0</v>
      </c>
      <c r="X681" s="68" t="n">
        <f aca="false">IF(Inputs!I$19&gt;$A681,X680*(1+KidGrowth),0)</f>
        <v>0</v>
      </c>
      <c r="Y681" s="68" t="n">
        <f aca="false">SUM(Q681:X681)</f>
        <v>0</v>
      </c>
      <c r="Z681" s="40" t="n">
        <f aca="false">IF(Inputs!B$23=CashFlows!$A681,Inputs!B$24,IF(AND(Z680&gt;0,$A681&lt;Inputs!B$25),CashFlows!Z680*(1+KidGrowth),0))</f>
        <v>0</v>
      </c>
      <c r="AA681" s="40" t="n">
        <f aca="false">IF(Inputs!C$23=CashFlows!$A681,Inputs!C$24,IF(AND(AA680&gt;0,$A681&lt;Inputs!C$25),CashFlows!AA680*(1+KidGrowth),0))</f>
        <v>0</v>
      </c>
      <c r="AB681" s="40" t="n">
        <f aca="false">IF(Inputs!D$23=CashFlows!$A681,Inputs!D$24,IF(AND(AB680&gt;0,$A681&lt;Inputs!D$25),CashFlows!AB680*(1+KidGrowth),0))</f>
        <v>0</v>
      </c>
      <c r="AC681" s="40" t="n">
        <f aca="false">IF(Inputs!E$23=CashFlows!$A681,Inputs!E$24,IF(AND(AC680&gt;0,$A681&lt;Inputs!E$25),CashFlows!AC680*(1+KidGrowth),0))</f>
        <v>0</v>
      </c>
      <c r="AD681" s="40" t="n">
        <f aca="false">IF(Inputs!F$23=CashFlows!$A681,Inputs!F$24,IF(AND(AD680&gt;0,$A681&lt;Inputs!F$25),CashFlows!AD680*(1+KidGrowth),0))</f>
        <v>0</v>
      </c>
      <c r="AE681" s="40" t="n">
        <f aca="false">IF(Inputs!G$23=CashFlows!$A681,Inputs!G$24,IF(AND(AE680&gt;0,$A681&lt;Inputs!G$25),CashFlows!AE680*(1+KidGrowth),0))</f>
        <v>0</v>
      </c>
      <c r="AF681" s="40" t="n">
        <f aca="false">IF(Inputs!H$23=CashFlows!$A681,Inputs!H$24,IF(AND(AF680&gt;0,$A681&lt;Inputs!H$25),CashFlows!AF680*(1+KidGrowth),0))</f>
        <v>0</v>
      </c>
      <c r="AG681" s="40" t="n">
        <f aca="false">IF(Inputs!I$23=CashFlows!$A681,Inputs!I$24,IF(AND(AG680&gt;0,$A681&lt;Inputs!I$25),CashFlows!AG680*(1+KidGrowth),0))</f>
        <v>0</v>
      </c>
      <c r="AH681" s="40" t="n">
        <f aca="false">SUM(Z681:AG681)</f>
        <v>0</v>
      </c>
      <c r="AI681" s="40" t="n">
        <f aca="false">IF(A681&lt;=RentEndPer,(Questions!$G$42*(1+Questions!$G$44)^(ROUNDUP(CashFlows!A681/12,0)-1)),0)</f>
        <v>0</v>
      </c>
      <c r="AJ681" s="40" t="n">
        <f aca="false">IF(Inputs!$B$32&lt;$A681,0,PPMT(Questions!$O$35/12,CashFlows!A681,Inputs!$B$32,-Questions!$K$35))</f>
        <v>0</v>
      </c>
      <c r="AK681" s="40" t="n">
        <f aca="false">IF(OR($A681&lt;Inputs!B$40,$A681+0.1&gt;Inputs!B$43),0,PPMT(Questions!K$54/12,$A681+1-Inputs!B$40,Inputs!B$43-Inputs!B$40,-Questions!K$53))</f>
        <v>0</v>
      </c>
      <c r="AL681" s="40" t="n">
        <f aca="false">IF(OR($A681&lt;Inputs!C$40,$A681+0.1&gt;Inputs!C$43),0,PPMT(Questions!L$54/12,$A681+1-Inputs!C$40,Inputs!C$43-Inputs!C$40,-Questions!L$53))</f>
        <v>0</v>
      </c>
      <c r="AM681" s="40" t="n">
        <f aca="false">IF(OR($A681&lt;Inputs!D$40,$A681+0.1&gt;Inputs!D$43),0,PPMT(Questions!M$54/12,$A681+1-Inputs!D$40,Inputs!D$43-Inputs!D$40,-Questions!M$53))</f>
        <v>0</v>
      </c>
      <c r="AN681" s="40" t="n">
        <f aca="false">IF(OR($A681&lt;Inputs!E$40,$A681+0.1&gt;Inputs!E$43),0,PPMT(Questions!N$54/12,$A681+1-Inputs!E$40,Inputs!E$43-Inputs!E$40,-Questions!N$53))</f>
        <v>0</v>
      </c>
      <c r="AO681" s="40" t="n">
        <f aca="false">SUM(AK681:AN681)</f>
        <v>0</v>
      </c>
      <c r="AP681" s="55" t="n">
        <f aca="false">O681-P681-Y681-AH681-AI681-AJ681-AO681</f>
        <v>10488.4636331227</v>
      </c>
      <c r="AQ681" s="55" t="e">
        <f aca="false">IF(AP681+AQ680+AR680&lt;0,(AP681+AQ680+AR680)*(1+CostofDebt),0)</f>
        <v>#VALUE!</v>
      </c>
      <c r="AR681" s="55" t="str">
        <f aca="false">IF(B681="","",IF(AND(ISNUMBER(B681),AQ681=0),(AU680+AP681),0))</f>
        <v/>
      </c>
      <c r="AS681" s="55" t="n">
        <f aca="false">AV680+E681+F681+D681</f>
        <v>5936790.50670854</v>
      </c>
      <c r="AT681" s="70" t="n">
        <v>0</v>
      </c>
      <c r="AU681" s="55" t="str">
        <f aca="false">IF(ISNUMBER(AR681),AR681*(1+AT681),"")</f>
        <v/>
      </c>
      <c r="AV681" s="55" t="n">
        <f aca="false">IF(ISNUMBER(AS681),AS681*(1+AT681),"")</f>
        <v>5936790.50670854</v>
      </c>
      <c r="AW681" s="55" t="str">
        <f aca="false">IF(B681="","",SUM(AU681:AV681,AQ681))</f>
        <v/>
      </c>
      <c r="AX681" s="33" t="str">
        <f aca="false">IF(AND(B682="",ISNUMBER(AW681)),AW681,"")</f>
        <v/>
      </c>
      <c r="AY681" s="30" t="str">
        <f aca="false">IF(ISNUMBER(AW681),IF(AW681&gt;RetireGoal,ROUND(B681/12,0)+Inputs!$B$2,""),"")</f>
        <v/>
      </c>
      <c r="BD681" s="42" t="n">
        <f aca="false">IF(AU681="",0,IF(TimeTilRetire-B681&gt;=180,HLOOKUP(Questions!$L$12,MeanRange,3,FALSE()),IF(AND(TimeTilRetire-B681&gt;=120,TimeTilRetire-B681&lt;=180),HLOOKUP(Questions!$L$12,MeanRange,4,FALSE()),HLOOKUP(Questions!$L$12,MeanRange,5,FALSE()))))</f>
        <v>0</v>
      </c>
      <c r="BE681" s="42" t="n">
        <f aca="false">IF(AU681="",0,IF(TimeTilRetire-B681&gt;=180,HLOOKUP(Questions!$L$12,StDevRange,3,FALSE()),IF(AND(TimeTilRetire-B681&gt;=120,TimeTilRetire-B681&lt;=180),HLOOKUP(Questions!$L$12,StDevRange,4,FALSE()),HLOOKUP(Questions!$L$12,StDevRange,5,FALSE()))))</f>
        <v>0</v>
      </c>
    </row>
    <row r="682" customFormat="false" ht="12.75" hidden="false" customHeight="false" outlineLevel="0" collapsed="false">
      <c r="A682" s="48" t="n">
        <v>680</v>
      </c>
      <c r="B682" s="48" t="str">
        <f aca="false">IF(A682&gt;TimeTilRetire,"",A682)</f>
        <v/>
      </c>
      <c r="C682" s="0" t="n">
        <f aca="false">MIN((CurrComp*(1+CompGrowth)^(ROUNDUP(CashFlows!A682/12,0)-1)/(12)),IncomeCap)</f>
        <v>29166.6666666667</v>
      </c>
      <c r="D682" s="33" t="n">
        <f aca="false">Questions!$K$62*(12500/12)</f>
        <v>520.833333333333</v>
      </c>
      <c r="E682" s="33" t="n">
        <f aca="false">IF(D682/C682&gt;Questions!$K$64,Questions!$K$64*CashFlows!C682,D682/C682*CashFlows!C682)</f>
        <v>520.833333333333</v>
      </c>
      <c r="F682" s="68" t="n">
        <f aca="false">Questions!$K$68*(3000/12)</f>
        <v>250</v>
      </c>
      <c r="G682" s="69" t="n">
        <f aca="false">IF(Inputs!$B$32&gt;CashFlows!A682,IPMT(Questions!$O$35/12,CashFlows!A682,Inputs!$B$32,-Questions!$K$35),0)</f>
        <v>0</v>
      </c>
      <c r="H682" s="40" t="n">
        <f aca="false">IF(OR($A682&lt;Inputs!B$40,$A682+0.1&gt;Inputs!B$43),0,IPMT(Questions!K$54/12,$A682+1-Inputs!B$40,Inputs!B$43-Inputs!B$40,-Questions!K$53))</f>
        <v>0</v>
      </c>
      <c r="I682" s="40" t="n">
        <f aca="false">IF(OR($A682&lt;Inputs!C$40,$A682+0.1&gt;Inputs!C$43),0,IPMT(Questions!L$54/12,$A682+1-Inputs!C$40,Inputs!C$43-Inputs!C$40,-Questions!L$53))</f>
        <v>0</v>
      </c>
      <c r="J682" s="40" t="n">
        <f aca="false">IF(OR($A682&lt;Inputs!D$40,$A682+0.1&gt;Inputs!D$43),0,IPMT(Questions!M$54/12,$A682+1-Inputs!D$40,Inputs!D$43-Inputs!D$40,-Questions!M$53))</f>
        <v>0</v>
      </c>
      <c r="K682" s="40" t="n">
        <f aca="false">IF(OR($A682&lt;Inputs!E$40,$A682+0.1&gt;Inputs!E$43),0,IPMT(Questions!N$54/12,$A682+1-Inputs!E$40,Inputs!E$43-Inputs!E$40,-Questions!N$53))</f>
        <v>0</v>
      </c>
      <c r="L682" s="40" t="n">
        <f aca="false">SUM(H682:K682)</f>
        <v>0</v>
      </c>
      <c r="M682" s="68" t="n">
        <f aca="false">C682-D682-F682-G682-L682</f>
        <v>28395.8333333333</v>
      </c>
      <c r="N682" s="68" t="n">
        <f aca="false">M682*TaxRate</f>
        <v>9938.54166666667</v>
      </c>
      <c r="O682" s="68" t="n">
        <f aca="false">M682-N682</f>
        <v>18457.2916666667</v>
      </c>
      <c r="P682" s="40" t="n">
        <f aca="false">P681+(P681*OtherGrowth)</f>
        <v>7988.48131324374</v>
      </c>
      <c r="Q682" s="68" t="n">
        <f aca="false">IF(Inputs!B$19&gt;$A682,Q681*(1+KidGrowth),0)</f>
        <v>0</v>
      </c>
      <c r="R682" s="68" t="n">
        <f aca="false">IF(Inputs!C$19&gt;$A682,R681*(1+KidGrowth),0)</f>
        <v>0</v>
      </c>
      <c r="S682" s="68" t="n">
        <f aca="false">IF(Inputs!D$19&gt;$A682,S681*(1+KidGrowth),0)</f>
        <v>0</v>
      </c>
      <c r="T682" s="68" t="n">
        <f aca="false">IF(Inputs!E$19&gt;$A682,T681*(1+KidGrowth),0)</f>
        <v>0</v>
      </c>
      <c r="U682" s="68" t="n">
        <f aca="false">IF(Inputs!F$19&gt;$A682,U681*(1+KidGrowth),0)</f>
        <v>0</v>
      </c>
      <c r="V682" s="68" t="n">
        <f aca="false">IF(Inputs!G$19&gt;$A682,V681*(1+KidGrowth),0)</f>
        <v>0</v>
      </c>
      <c r="W682" s="68" t="n">
        <f aca="false">IF(Inputs!H$19&gt;$A682,W681*(1+KidGrowth),0)</f>
        <v>0</v>
      </c>
      <c r="X682" s="68" t="n">
        <f aca="false">IF(Inputs!I$19&gt;$A682,X681*(1+KidGrowth),0)</f>
        <v>0</v>
      </c>
      <c r="Y682" s="68" t="n">
        <f aca="false">SUM(Q682:X682)</f>
        <v>0</v>
      </c>
      <c r="Z682" s="40" t="n">
        <f aca="false">IF(Inputs!B$23=CashFlows!$A682,Inputs!B$24,IF(AND(Z681&gt;0,$A682&lt;Inputs!B$25),CashFlows!Z681*(1+KidGrowth),0))</f>
        <v>0</v>
      </c>
      <c r="AA682" s="40" t="n">
        <f aca="false">IF(Inputs!C$23=CashFlows!$A682,Inputs!C$24,IF(AND(AA681&gt;0,$A682&lt;Inputs!C$25),CashFlows!AA681*(1+KidGrowth),0))</f>
        <v>0</v>
      </c>
      <c r="AB682" s="40" t="n">
        <f aca="false">IF(Inputs!D$23=CashFlows!$A682,Inputs!D$24,IF(AND(AB681&gt;0,$A682&lt;Inputs!D$25),CashFlows!AB681*(1+KidGrowth),0))</f>
        <v>0</v>
      </c>
      <c r="AC682" s="40" t="n">
        <f aca="false">IF(Inputs!E$23=CashFlows!$A682,Inputs!E$24,IF(AND(AC681&gt;0,$A682&lt;Inputs!E$25),CashFlows!AC681*(1+KidGrowth),0))</f>
        <v>0</v>
      </c>
      <c r="AD682" s="40" t="n">
        <f aca="false">IF(Inputs!F$23=CashFlows!$A682,Inputs!F$24,IF(AND(AD681&gt;0,$A682&lt;Inputs!F$25),CashFlows!AD681*(1+KidGrowth),0))</f>
        <v>0</v>
      </c>
      <c r="AE682" s="40" t="n">
        <f aca="false">IF(Inputs!G$23=CashFlows!$A682,Inputs!G$24,IF(AND(AE681&gt;0,$A682&lt;Inputs!G$25),CashFlows!AE681*(1+KidGrowth),0))</f>
        <v>0</v>
      </c>
      <c r="AF682" s="40" t="n">
        <f aca="false">IF(Inputs!H$23=CashFlows!$A682,Inputs!H$24,IF(AND(AF681&gt;0,$A682&lt;Inputs!H$25),CashFlows!AF681*(1+KidGrowth),0))</f>
        <v>0</v>
      </c>
      <c r="AG682" s="40" t="n">
        <f aca="false">IF(Inputs!I$23=CashFlows!$A682,Inputs!I$24,IF(AND(AG681&gt;0,$A682&lt;Inputs!I$25),CashFlows!AG681*(1+KidGrowth),0))</f>
        <v>0</v>
      </c>
      <c r="AH682" s="40" t="n">
        <f aca="false">SUM(Z682:AG682)</f>
        <v>0</v>
      </c>
      <c r="AI682" s="40" t="n">
        <f aca="false">IF(A682&lt;=RentEndPer,(Questions!$G$42*(1+Questions!$G$44)^(ROUNDUP(CashFlows!A682/12,0)-1)),0)</f>
        <v>0</v>
      </c>
      <c r="AJ682" s="40" t="n">
        <f aca="false">IF(Inputs!$B$32&lt;$A682,0,PPMT(Questions!$O$35/12,CashFlows!A682,Inputs!$B$32,-Questions!$K$35))</f>
        <v>0</v>
      </c>
      <c r="AK682" s="40" t="n">
        <f aca="false">IF(OR($A682&lt;Inputs!B$40,$A682+0.1&gt;Inputs!B$43),0,PPMT(Questions!K$54/12,$A682+1-Inputs!B$40,Inputs!B$43-Inputs!B$40,-Questions!K$53))</f>
        <v>0</v>
      </c>
      <c r="AL682" s="40" t="n">
        <f aca="false">IF(OR($A682&lt;Inputs!C$40,$A682+0.1&gt;Inputs!C$43),0,PPMT(Questions!L$54/12,$A682+1-Inputs!C$40,Inputs!C$43-Inputs!C$40,-Questions!L$53))</f>
        <v>0</v>
      </c>
      <c r="AM682" s="40" t="n">
        <f aca="false">IF(OR($A682&lt;Inputs!D$40,$A682+0.1&gt;Inputs!D$43),0,PPMT(Questions!M$54/12,$A682+1-Inputs!D$40,Inputs!D$43-Inputs!D$40,-Questions!M$53))</f>
        <v>0</v>
      </c>
      <c r="AN682" s="40" t="n">
        <f aca="false">IF(OR($A682&lt;Inputs!E$40,$A682+0.1&gt;Inputs!E$43),0,PPMT(Questions!N$54/12,$A682+1-Inputs!E$40,Inputs!E$43-Inputs!E$40,-Questions!N$53))</f>
        <v>0</v>
      </c>
      <c r="AO682" s="40" t="n">
        <f aca="false">SUM(AK682:AN682)</f>
        <v>0</v>
      </c>
      <c r="AP682" s="55" t="n">
        <f aca="false">O682-P682-Y682-AH682-AI682-AJ682-AO682</f>
        <v>10468.8103534229</v>
      </c>
      <c r="AQ682" s="55" t="e">
        <f aca="false">IF(AP682+AQ681+AR681&lt;0,(AP682+AQ681+AR681)*(1+CostofDebt),0)</f>
        <v>#VALUE!</v>
      </c>
      <c r="AR682" s="55" t="str">
        <f aca="false">IF(B682="","",IF(AND(ISNUMBER(B682),AQ682=0),(AU681+AP682),0))</f>
        <v/>
      </c>
      <c r="AS682" s="55" t="n">
        <f aca="false">AV681+E682+F682+D682</f>
        <v>5938082.17337521</v>
      </c>
      <c r="AT682" s="70" t="n">
        <v>0</v>
      </c>
      <c r="AU682" s="55" t="str">
        <f aca="false">IF(ISNUMBER(AR682),AR682*(1+AT682),"")</f>
        <v/>
      </c>
      <c r="AV682" s="55" t="n">
        <f aca="false">IF(ISNUMBER(AS682),AS682*(1+AT682),"")</f>
        <v>5938082.17337521</v>
      </c>
      <c r="AW682" s="55" t="str">
        <f aca="false">IF(B682="","",SUM(AU682:AV682,AQ682))</f>
        <v/>
      </c>
      <c r="AX682" s="33" t="str">
        <f aca="false">IF(AND(B683="",ISNUMBER(AW682)),AW682,"")</f>
        <v/>
      </c>
      <c r="AY682" s="30" t="str">
        <f aca="false">IF(ISNUMBER(AW682),IF(AW682&gt;RetireGoal,ROUND(B682/12,0)+Inputs!$B$2,""),"")</f>
        <v/>
      </c>
      <c r="BD682" s="42" t="n">
        <f aca="false">IF(AU682="",0,IF(TimeTilRetire-B682&gt;=180,HLOOKUP(Questions!$L$12,MeanRange,3,FALSE()),IF(AND(TimeTilRetire-B682&gt;=120,TimeTilRetire-B682&lt;=180),HLOOKUP(Questions!$L$12,MeanRange,4,FALSE()),HLOOKUP(Questions!$L$12,MeanRange,5,FALSE()))))</f>
        <v>0</v>
      </c>
      <c r="BE682" s="42" t="n">
        <f aca="false">IF(AU682="",0,IF(TimeTilRetire-B682&gt;=180,HLOOKUP(Questions!$L$12,StDevRange,3,FALSE()),IF(AND(TimeTilRetire-B682&gt;=120,TimeTilRetire-B682&lt;=180),HLOOKUP(Questions!$L$12,StDevRange,4,FALSE()),HLOOKUP(Questions!$L$12,StDevRange,5,FALSE()))))</f>
        <v>0</v>
      </c>
    </row>
    <row r="683" customFormat="false" ht="12.75" hidden="false" customHeight="false" outlineLevel="0" collapsed="false">
      <c r="A683" s="48" t="n">
        <v>681</v>
      </c>
      <c r="B683" s="48" t="str">
        <f aca="false">IF(A683&gt;TimeTilRetire,"",A683)</f>
        <v/>
      </c>
      <c r="C683" s="0" t="n">
        <f aca="false">MIN((CurrComp*(1+CompGrowth)^(ROUNDUP(CashFlows!A683/12,0)-1)/(12)),IncomeCap)</f>
        <v>29166.6666666667</v>
      </c>
      <c r="D683" s="33" t="n">
        <f aca="false">Questions!$K$62*(12500/12)</f>
        <v>520.833333333333</v>
      </c>
      <c r="E683" s="33" t="n">
        <f aca="false">IF(D683/C683&gt;Questions!$K$64,Questions!$K$64*CashFlows!C683,D683/C683*CashFlows!C683)</f>
        <v>520.833333333333</v>
      </c>
      <c r="F683" s="68" t="n">
        <f aca="false">Questions!$K$68*(3000/12)</f>
        <v>250</v>
      </c>
      <c r="G683" s="69" t="n">
        <f aca="false">IF(Inputs!$B$32&gt;CashFlows!A683,IPMT(Questions!$O$35/12,CashFlows!A683,Inputs!$B$32,-Questions!$K$35),0)</f>
        <v>0</v>
      </c>
      <c r="H683" s="40" t="n">
        <f aca="false">IF(OR($A683&lt;Inputs!B$40,$A683+0.1&gt;Inputs!B$43),0,IPMT(Questions!K$54/12,$A683+1-Inputs!B$40,Inputs!B$43-Inputs!B$40,-Questions!K$53))</f>
        <v>0</v>
      </c>
      <c r="I683" s="40" t="n">
        <f aca="false">IF(OR($A683&lt;Inputs!C$40,$A683+0.1&gt;Inputs!C$43),0,IPMT(Questions!L$54/12,$A683+1-Inputs!C$40,Inputs!C$43-Inputs!C$40,-Questions!L$53))</f>
        <v>0</v>
      </c>
      <c r="J683" s="40" t="n">
        <f aca="false">IF(OR($A683&lt;Inputs!D$40,$A683+0.1&gt;Inputs!D$43),0,IPMT(Questions!M$54/12,$A683+1-Inputs!D$40,Inputs!D$43-Inputs!D$40,-Questions!M$53))</f>
        <v>0</v>
      </c>
      <c r="K683" s="40" t="n">
        <f aca="false">IF(OR($A683&lt;Inputs!E$40,$A683+0.1&gt;Inputs!E$43),0,IPMT(Questions!N$54/12,$A683+1-Inputs!E$40,Inputs!E$43-Inputs!E$40,-Questions!N$53))</f>
        <v>0</v>
      </c>
      <c r="L683" s="40" t="n">
        <f aca="false">SUM(H683:K683)</f>
        <v>0</v>
      </c>
      <c r="M683" s="68" t="n">
        <f aca="false">C683-D683-F683-G683-L683</f>
        <v>28395.8333333333</v>
      </c>
      <c r="N683" s="68" t="n">
        <f aca="false">M683*TaxRate</f>
        <v>9938.54166666667</v>
      </c>
      <c r="O683" s="68" t="n">
        <f aca="false">M683-N683</f>
        <v>18457.2916666667</v>
      </c>
      <c r="P683" s="40" t="n">
        <f aca="false">P682+(P682*OtherGrowth)</f>
        <v>8008.18306323321</v>
      </c>
      <c r="Q683" s="68" t="n">
        <f aca="false">IF(Inputs!B$19&gt;$A683,Q682*(1+KidGrowth),0)</f>
        <v>0</v>
      </c>
      <c r="R683" s="68" t="n">
        <f aca="false">IF(Inputs!C$19&gt;$A683,R682*(1+KidGrowth),0)</f>
        <v>0</v>
      </c>
      <c r="S683" s="68" t="n">
        <f aca="false">IF(Inputs!D$19&gt;$A683,S682*(1+KidGrowth),0)</f>
        <v>0</v>
      </c>
      <c r="T683" s="68" t="n">
        <f aca="false">IF(Inputs!E$19&gt;$A683,T682*(1+KidGrowth),0)</f>
        <v>0</v>
      </c>
      <c r="U683" s="68" t="n">
        <f aca="false">IF(Inputs!F$19&gt;$A683,U682*(1+KidGrowth),0)</f>
        <v>0</v>
      </c>
      <c r="V683" s="68" t="n">
        <f aca="false">IF(Inputs!G$19&gt;$A683,V682*(1+KidGrowth),0)</f>
        <v>0</v>
      </c>
      <c r="W683" s="68" t="n">
        <f aca="false">IF(Inputs!H$19&gt;$A683,W682*(1+KidGrowth),0)</f>
        <v>0</v>
      </c>
      <c r="X683" s="68" t="n">
        <f aca="false">IF(Inputs!I$19&gt;$A683,X682*(1+KidGrowth),0)</f>
        <v>0</v>
      </c>
      <c r="Y683" s="68" t="n">
        <f aca="false">SUM(Q683:X683)</f>
        <v>0</v>
      </c>
      <c r="Z683" s="40" t="n">
        <f aca="false">IF(Inputs!B$23=CashFlows!$A683,Inputs!B$24,IF(AND(Z682&gt;0,$A683&lt;Inputs!B$25),CashFlows!Z682*(1+KidGrowth),0))</f>
        <v>0</v>
      </c>
      <c r="AA683" s="40" t="n">
        <f aca="false">IF(Inputs!C$23=CashFlows!$A683,Inputs!C$24,IF(AND(AA682&gt;0,$A683&lt;Inputs!C$25),CashFlows!AA682*(1+KidGrowth),0))</f>
        <v>0</v>
      </c>
      <c r="AB683" s="40" t="n">
        <f aca="false">IF(Inputs!D$23=CashFlows!$A683,Inputs!D$24,IF(AND(AB682&gt;0,$A683&lt;Inputs!D$25),CashFlows!AB682*(1+KidGrowth),0))</f>
        <v>0</v>
      </c>
      <c r="AC683" s="40" t="n">
        <f aca="false">IF(Inputs!E$23=CashFlows!$A683,Inputs!E$24,IF(AND(AC682&gt;0,$A683&lt;Inputs!E$25),CashFlows!AC682*(1+KidGrowth),0))</f>
        <v>0</v>
      </c>
      <c r="AD683" s="40" t="n">
        <f aca="false">IF(Inputs!F$23=CashFlows!$A683,Inputs!F$24,IF(AND(AD682&gt;0,$A683&lt;Inputs!F$25),CashFlows!AD682*(1+KidGrowth),0))</f>
        <v>0</v>
      </c>
      <c r="AE683" s="40" t="n">
        <f aca="false">IF(Inputs!G$23=CashFlows!$A683,Inputs!G$24,IF(AND(AE682&gt;0,$A683&lt;Inputs!G$25),CashFlows!AE682*(1+KidGrowth),0))</f>
        <v>0</v>
      </c>
      <c r="AF683" s="40" t="n">
        <f aca="false">IF(Inputs!H$23=CashFlows!$A683,Inputs!H$24,IF(AND(AF682&gt;0,$A683&lt;Inputs!H$25),CashFlows!AF682*(1+KidGrowth),0))</f>
        <v>0</v>
      </c>
      <c r="AG683" s="40" t="n">
        <f aca="false">IF(Inputs!I$23=CashFlows!$A683,Inputs!I$24,IF(AND(AG682&gt;0,$A683&lt;Inputs!I$25),CashFlows!AG682*(1+KidGrowth),0))</f>
        <v>0</v>
      </c>
      <c r="AH683" s="40" t="n">
        <f aca="false">SUM(Z683:AG683)</f>
        <v>0</v>
      </c>
      <c r="AI683" s="40" t="n">
        <f aca="false">IF(A683&lt;=RentEndPer,(Questions!$G$42*(1+Questions!$G$44)^(ROUNDUP(CashFlows!A683/12,0)-1)),0)</f>
        <v>0</v>
      </c>
      <c r="AJ683" s="40" t="n">
        <f aca="false">IF(Inputs!$B$32&lt;$A683,0,PPMT(Questions!$O$35/12,CashFlows!A683,Inputs!$B$32,-Questions!$K$35))</f>
        <v>0</v>
      </c>
      <c r="AK683" s="40" t="n">
        <f aca="false">IF(OR($A683&lt;Inputs!B$40,$A683+0.1&gt;Inputs!B$43),0,PPMT(Questions!K$54/12,$A683+1-Inputs!B$40,Inputs!B$43-Inputs!B$40,-Questions!K$53))</f>
        <v>0</v>
      </c>
      <c r="AL683" s="40" t="n">
        <f aca="false">IF(OR($A683&lt;Inputs!C$40,$A683+0.1&gt;Inputs!C$43),0,PPMT(Questions!L$54/12,$A683+1-Inputs!C$40,Inputs!C$43-Inputs!C$40,-Questions!L$53))</f>
        <v>0</v>
      </c>
      <c r="AM683" s="40" t="n">
        <f aca="false">IF(OR($A683&lt;Inputs!D$40,$A683+0.1&gt;Inputs!D$43),0,PPMT(Questions!M$54/12,$A683+1-Inputs!D$40,Inputs!D$43-Inputs!D$40,-Questions!M$53))</f>
        <v>0</v>
      </c>
      <c r="AN683" s="40" t="n">
        <f aca="false">IF(OR($A683&lt;Inputs!E$40,$A683+0.1&gt;Inputs!E$43),0,PPMT(Questions!N$54/12,$A683+1-Inputs!E$40,Inputs!E$43-Inputs!E$40,-Questions!N$53))</f>
        <v>0</v>
      </c>
      <c r="AO683" s="40" t="n">
        <f aca="false">SUM(AK683:AN683)</f>
        <v>0</v>
      </c>
      <c r="AP683" s="55" t="n">
        <f aca="false">O683-P683-Y683-AH683-AI683-AJ683-AO683</f>
        <v>10449.1086034335</v>
      </c>
      <c r="AQ683" s="55" t="e">
        <f aca="false">IF(AP683+AQ682+AR682&lt;0,(AP683+AQ682+AR682)*(1+CostofDebt),0)</f>
        <v>#VALUE!</v>
      </c>
      <c r="AR683" s="55" t="str">
        <f aca="false">IF(B683="","",IF(AND(ISNUMBER(B683),AQ683=0),(AU682+AP683),0))</f>
        <v/>
      </c>
      <c r="AS683" s="55" t="n">
        <f aca="false">AV682+E683+F683+D683</f>
        <v>5939373.84004188</v>
      </c>
      <c r="AT683" s="70" t="n">
        <v>0</v>
      </c>
      <c r="AU683" s="55" t="str">
        <f aca="false">IF(ISNUMBER(AR683),AR683*(1+AT683),"")</f>
        <v/>
      </c>
      <c r="AV683" s="55" t="n">
        <f aca="false">IF(ISNUMBER(AS683),AS683*(1+AT683),"")</f>
        <v>5939373.84004188</v>
      </c>
      <c r="AW683" s="55" t="str">
        <f aca="false">IF(B683="","",SUM(AU683:AV683,AQ683))</f>
        <v/>
      </c>
      <c r="AX683" s="33" t="str">
        <f aca="false">IF(AND(B684="",ISNUMBER(AW683)),AW683,"")</f>
        <v/>
      </c>
      <c r="AY683" s="30" t="str">
        <f aca="false">IF(ISNUMBER(AW683),IF(AW683&gt;RetireGoal,ROUND(B683/12,0)+Inputs!$B$2,""),"")</f>
        <v/>
      </c>
      <c r="BD683" s="42" t="n">
        <f aca="false">IF(AU683="",0,IF(TimeTilRetire-B683&gt;=180,HLOOKUP(Questions!$L$12,MeanRange,3,FALSE()),IF(AND(TimeTilRetire-B683&gt;=120,TimeTilRetire-B683&lt;=180),HLOOKUP(Questions!$L$12,MeanRange,4,FALSE()),HLOOKUP(Questions!$L$12,MeanRange,5,FALSE()))))</f>
        <v>0</v>
      </c>
      <c r="BE683" s="42" t="n">
        <f aca="false">IF(AU683="",0,IF(TimeTilRetire-B683&gt;=180,HLOOKUP(Questions!$L$12,StDevRange,3,FALSE()),IF(AND(TimeTilRetire-B683&gt;=120,TimeTilRetire-B683&lt;=180),HLOOKUP(Questions!$L$12,StDevRange,4,FALSE()),HLOOKUP(Questions!$L$12,StDevRange,5,FALSE()))))</f>
        <v>0</v>
      </c>
    </row>
    <row r="684" customFormat="false" ht="12.75" hidden="false" customHeight="false" outlineLevel="0" collapsed="false">
      <c r="A684" s="48" t="n">
        <v>682</v>
      </c>
      <c r="B684" s="48" t="str">
        <f aca="false">IF(A684&gt;TimeTilRetire,"",A684)</f>
        <v/>
      </c>
      <c r="C684" s="0" t="n">
        <f aca="false">MIN((CurrComp*(1+CompGrowth)^(ROUNDUP(CashFlows!A684/12,0)-1)/(12)),IncomeCap)</f>
        <v>29166.6666666667</v>
      </c>
      <c r="D684" s="33" t="n">
        <f aca="false">Questions!$K$62*(12500/12)</f>
        <v>520.833333333333</v>
      </c>
      <c r="E684" s="33" t="n">
        <f aca="false">IF(D684/C684&gt;Questions!$K$64,Questions!$K$64*CashFlows!C684,D684/C684*CashFlows!C684)</f>
        <v>520.833333333333</v>
      </c>
      <c r="F684" s="68" t="n">
        <f aca="false">Questions!$K$68*(3000/12)</f>
        <v>250</v>
      </c>
      <c r="G684" s="69" t="n">
        <f aca="false">IF(Inputs!$B$32&gt;CashFlows!A684,IPMT(Questions!$O$35/12,CashFlows!A684,Inputs!$B$32,-Questions!$K$35),0)</f>
        <v>0</v>
      </c>
      <c r="H684" s="40" t="n">
        <f aca="false">IF(OR($A684&lt;Inputs!B$40,$A684+0.1&gt;Inputs!B$43),0,IPMT(Questions!K$54/12,$A684+1-Inputs!B$40,Inputs!B$43-Inputs!B$40,-Questions!K$53))</f>
        <v>0</v>
      </c>
      <c r="I684" s="40" t="n">
        <f aca="false">IF(OR($A684&lt;Inputs!C$40,$A684+0.1&gt;Inputs!C$43),0,IPMT(Questions!L$54/12,$A684+1-Inputs!C$40,Inputs!C$43-Inputs!C$40,-Questions!L$53))</f>
        <v>0</v>
      </c>
      <c r="J684" s="40" t="n">
        <f aca="false">IF(OR($A684&lt;Inputs!D$40,$A684+0.1&gt;Inputs!D$43),0,IPMT(Questions!M$54/12,$A684+1-Inputs!D$40,Inputs!D$43-Inputs!D$40,-Questions!M$53))</f>
        <v>0</v>
      </c>
      <c r="K684" s="40" t="n">
        <f aca="false">IF(OR($A684&lt;Inputs!E$40,$A684+0.1&gt;Inputs!E$43),0,IPMT(Questions!N$54/12,$A684+1-Inputs!E$40,Inputs!E$43-Inputs!E$40,-Questions!N$53))</f>
        <v>0</v>
      </c>
      <c r="L684" s="40" t="n">
        <f aca="false">SUM(H684:K684)</f>
        <v>0</v>
      </c>
      <c r="M684" s="68" t="n">
        <f aca="false">C684-D684-F684-G684-L684</f>
        <v>28395.8333333333</v>
      </c>
      <c r="N684" s="68" t="n">
        <f aca="false">M684*TaxRate</f>
        <v>9938.54166666667</v>
      </c>
      <c r="O684" s="68" t="n">
        <f aca="false">M684-N684</f>
        <v>18457.2916666667</v>
      </c>
      <c r="P684" s="40" t="n">
        <f aca="false">P683+(P683*OtherGrowth)</f>
        <v>8027.93340305314</v>
      </c>
      <c r="Q684" s="68" t="n">
        <f aca="false">IF(Inputs!B$19&gt;$A684,Q683*(1+KidGrowth),0)</f>
        <v>0</v>
      </c>
      <c r="R684" s="68" t="n">
        <f aca="false">IF(Inputs!C$19&gt;$A684,R683*(1+KidGrowth),0)</f>
        <v>0</v>
      </c>
      <c r="S684" s="68" t="n">
        <f aca="false">IF(Inputs!D$19&gt;$A684,S683*(1+KidGrowth),0)</f>
        <v>0</v>
      </c>
      <c r="T684" s="68" t="n">
        <f aca="false">IF(Inputs!E$19&gt;$A684,T683*(1+KidGrowth),0)</f>
        <v>0</v>
      </c>
      <c r="U684" s="68" t="n">
        <f aca="false">IF(Inputs!F$19&gt;$A684,U683*(1+KidGrowth),0)</f>
        <v>0</v>
      </c>
      <c r="V684" s="68" t="n">
        <f aca="false">IF(Inputs!G$19&gt;$A684,V683*(1+KidGrowth),0)</f>
        <v>0</v>
      </c>
      <c r="W684" s="68" t="n">
        <f aca="false">IF(Inputs!H$19&gt;$A684,W683*(1+KidGrowth),0)</f>
        <v>0</v>
      </c>
      <c r="X684" s="68" t="n">
        <f aca="false">IF(Inputs!I$19&gt;$A684,X683*(1+KidGrowth),0)</f>
        <v>0</v>
      </c>
      <c r="Y684" s="68" t="n">
        <f aca="false">SUM(Q684:X684)</f>
        <v>0</v>
      </c>
      <c r="Z684" s="40" t="n">
        <f aca="false">IF(Inputs!B$23=CashFlows!$A684,Inputs!B$24,IF(AND(Z683&gt;0,$A684&lt;Inputs!B$25),CashFlows!Z683*(1+KidGrowth),0))</f>
        <v>0</v>
      </c>
      <c r="AA684" s="40" t="n">
        <f aca="false">IF(Inputs!C$23=CashFlows!$A684,Inputs!C$24,IF(AND(AA683&gt;0,$A684&lt;Inputs!C$25),CashFlows!AA683*(1+KidGrowth),0))</f>
        <v>0</v>
      </c>
      <c r="AB684" s="40" t="n">
        <f aca="false">IF(Inputs!D$23=CashFlows!$A684,Inputs!D$24,IF(AND(AB683&gt;0,$A684&lt;Inputs!D$25),CashFlows!AB683*(1+KidGrowth),0))</f>
        <v>0</v>
      </c>
      <c r="AC684" s="40" t="n">
        <f aca="false">IF(Inputs!E$23=CashFlows!$A684,Inputs!E$24,IF(AND(AC683&gt;0,$A684&lt;Inputs!E$25),CashFlows!AC683*(1+KidGrowth),0))</f>
        <v>0</v>
      </c>
      <c r="AD684" s="40" t="n">
        <f aca="false">IF(Inputs!F$23=CashFlows!$A684,Inputs!F$24,IF(AND(AD683&gt;0,$A684&lt;Inputs!F$25),CashFlows!AD683*(1+KidGrowth),0))</f>
        <v>0</v>
      </c>
      <c r="AE684" s="40" t="n">
        <f aca="false">IF(Inputs!G$23=CashFlows!$A684,Inputs!G$24,IF(AND(AE683&gt;0,$A684&lt;Inputs!G$25),CashFlows!AE683*(1+KidGrowth),0))</f>
        <v>0</v>
      </c>
      <c r="AF684" s="40" t="n">
        <f aca="false">IF(Inputs!H$23=CashFlows!$A684,Inputs!H$24,IF(AND(AF683&gt;0,$A684&lt;Inputs!H$25),CashFlows!AF683*(1+KidGrowth),0))</f>
        <v>0</v>
      </c>
      <c r="AG684" s="40" t="n">
        <f aca="false">IF(Inputs!I$23=CashFlows!$A684,Inputs!I$24,IF(AND(AG683&gt;0,$A684&lt;Inputs!I$25),CashFlows!AG683*(1+KidGrowth),0))</f>
        <v>0</v>
      </c>
      <c r="AH684" s="40" t="n">
        <f aca="false">SUM(Z684:AG684)</f>
        <v>0</v>
      </c>
      <c r="AI684" s="40" t="n">
        <f aca="false">IF(A684&lt;=RentEndPer,(Questions!$G$42*(1+Questions!$G$44)^(ROUNDUP(CashFlows!A684/12,0)-1)),0)</f>
        <v>0</v>
      </c>
      <c r="AJ684" s="40" t="n">
        <f aca="false">IF(Inputs!$B$32&lt;$A684,0,PPMT(Questions!$O$35/12,CashFlows!A684,Inputs!$B$32,-Questions!$K$35))</f>
        <v>0</v>
      </c>
      <c r="AK684" s="40" t="n">
        <f aca="false">IF(OR($A684&lt;Inputs!B$40,$A684+0.1&gt;Inputs!B$43),0,PPMT(Questions!K$54/12,$A684+1-Inputs!B$40,Inputs!B$43-Inputs!B$40,-Questions!K$53))</f>
        <v>0</v>
      </c>
      <c r="AL684" s="40" t="n">
        <f aca="false">IF(OR($A684&lt;Inputs!C$40,$A684+0.1&gt;Inputs!C$43),0,PPMT(Questions!L$54/12,$A684+1-Inputs!C$40,Inputs!C$43-Inputs!C$40,-Questions!L$53))</f>
        <v>0</v>
      </c>
      <c r="AM684" s="40" t="n">
        <f aca="false">IF(OR($A684&lt;Inputs!D$40,$A684+0.1&gt;Inputs!D$43),0,PPMT(Questions!M$54/12,$A684+1-Inputs!D$40,Inputs!D$43-Inputs!D$40,-Questions!M$53))</f>
        <v>0</v>
      </c>
      <c r="AN684" s="40" t="n">
        <f aca="false">IF(OR($A684&lt;Inputs!E$40,$A684+0.1&gt;Inputs!E$43),0,PPMT(Questions!N$54/12,$A684+1-Inputs!E$40,Inputs!E$43-Inputs!E$40,-Questions!N$53))</f>
        <v>0</v>
      </c>
      <c r="AO684" s="40" t="n">
        <f aca="false">SUM(AK684:AN684)</f>
        <v>0</v>
      </c>
      <c r="AP684" s="55" t="n">
        <f aca="false">O684-P684-Y684-AH684-AI684-AJ684-AO684</f>
        <v>10429.3582636135</v>
      </c>
      <c r="AQ684" s="55" t="e">
        <f aca="false">IF(AP684+AQ683+AR683&lt;0,(AP684+AQ683+AR683)*(1+CostofDebt),0)</f>
        <v>#VALUE!</v>
      </c>
      <c r="AR684" s="55" t="str">
        <f aca="false">IF(B684="","",IF(AND(ISNUMBER(B684),AQ684=0),(AU683+AP684),0))</f>
        <v/>
      </c>
      <c r="AS684" s="55" t="n">
        <f aca="false">AV683+E684+F684+D684</f>
        <v>5940665.50670854</v>
      </c>
      <c r="AT684" s="70" t="n">
        <v>0</v>
      </c>
      <c r="AU684" s="55" t="str">
        <f aca="false">IF(ISNUMBER(AR684),AR684*(1+AT684),"")</f>
        <v/>
      </c>
      <c r="AV684" s="55" t="n">
        <f aca="false">IF(ISNUMBER(AS684),AS684*(1+AT684),"")</f>
        <v>5940665.50670854</v>
      </c>
      <c r="AW684" s="55" t="str">
        <f aca="false">IF(B684="","",SUM(AU684:AV684,AQ684))</f>
        <v/>
      </c>
      <c r="AX684" s="33" t="str">
        <f aca="false">IF(AND(B685="",ISNUMBER(AW684)),AW684,"")</f>
        <v/>
      </c>
      <c r="AY684" s="30" t="str">
        <f aca="false">IF(ISNUMBER(AW684),IF(AW684&gt;RetireGoal,ROUND(B684/12,0)+Inputs!$B$2,""),"")</f>
        <v/>
      </c>
      <c r="BD684" s="42" t="n">
        <f aca="false">IF(AU684="",0,IF(TimeTilRetire-B684&gt;=180,HLOOKUP(Questions!$L$12,MeanRange,3,FALSE()),IF(AND(TimeTilRetire-B684&gt;=120,TimeTilRetire-B684&lt;=180),HLOOKUP(Questions!$L$12,MeanRange,4,FALSE()),HLOOKUP(Questions!$L$12,MeanRange,5,FALSE()))))</f>
        <v>0</v>
      </c>
      <c r="BE684" s="42" t="n">
        <f aca="false">IF(AU684="",0,IF(TimeTilRetire-B684&gt;=180,HLOOKUP(Questions!$L$12,StDevRange,3,FALSE()),IF(AND(TimeTilRetire-B684&gt;=120,TimeTilRetire-B684&lt;=180),HLOOKUP(Questions!$L$12,StDevRange,4,FALSE()),HLOOKUP(Questions!$L$12,StDevRange,5,FALSE()))))</f>
        <v>0</v>
      </c>
    </row>
    <row r="685" customFormat="false" ht="12.75" hidden="false" customHeight="false" outlineLevel="0" collapsed="false">
      <c r="A685" s="48" t="n">
        <v>683</v>
      </c>
      <c r="B685" s="48" t="str">
        <f aca="false">IF(A685&gt;TimeTilRetire,"",A685)</f>
        <v/>
      </c>
      <c r="C685" s="0" t="n">
        <f aca="false">MIN((CurrComp*(1+CompGrowth)^(ROUNDUP(CashFlows!A685/12,0)-1)/(12)),IncomeCap)</f>
        <v>29166.6666666667</v>
      </c>
      <c r="D685" s="33" t="n">
        <f aca="false">Questions!$K$62*(12500/12)</f>
        <v>520.833333333333</v>
      </c>
      <c r="E685" s="33" t="n">
        <f aca="false">IF(D685/C685&gt;Questions!$K$64,Questions!$K$64*CashFlows!C685,D685/C685*CashFlows!C685)</f>
        <v>520.833333333333</v>
      </c>
      <c r="F685" s="68" t="n">
        <f aca="false">Questions!$K$68*(3000/12)</f>
        <v>250</v>
      </c>
      <c r="G685" s="69" t="n">
        <f aca="false">IF(Inputs!$B$32&gt;CashFlows!A685,IPMT(Questions!$O$35/12,CashFlows!A685,Inputs!$B$32,-Questions!$K$35),0)</f>
        <v>0</v>
      </c>
      <c r="H685" s="40" t="n">
        <f aca="false">IF(OR($A685&lt;Inputs!B$40,$A685+0.1&gt;Inputs!B$43),0,IPMT(Questions!K$54/12,$A685+1-Inputs!B$40,Inputs!B$43-Inputs!B$40,-Questions!K$53))</f>
        <v>0</v>
      </c>
      <c r="I685" s="40" t="n">
        <f aca="false">IF(OR($A685&lt;Inputs!C$40,$A685+0.1&gt;Inputs!C$43),0,IPMT(Questions!L$54/12,$A685+1-Inputs!C$40,Inputs!C$43-Inputs!C$40,-Questions!L$53))</f>
        <v>0</v>
      </c>
      <c r="J685" s="40" t="n">
        <f aca="false">IF(OR($A685&lt;Inputs!D$40,$A685+0.1&gt;Inputs!D$43),0,IPMT(Questions!M$54/12,$A685+1-Inputs!D$40,Inputs!D$43-Inputs!D$40,-Questions!M$53))</f>
        <v>0</v>
      </c>
      <c r="K685" s="40" t="n">
        <f aca="false">IF(OR($A685&lt;Inputs!E$40,$A685+0.1&gt;Inputs!E$43),0,IPMT(Questions!N$54/12,$A685+1-Inputs!E$40,Inputs!E$43-Inputs!E$40,-Questions!N$53))</f>
        <v>0</v>
      </c>
      <c r="L685" s="40" t="n">
        <f aca="false">SUM(H685:K685)</f>
        <v>0</v>
      </c>
      <c r="M685" s="68" t="n">
        <f aca="false">C685-D685-F685-G685-L685</f>
        <v>28395.8333333333</v>
      </c>
      <c r="N685" s="68" t="n">
        <f aca="false">M685*TaxRate</f>
        <v>9938.54166666667</v>
      </c>
      <c r="O685" s="68" t="n">
        <f aca="false">M685-N685</f>
        <v>18457.2916666667</v>
      </c>
      <c r="P685" s="40" t="n">
        <f aca="false">P684+(P684*OtherGrowth)</f>
        <v>8047.73245253915</v>
      </c>
      <c r="Q685" s="68" t="n">
        <f aca="false">IF(Inputs!B$19&gt;$A685,Q684*(1+KidGrowth),0)</f>
        <v>0</v>
      </c>
      <c r="R685" s="68" t="n">
        <f aca="false">IF(Inputs!C$19&gt;$A685,R684*(1+KidGrowth),0)</f>
        <v>0</v>
      </c>
      <c r="S685" s="68" t="n">
        <f aca="false">IF(Inputs!D$19&gt;$A685,S684*(1+KidGrowth),0)</f>
        <v>0</v>
      </c>
      <c r="T685" s="68" t="n">
        <f aca="false">IF(Inputs!E$19&gt;$A685,T684*(1+KidGrowth),0)</f>
        <v>0</v>
      </c>
      <c r="U685" s="68" t="n">
        <f aca="false">IF(Inputs!F$19&gt;$A685,U684*(1+KidGrowth),0)</f>
        <v>0</v>
      </c>
      <c r="V685" s="68" t="n">
        <f aca="false">IF(Inputs!G$19&gt;$A685,V684*(1+KidGrowth),0)</f>
        <v>0</v>
      </c>
      <c r="W685" s="68" t="n">
        <f aca="false">IF(Inputs!H$19&gt;$A685,W684*(1+KidGrowth),0)</f>
        <v>0</v>
      </c>
      <c r="X685" s="68" t="n">
        <f aca="false">IF(Inputs!I$19&gt;$A685,X684*(1+KidGrowth),0)</f>
        <v>0</v>
      </c>
      <c r="Y685" s="68" t="n">
        <f aca="false">SUM(Q685:X685)</f>
        <v>0</v>
      </c>
      <c r="Z685" s="40" t="n">
        <f aca="false">IF(Inputs!B$23=CashFlows!$A685,Inputs!B$24,IF(AND(Z684&gt;0,$A685&lt;Inputs!B$25),CashFlows!Z684*(1+KidGrowth),0))</f>
        <v>0</v>
      </c>
      <c r="AA685" s="40" t="n">
        <f aca="false">IF(Inputs!C$23=CashFlows!$A685,Inputs!C$24,IF(AND(AA684&gt;0,$A685&lt;Inputs!C$25),CashFlows!AA684*(1+KidGrowth),0))</f>
        <v>0</v>
      </c>
      <c r="AB685" s="40" t="n">
        <f aca="false">IF(Inputs!D$23=CashFlows!$A685,Inputs!D$24,IF(AND(AB684&gt;0,$A685&lt;Inputs!D$25),CashFlows!AB684*(1+KidGrowth),0))</f>
        <v>0</v>
      </c>
      <c r="AC685" s="40" t="n">
        <f aca="false">IF(Inputs!E$23=CashFlows!$A685,Inputs!E$24,IF(AND(AC684&gt;0,$A685&lt;Inputs!E$25),CashFlows!AC684*(1+KidGrowth),0))</f>
        <v>0</v>
      </c>
      <c r="AD685" s="40" t="n">
        <f aca="false">IF(Inputs!F$23=CashFlows!$A685,Inputs!F$24,IF(AND(AD684&gt;0,$A685&lt;Inputs!F$25),CashFlows!AD684*(1+KidGrowth),0))</f>
        <v>0</v>
      </c>
      <c r="AE685" s="40" t="n">
        <f aca="false">IF(Inputs!G$23=CashFlows!$A685,Inputs!G$24,IF(AND(AE684&gt;0,$A685&lt;Inputs!G$25),CashFlows!AE684*(1+KidGrowth),0))</f>
        <v>0</v>
      </c>
      <c r="AF685" s="40" t="n">
        <f aca="false">IF(Inputs!H$23=CashFlows!$A685,Inputs!H$24,IF(AND(AF684&gt;0,$A685&lt;Inputs!H$25),CashFlows!AF684*(1+KidGrowth),0))</f>
        <v>0</v>
      </c>
      <c r="AG685" s="40" t="n">
        <f aca="false">IF(Inputs!I$23=CashFlows!$A685,Inputs!I$24,IF(AND(AG684&gt;0,$A685&lt;Inputs!I$25),CashFlows!AG684*(1+KidGrowth),0))</f>
        <v>0</v>
      </c>
      <c r="AH685" s="40" t="n">
        <f aca="false">SUM(Z685:AG685)</f>
        <v>0</v>
      </c>
      <c r="AI685" s="40" t="n">
        <f aca="false">IF(A685&lt;=RentEndPer,(Questions!$G$42*(1+Questions!$G$44)^(ROUNDUP(CashFlows!A685/12,0)-1)),0)</f>
        <v>0</v>
      </c>
      <c r="AJ685" s="40" t="n">
        <f aca="false">IF(Inputs!$B$32&lt;$A685,0,PPMT(Questions!$O$35/12,CashFlows!A685,Inputs!$B$32,-Questions!$K$35))</f>
        <v>0</v>
      </c>
      <c r="AK685" s="40" t="n">
        <f aca="false">IF(OR($A685&lt;Inputs!B$40,$A685+0.1&gt;Inputs!B$43),0,PPMT(Questions!K$54/12,$A685+1-Inputs!B$40,Inputs!B$43-Inputs!B$40,-Questions!K$53))</f>
        <v>0</v>
      </c>
      <c r="AL685" s="40" t="n">
        <f aca="false">IF(OR($A685&lt;Inputs!C$40,$A685+0.1&gt;Inputs!C$43),0,PPMT(Questions!L$54/12,$A685+1-Inputs!C$40,Inputs!C$43-Inputs!C$40,-Questions!L$53))</f>
        <v>0</v>
      </c>
      <c r="AM685" s="40" t="n">
        <f aca="false">IF(OR($A685&lt;Inputs!D$40,$A685+0.1&gt;Inputs!D$43),0,PPMT(Questions!M$54/12,$A685+1-Inputs!D$40,Inputs!D$43-Inputs!D$40,-Questions!M$53))</f>
        <v>0</v>
      </c>
      <c r="AN685" s="40" t="n">
        <f aca="false">IF(OR($A685&lt;Inputs!E$40,$A685+0.1&gt;Inputs!E$43),0,PPMT(Questions!N$54/12,$A685+1-Inputs!E$40,Inputs!E$43-Inputs!E$40,-Questions!N$53))</f>
        <v>0</v>
      </c>
      <c r="AO685" s="40" t="n">
        <f aca="false">SUM(AK685:AN685)</f>
        <v>0</v>
      </c>
      <c r="AP685" s="55" t="n">
        <f aca="false">O685-P685-Y685-AH685-AI685-AJ685-AO685</f>
        <v>10409.5592141275</v>
      </c>
      <c r="AQ685" s="55" t="e">
        <f aca="false">IF(AP685+AQ684+AR684&lt;0,(AP685+AQ684+AR684)*(1+CostofDebt),0)</f>
        <v>#VALUE!</v>
      </c>
      <c r="AR685" s="55" t="str">
        <f aca="false">IF(B685="","",IF(AND(ISNUMBER(B685),AQ685=0),(AU684+AP685),0))</f>
        <v/>
      </c>
      <c r="AS685" s="55" t="n">
        <f aca="false">AV684+E685+F685+D685</f>
        <v>5941957.17337521</v>
      </c>
      <c r="AT685" s="70" t="n">
        <v>0</v>
      </c>
      <c r="AU685" s="55" t="str">
        <f aca="false">IF(ISNUMBER(AR685),AR685*(1+AT685),"")</f>
        <v/>
      </c>
      <c r="AV685" s="55" t="n">
        <f aca="false">IF(ISNUMBER(AS685),AS685*(1+AT685),"")</f>
        <v>5941957.17337521</v>
      </c>
      <c r="AW685" s="55" t="str">
        <f aca="false">IF(B685="","",SUM(AU685:AV685,AQ685))</f>
        <v/>
      </c>
      <c r="AX685" s="33" t="str">
        <f aca="false">IF(AND(B686="",ISNUMBER(AW685)),AW685,"")</f>
        <v/>
      </c>
      <c r="AY685" s="30" t="str">
        <f aca="false">IF(ISNUMBER(AW685),IF(AW685&gt;RetireGoal,ROUND(B685/12,0)+Inputs!$B$2,""),"")</f>
        <v/>
      </c>
      <c r="BD685" s="42" t="n">
        <f aca="false">IF(AU685="",0,IF(TimeTilRetire-B685&gt;=180,HLOOKUP(Questions!$L$12,MeanRange,3,FALSE()),IF(AND(TimeTilRetire-B685&gt;=120,TimeTilRetire-B685&lt;=180),HLOOKUP(Questions!$L$12,MeanRange,4,FALSE()),HLOOKUP(Questions!$L$12,MeanRange,5,FALSE()))))</f>
        <v>0</v>
      </c>
      <c r="BE685" s="42" t="n">
        <f aca="false">IF(AU685="",0,IF(TimeTilRetire-B685&gt;=180,HLOOKUP(Questions!$L$12,StDevRange,3,FALSE()),IF(AND(TimeTilRetire-B685&gt;=120,TimeTilRetire-B685&lt;=180),HLOOKUP(Questions!$L$12,StDevRange,4,FALSE()),HLOOKUP(Questions!$L$12,StDevRange,5,FALSE()))))</f>
        <v>0</v>
      </c>
    </row>
    <row r="686" customFormat="false" ht="12.75" hidden="false" customHeight="false" outlineLevel="0" collapsed="false">
      <c r="A686" s="48" t="n">
        <v>684</v>
      </c>
      <c r="B686" s="48" t="str">
        <f aca="false">IF(A686&gt;TimeTilRetire,"",A686)</f>
        <v/>
      </c>
      <c r="C686" s="0" t="n">
        <f aca="false">MIN((CurrComp*(1+CompGrowth)^(ROUNDUP(CashFlows!A686/12,0)-1)/(12)),IncomeCap)</f>
        <v>29166.6666666667</v>
      </c>
      <c r="D686" s="33" t="n">
        <f aca="false">Questions!$K$62*(12500/12)</f>
        <v>520.833333333333</v>
      </c>
      <c r="E686" s="33" t="n">
        <f aca="false">IF(D686/C686&gt;Questions!$K$64,Questions!$K$64*CashFlows!C686,D686/C686*CashFlows!C686)</f>
        <v>520.833333333333</v>
      </c>
      <c r="F686" s="68" t="n">
        <f aca="false">Questions!$K$68*(3000/12)</f>
        <v>250</v>
      </c>
      <c r="G686" s="69" t="n">
        <f aca="false">IF(Inputs!$B$32&gt;CashFlows!A686,IPMT(Questions!$O$35/12,CashFlows!A686,Inputs!$B$32,-Questions!$K$35),0)</f>
        <v>0</v>
      </c>
      <c r="H686" s="40" t="n">
        <f aca="false">IF(OR($A686&lt;Inputs!B$40,$A686+0.1&gt;Inputs!B$43),0,IPMT(Questions!K$54/12,$A686+1-Inputs!B$40,Inputs!B$43-Inputs!B$40,-Questions!K$53))</f>
        <v>0</v>
      </c>
      <c r="I686" s="40" t="n">
        <f aca="false">IF(OR($A686&lt;Inputs!C$40,$A686+0.1&gt;Inputs!C$43),0,IPMT(Questions!L$54/12,$A686+1-Inputs!C$40,Inputs!C$43-Inputs!C$40,-Questions!L$53))</f>
        <v>0</v>
      </c>
      <c r="J686" s="40" t="n">
        <f aca="false">IF(OR($A686&lt;Inputs!D$40,$A686+0.1&gt;Inputs!D$43),0,IPMT(Questions!M$54/12,$A686+1-Inputs!D$40,Inputs!D$43-Inputs!D$40,-Questions!M$53))</f>
        <v>0</v>
      </c>
      <c r="K686" s="40" t="n">
        <f aca="false">IF(OR($A686&lt;Inputs!E$40,$A686+0.1&gt;Inputs!E$43),0,IPMT(Questions!N$54/12,$A686+1-Inputs!E$40,Inputs!E$43-Inputs!E$40,-Questions!N$53))</f>
        <v>0</v>
      </c>
      <c r="L686" s="40" t="n">
        <f aca="false">SUM(H686:K686)</f>
        <v>0</v>
      </c>
      <c r="M686" s="68" t="n">
        <f aca="false">C686-D686-F686-G686-L686</f>
        <v>28395.8333333333</v>
      </c>
      <c r="N686" s="68" t="n">
        <f aca="false">M686*TaxRate</f>
        <v>9938.54166666667</v>
      </c>
      <c r="O686" s="68" t="n">
        <f aca="false">M686-N686</f>
        <v>18457.2916666667</v>
      </c>
      <c r="P686" s="40" t="n">
        <f aca="false">P685+(P685*OtherGrowth)</f>
        <v>8067.58033182244</v>
      </c>
      <c r="Q686" s="68" t="n">
        <f aca="false">IF(Inputs!B$19&gt;$A686,Q685*(1+KidGrowth),0)</f>
        <v>0</v>
      </c>
      <c r="R686" s="68" t="n">
        <f aca="false">IF(Inputs!C$19&gt;$A686,R685*(1+KidGrowth),0)</f>
        <v>0</v>
      </c>
      <c r="S686" s="68" t="n">
        <f aca="false">IF(Inputs!D$19&gt;$A686,S685*(1+KidGrowth),0)</f>
        <v>0</v>
      </c>
      <c r="T686" s="68" t="n">
        <f aca="false">IF(Inputs!E$19&gt;$A686,T685*(1+KidGrowth),0)</f>
        <v>0</v>
      </c>
      <c r="U686" s="68" t="n">
        <f aca="false">IF(Inputs!F$19&gt;$A686,U685*(1+KidGrowth),0)</f>
        <v>0</v>
      </c>
      <c r="V686" s="68" t="n">
        <f aca="false">IF(Inputs!G$19&gt;$A686,V685*(1+KidGrowth),0)</f>
        <v>0</v>
      </c>
      <c r="W686" s="68" t="n">
        <f aca="false">IF(Inputs!H$19&gt;$A686,W685*(1+KidGrowth),0)</f>
        <v>0</v>
      </c>
      <c r="X686" s="68" t="n">
        <f aca="false">IF(Inputs!I$19&gt;$A686,X685*(1+KidGrowth),0)</f>
        <v>0</v>
      </c>
      <c r="Y686" s="68" t="n">
        <f aca="false">SUM(Q686:X686)</f>
        <v>0</v>
      </c>
      <c r="Z686" s="40" t="n">
        <f aca="false">IF(Inputs!B$23=CashFlows!$A686,Inputs!B$24,IF(AND(Z685&gt;0,$A686&lt;Inputs!B$25),CashFlows!Z685*(1+KidGrowth),0))</f>
        <v>0</v>
      </c>
      <c r="AA686" s="40" t="n">
        <f aca="false">IF(Inputs!C$23=CashFlows!$A686,Inputs!C$24,IF(AND(AA685&gt;0,$A686&lt;Inputs!C$25),CashFlows!AA685*(1+KidGrowth),0))</f>
        <v>0</v>
      </c>
      <c r="AB686" s="40" t="n">
        <f aca="false">IF(Inputs!D$23=CashFlows!$A686,Inputs!D$24,IF(AND(AB685&gt;0,$A686&lt;Inputs!D$25),CashFlows!AB685*(1+KidGrowth),0))</f>
        <v>0</v>
      </c>
      <c r="AC686" s="40" t="n">
        <f aca="false">IF(Inputs!E$23=CashFlows!$A686,Inputs!E$24,IF(AND(AC685&gt;0,$A686&lt;Inputs!E$25),CashFlows!AC685*(1+KidGrowth),0))</f>
        <v>0</v>
      </c>
      <c r="AD686" s="40" t="n">
        <f aca="false">IF(Inputs!F$23=CashFlows!$A686,Inputs!F$24,IF(AND(AD685&gt;0,$A686&lt;Inputs!F$25),CashFlows!AD685*(1+KidGrowth),0))</f>
        <v>0</v>
      </c>
      <c r="AE686" s="40" t="n">
        <f aca="false">IF(Inputs!G$23=CashFlows!$A686,Inputs!G$24,IF(AND(AE685&gt;0,$A686&lt;Inputs!G$25),CashFlows!AE685*(1+KidGrowth),0))</f>
        <v>0</v>
      </c>
      <c r="AF686" s="40" t="n">
        <f aca="false">IF(Inputs!H$23=CashFlows!$A686,Inputs!H$24,IF(AND(AF685&gt;0,$A686&lt;Inputs!H$25),CashFlows!AF685*(1+KidGrowth),0))</f>
        <v>0</v>
      </c>
      <c r="AG686" s="40" t="n">
        <f aca="false">IF(Inputs!I$23=CashFlows!$A686,Inputs!I$24,IF(AND(AG685&gt;0,$A686&lt;Inputs!I$25),CashFlows!AG685*(1+KidGrowth),0))</f>
        <v>0</v>
      </c>
      <c r="AH686" s="40" t="n">
        <f aca="false">SUM(Z686:AG686)</f>
        <v>0</v>
      </c>
      <c r="AI686" s="40" t="n">
        <f aca="false">IF(A686&lt;=RentEndPer,(Questions!$G$42*(1+Questions!$G$44)^(ROUNDUP(CashFlows!A686/12,0)-1)),0)</f>
        <v>0</v>
      </c>
      <c r="AJ686" s="40" t="n">
        <f aca="false">IF(Inputs!$B$32&lt;$A686,0,PPMT(Questions!$O$35/12,CashFlows!A686,Inputs!$B$32,-Questions!$K$35))</f>
        <v>0</v>
      </c>
      <c r="AK686" s="40" t="n">
        <f aca="false">IF(OR($A686&lt;Inputs!B$40,$A686+0.1&gt;Inputs!B$43),0,PPMT(Questions!K$54/12,$A686+1-Inputs!B$40,Inputs!B$43-Inputs!B$40,-Questions!K$53))</f>
        <v>0</v>
      </c>
      <c r="AL686" s="40" t="n">
        <f aca="false">IF(OR($A686&lt;Inputs!C$40,$A686+0.1&gt;Inputs!C$43),0,PPMT(Questions!L$54/12,$A686+1-Inputs!C$40,Inputs!C$43-Inputs!C$40,-Questions!L$53))</f>
        <v>0</v>
      </c>
      <c r="AM686" s="40" t="n">
        <f aca="false">IF(OR($A686&lt;Inputs!D$40,$A686+0.1&gt;Inputs!D$43),0,PPMT(Questions!M$54/12,$A686+1-Inputs!D$40,Inputs!D$43-Inputs!D$40,-Questions!M$53))</f>
        <v>0</v>
      </c>
      <c r="AN686" s="40" t="n">
        <f aca="false">IF(OR($A686&lt;Inputs!E$40,$A686+0.1&gt;Inputs!E$43),0,PPMT(Questions!N$54/12,$A686+1-Inputs!E$40,Inputs!E$43-Inputs!E$40,-Questions!N$53))</f>
        <v>0</v>
      </c>
      <c r="AO686" s="40" t="n">
        <f aca="false">SUM(AK686:AN686)</f>
        <v>0</v>
      </c>
      <c r="AP686" s="55" t="n">
        <f aca="false">O686-P686-Y686-AH686-AI686-AJ686-AO686</f>
        <v>10389.7113348442</v>
      </c>
      <c r="AQ686" s="55" t="e">
        <f aca="false">IF(AP686+AQ685+AR685&lt;0,(AP686+AQ685+AR685)*(1+CostofDebt),0)</f>
        <v>#VALUE!</v>
      </c>
      <c r="AR686" s="55" t="str">
        <f aca="false">IF(B686="","",IF(AND(ISNUMBER(B686),AQ686=0),(AU685+AP686),0))</f>
        <v/>
      </c>
      <c r="AS686" s="55" t="n">
        <f aca="false">AV685+E686+F686+D686</f>
        <v>5943248.84004187</v>
      </c>
      <c r="AT686" s="70" t="n">
        <v>0</v>
      </c>
      <c r="AU686" s="55" t="str">
        <f aca="false">IF(ISNUMBER(AR686),AR686*(1+AT686),"")</f>
        <v/>
      </c>
      <c r="AV686" s="55" t="n">
        <f aca="false">IF(ISNUMBER(AS686),AS686*(1+AT686),"")</f>
        <v>5943248.84004187</v>
      </c>
      <c r="AW686" s="55" t="str">
        <f aca="false">IF(B686="","",SUM(AU686:AV686,AQ686))</f>
        <v/>
      </c>
      <c r="AX686" s="33" t="str">
        <f aca="false">IF(AND(B687="",ISNUMBER(AW686)),AW686,"")</f>
        <v/>
      </c>
      <c r="AY686" s="30" t="str">
        <f aca="false">IF(ISNUMBER(AW686),IF(AW686&gt;RetireGoal,ROUND(B686/12,0)+Inputs!$B$2,""),"")</f>
        <v/>
      </c>
      <c r="BD686" s="42" t="n">
        <f aca="false">IF(AU686="",0,IF(TimeTilRetire-B686&gt;=180,HLOOKUP(Questions!$L$12,MeanRange,3,FALSE()),IF(AND(TimeTilRetire-B686&gt;=120,TimeTilRetire-B686&lt;=180),HLOOKUP(Questions!$L$12,MeanRange,4,FALSE()),HLOOKUP(Questions!$L$12,MeanRange,5,FALSE()))))</f>
        <v>0</v>
      </c>
      <c r="BE686" s="42" t="n">
        <f aca="false">IF(AU686="",0,IF(TimeTilRetire-B686&gt;=180,HLOOKUP(Questions!$L$12,StDevRange,3,FALSE()),IF(AND(TimeTilRetire-B686&gt;=120,TimeTilRetire-B686&lt;=180),HLOOKUP(Questions!$L$12,StDevRange,4,FALSE()),HLOOKUP(Questions!$L$12,StDevRange,5,FALSE()))))</f>
        <v>0</v>
      </c>
    </row>
    <row r="687" customFormat="false" ht="12.75" hidden="false" customHeight="false" outlineLevel="0" collapsed="false">
      <c r="A687" s="48" t="n">
        <v>685</v>
      </c>
      <c r="B687" s="48" t="str">
        <f aca="false">IF(A687&gt;TimeTilRetire,"",A687)</f>
        <v/>
      </c>
      <c r="C687" s="0" t="n">
        <f aca="false">MIN((CurrComp*(1+CompGrowth)^(ROUNDUP(CashFlows!A687/12,0)-1)/(12)),IncomeCap)</f>
        <v>29166.6666666667</v>
      </c>
      <c r="D687" s="33" t="n">
        <f aca="false">Questions!$K$62*(12500/12)</f>
        <v>520.833333333333</v>
      </c>
      <c r="E687" s="33" t="n">
        <f aca="false">IF(D687/C687&gt;Questions!$K$64,Questions!$K$64*CashFlows!C687,D687/C687*CashFlows!C687)</f>
        <v>520.833333333333</v>
      </c>
      <c r="F687" s="68" t="n">
        <f aca="false">Questions!$K$68*(3000/12)</f>
        <v>250</v>
      </c>
      <c r="G687" s="69" t="n">
        <f aca="false">IF(Inputs!$B$32&gt;CashFlows!A687,IPMT(Questions!$O$35/12,CashFlows!A687,Inputs!$B$32,-Questions!$K$35),0)</f>
        <v>0</v>
      </c>
      <c r="H687" s="40" t="n">
        <f aca="false">IF(OR($A687&lt;Inputs!B$40,$A687+0.1&gt;Inputs!B$43),0,IPMT(Questions!K$54/12,$A687+1-Inputs!B$40,Inputs!B$43-Inputs!B$40,-Questions!K$53))</f>
        <v>0</v>
      </c>
      <c r="I687" s="40" t="n">
        <f aca="false">IF(OR($A687&lt;Inputs!C$40,$A687+0.1&gt;Inputs!C$43),0,IPMT(Questions!L$54/12,$A687+1-Inputs!C$40,Inputs!C$43-Inputs!C$40,-Questions!L$53))</f>
        <v>0</v>
      </c>
      <c r="J687" s="40" t="n">
        <f aca="false">IF(OR($A687&lt;Inputs!D$40,$A687+0.1&gt;Inputs!D$43),0,IPMT(Questions!M$54/12,$A687+1-Inputs!D$40,Inputs!D$43-Inputs!D$40,-Questions!M$53))</f>
        <v>0</v>
      </c>
      <c r="K687" s="40" t="n">
        <f aca="false">IF(OR($A687&lt;Inputs!E$40,$A687+0.1&gt;Inputs!E$43),0,IPMT(Questions!N$54/12,$A687+1-Inputs!E$40,Inputs!E$43-Inputs!E$40,-Questions!N$53))</f>
        <v>0</v>
      </c>
      <c r="L687" s="40" t="n">
        <f aca="false">SUM(H687:K687)</f>
        <v>0</v>
      </c>
      <c r="M687" s="68" t="n">
        <f aca="false">C687-D687-F687-G687-L687</f>
        <v>28395.8333333333</v>
      </c>
      <c r="N687" s="68" t="n">
        <f aca="false">M687*TaxRate</f>
        <v>9938.54166666667</v>
      </c>
      <c r="O687" s="68" t="n">
        <f aca="false">M687-N687</f>
        <v>18457.2916666667</v>
      </c>
      <c r="P687" s="40" t="n">
        <f aca="false">P686+(P686*OtherGrowth)</f>
        <v>8087.47716133044</v>
      </c>
      <c r="Q687" s="68" t="n">
        <f aca="false">IF(Inputs!B$19&gt;$A687,Q686*(1+KidGrowth),0)</f>
        <v>0</v>
      </c>
      <c r="R687" s="68" t="n">
        <f aca="false">IF(Inputs!C$19&gt;$A687,R686*(1+KidGrowth),0)</f>
        <v>0</v>
      </c>
      <c r="S687" s="68" t="n">
        <f aca="false">IF(Inputs!D$19&gt;$A687,S686*(1+KidGrowth),0)</f>
        <v>0</v>
      </c>
      <c r="T687" s="68" t="n">
        <f aca="false">IF(Inputs!E$19&gt;$A687,T686*(1+KidGrowth),0)</f>
        <v>0</v>
      </c>
      <c r="U687" s="68" t="n">
        <f aca="false">IF(Inputs!F$19&gt;$A687,U686*(1+KidGrowth),0)</f>
        <v>0</v>
      </c>
      <c r="V687" s="68" t="n">
        <f aca="false">IF(Inputs!G$19&gt;$A687,V686*(1+KidGrowth),0)</f>
        <v>0</v>
      </c>
      <c r="W687" s="68" t="n">
        <f aca="false">IF(Inputs!H$19&gt;$A687,W686*(1+KidGrowth),0)</f>
        <v>0</v>
      </c>
      <c r="X687" s="68" t="n">
        <f aca="false">IF(Inputs!I$19&gt;$A687,X686*(1+KidGrowth),0)</f>
        <v>0</v>
      </c>
      <c r="Y687" s="68" t="n">
        <f aca="false">SUM(Q687:X687)</f>
        <v>0</v>
      </c>
      <c r="Z687" s="40" t="n">
        <f aca="false">IF(Inputs!B$23=CashFlows!$A687,Inputs!B$24,IF(AND(Z686&gt;0,$A687&lt;Inputs!B$25),CashFlows!Z686*(1+KidGrowth),0))</f>
        <v>0</v>
      </c>
      <c r="AA687" s="40" t="n">
        <f aca="false">IF(Inputs!C$23=CashFlows!$A687,Inputs!C$24,IF(AND(AA686&gt;0,$A687&lt;Inputs!C$25),CashFlows!AA686*(1+KidGrowth),0))</f>
        <v>0</v>
      </c>
      <c r="AB687" s="40" t="n">
        <f aca="false">IF(Inputs!D$23=CashFlows!$A687,Inputs!D$24,IF(AND(AB686&gt;0,$A687&lt;Inputs!D$25),CashFlows!AB686*(1+KidGrowth),0))</f>
        <v>0</v>
      </c>
      <c r="AC687" s="40" t="n">
        <f aca="false">IF(Inputs!E$23=CashFlows!$A687,Inputs!E$24,IF(AND(AC686&gt;0,$A687&lt;Inputs!E$25),CashFlows!AC686*(1+KidGrowth),0))</f>
        <v>0</v>
      </c>
      <c r="AD687" s="40" t="n">
        <f aca="false">IF(Inputs!F$23=CashFlows!$A687,Inputs!F$24,IF(AND(AD686&gt;0,$A687&lt;Inputs!F$25),CashFlows!AD686*(1+KidGrowth),0))</f>
        <v>0</v>
      </c>
      <c r="AE687" s="40" t="n">
        <f aca="false">IF(Inputs!G$23=CashFlows!$A687,Inputs!G$24,IF(AND(AE686&gt;0,$A687&lt;Inputs!G$25),CashFlows!AE686*(1+KidGrowth),0))</f>
        <v>0</v>
      </c>
      <c r="AF687" s="40" t="n">
        <f aca="false">IF(Inputs!H$23=CashFlows!$A687,Inputs!H$24,IF(AND(AF686&gt;0,$A687&lt;Inputs!H$25),CashFlows!AF686*(1+KidGrowth),0))</f>
        <v>0</v>
      </c>
      <c r="AG687" s="40" t="n">
        <f aca="false">IF(Inputs!I$23=CashFlows!$A687,Inputs!I$24,IF(AND(AG686&gt;0,$A687&lt;Inputs!I$25),CashFlows!AG686*(1+KidGrowth),0))</f>
        <v>0</v>
      </c>
      <c r="AH687" s="40" t="n">
        <f aca="false">SUM(Z687:AG687)</f>
        <v>0</v>
      </c>
      <c r="AI687" s="40" t="n">
        <f aca="false">IF(A687&lt;=RentEndPer,(Questions!$G$42*(1+Questions!$G$44)^(ROUNDUP(CashFlows!A687/12,0)-1)),0)</f>
        <v>0</v>
      </c>
      <c r="AJ687" s="40" t="n">
        <f aca="false">IF(Inputs!$B$32&lt;$A687,0,PPMT(Questions!$O$35/12,CashFlows!A687,Inputs!$B$32,-Questions!$K$35))</f>
        <v>0</v>
      </c>
      <c r="AK687" s="40" t="n">
        <f aca="false">IF(OR($A687&lt;Inputs!B$40,$A687+0.1&gt;Inputs!B$43),0,PPMT(Questions!K$54/12,$A687+1-Inputs!B$40,Inputs!B$43-Inputs!B$40,-Questions!K$53))</f>
        <v>0</v>
      </c>
      <c r="AL687" s="40" t="n">
        <f aca="false">IF(OR($A687&lt;Inputs!C$40,$A687+0.1&gt;Inputs!C$43),0,PPMT(Questions!L$54/12,$A687+1-Inputs!C$40,Inputs!C$43-Inputs!C$40,-Questions!L$53))</f>
        <v>0</v>
      </c>
      <c r="AM687" s="40" t="n">
        <f aca="false">IF(OR($A687&lt;Inputs!D$40,$A687+0.1&gt;Inputs!D$43),0,PPMT(Questions!M$54/12,$A687+1-Inputs!D$40,Inputs!D$43-Inputs!D$40,-Questions!M$53))</f>
        <v>0</v>
      </c>
      <c r="AN687" s="40" t="n">
        <f aca="false">IF(OR($A687&lt;Inputs!E$40,$A687+0.1&gt;Inputs!E$43),0,PPMT(Questions!N$54/12,$A687+1-Inputs!E$40,Inputs!E$43-Inputs!E$40,-Questions!N$53))</f>
        <v>0</v>
      </c>
      <c r="AO687" s="40" t="n">
        <f aca="false">SUM(AK687:AN687)</f>
        <v>0</v>
      </c>
      <c r="AP687" s="55" t="n">
        <f aca="false">O687-P687-Y687-AH687-AI687-AJ687-AO687</f>
        <v>10369.8145053362</v>
      </c>
      <c r="AQ687" s="55" t="e">
        <f aca="false">IF(AP687+AQ686+AR686&lt;0,(AP687+AQ686+AR686)*(1+CostofDebt),0)</f>
        <v>#VALUE!</v>
      </c>
      <c r="AR687" s="55" t="str">
        <f aca="false">IF(B687="","",IF(AND(ISNUMBER(B687),AQ687=0),(AU686+AP687),0))</f>
        <v/>
      </c>
      <c r="AS687" s="55" t="n">
        <f aca="false">AV686+E687+F687+D687</f>
        <v>5944540.50670854</v>
      </c>
      <c r="AT687" s="70" t="n">
        <v>0</v>
      </c>
      <c r="AU687" s="55" t="str">
        <f aca="false">IF(ISNUMBER(AR687),AR687*(1+AT687),"")</f>
        <v/>
      </c>
      <c r="AV687" s="55" t="n">
        <f aca="false">IF(ISNUMBER(AS687),AS687*(1+AT687),"")</f>
        <v>5944540.50670854</v>
      </c>
      <c r="AW687" s="55" t="str">
        <f aca="false">IF(B687="","",SUM(AU687:AV687,AQ687))</f>
        <v/>
      </c>
      <c r="AX687" s="33" t="str">
        <f aca="false">IF(AND(B688="",ISNUMBER(AW687)),AW687,"")</f>
        <v/>
      </c>
      <c r="AY687" s="30" t="str">
        <f aca="false">IF(ISNUMBER(AW687),IF(AW687&gt;RetireGoal,ROUND(B687/12,0)+Inputs!$B$2,""),"")</f>
        <v/>
      </c>
      <c r="BD687" s="42" t="n">
        <f aca="false">IF(AU687="",0,IF(TimeTilRetire-B687&gt;=180,HLOOKUP(Questions!$L$12,MeanRange,3,FALSE()),IF(AND(TimeTilRetire-B687&gt;=120,TimeTilRetire-B687&lt;=180),HLOOKUP(Questions!$L$12,MeanRange,4,FALSE()),HLOOKUP(Questions!$L$12,MeanRange,5,FALSE()))))</f>
        <v>0</v>
      </c>
      <c r="BE687" s="42" t="n">
        <f aca="false">IF(AU687="",0,IF(TimeTilRetire-B687&gt;=180,HLOOKUP(Questions!$L$12,StDevRange,3,FALSE()),IF(AND(TimeTilRetire-B687&gt;=120,TimeTilRetire-B687&lt;=180),HLOOKUP(Questions!$L$12,StDevRange,4,FALSE()),HLOOKUP(Questions!$L$12,StDevRange,5,FALSE()))))</f>
        <v>0</v>
      </c>
    </row>
    <row r="688" customFormat="false" ht="12.75" hidden="false" customHeight="false" outlineLevel="0" collapsed="false">
      <c r="A688" s="48" t="n">
        <v>686</v>
      </c>
      <c r="B688" s="48" t="str">
        <f aca="false">IF(A688&gt;TimeTilRetire,"",A688)</f>
        <v/>
      </c>
      <c r="C688" s="0" t="n">
        <f aca="false">MIN((CurrComp*(1+CompGrowth)^(ROUNDUP(CashFlows!A688/12,0)-1)/(12)),IncomeCap)</f>
        <v>29166.6666666667</v>
      </c>
      <c r="D688" s="33" t="n">
        <f aca="false">Questions!$K$62*(12500/12)</f>
        <v>520.833333333333</v>
      </c>
      <c r="E688" s="33" t="n">
        <f aca="false">IF(D688/C688&gt;Questions!$K$64,Questions!$K$64*CashFlows!C688,D688/C688*CashFlows!C688)</f>
        <v>520.833333333333</v>
      </c>
      <c r="F688" s="68" t="n">
        <f aca="false">Questions!$K$68*(3000/12)</f>
        <v>250</v>
      </c>
      <c r="G688" s="69" t="n">
        <f aca="false">IF(Inputs!$B$32&gt;CashFlows!A688,IPMT(Questions!$O$35/12,CashFlows!A688,Inputs!$B$32,-Questions!$K$35),0)</f>
        <v>0</v>
      </c>
      <c r="H688" s="40" t="n">
        <f aca="false">IF(OR($A688&lt;Inputs!B$40,$A688+0.1&gt;Inputs!B$43),0,IPMT(Questions!K$54/12,$A688+1-Inputs!B$40,Inputs!B$43-Inputs!B$40,-Questions!K$53))</f>
        <v>0</v>
      </c>
      <c r="I688" s="40" t="n">
        <f aca="false">IF(OR($A688&lt;Inputs!C$40,$A688+0.1&gt;Inputs!C$43),0,IPMT(Questions!L$54/12,$A688+1-Inputs!C$40,Inputs!C$43-Inputs!C$40,-Questions!L$53))</f>
        <v>0</v>
      </c>
      <c r="J688" s="40" t="n">
        <f aca="false">IF(OR($A688&lt;Inputs!D$40,$A688+0.1&gt;Inputs!D$43),0,IPMT(Questions!M$54/12,$A688+1-Inputs!D$40,Inputs!D$43-Inputs!D$40,-Questions!M$53))</f>
        <v>0</v>
      </c>
      <c r="K688" s="40" t="n">
        <f aca="false">IF(OR($A688&lt;Inputs!E$40,$A688+0.1&gt;Inputs!E$43),0,IPMT(Questions!N$54/12,$A688+1-Inputs!E$40,Inputs!E$43-Inputs!E$40,-Questions!N$53))</f>
        <v>0</v>
      </c>
      <c r="L688" s="40" t="n">
        <f aca="false">SUM(H688:K688)</f>
        <v>0</v>
      </c>
      <c r="M688" s="68" t="n">
        <f aca="false">C688-D688-F688-G688-L688</f>
        <v>28395.8333333333</v>
      </c>
      <c r="N688" s="68" t="n">
        <f aca="false">M688*TaxRate</f>
        <v>9938.54166666667</v>
      </c>
      <c r="O688" s="68" t="n">
        <f aca="false">M688-N688</f>
        <v>18457.2916666667</v>
      </c>
      <c r="P688" s="40" t="n">
        <f aca="false">P687+(P687*OtherGrowth)</f>
        <v>8107.42306178763</v>
      </c>
      <c r="Q688" s="68" t="n">
        <f aca="false">IF(Inputs!B$19&gt;$A688,Q687*(1+KidGrowth),0)</f>
        <v>0</v>
      </c>
      <c r="R688" s="68" t="n">
        <f aca="false">IF(Inputs!C$19&gt;$A688,R687*(1+KidGrowth),0)</f>
        <v>0</v>
      </c>
      <c r="S688" s="68" t="n">
        <f aca="false">IF(Inputs!D$19&gt;$A688,S687*(1+KidGrowth),0)</f>
        <v>0</v>
      </c>
      <c r="T688" s="68" t="n">
        <f aca="false">IF(Inputs!E$19&gt;$A688,T687*(1+KidGrowth),0)</f>
        <v>0</v>
      </c>
      <c r="U688" s="68" t="n">
        <f aca="false">IF(Inputs!F$19&gt;$A688,U687*(1+KidGrowth),0)</f>
        <v>0</v>
      </c>
      <c r="V688" s="68" t="n">
        <f aca="false">IF(Inputs!G$19&gt;$A688,V687*(1+KidGrowth),0)</f>
        <v>0</v>
      </c>
      <c r="W688" s="68" t="n">
        <f aca="false">IF(Inputs!H$19&gt;$A688,W687*(1+KidGrowth),0)</f>
        <v>0</v>
      </c>
      <c r="X688" s="68" t="n">
        <f aca="false">IF(Inputs!I$19&gt;$A688,X687*(1+KidGrowth),0)</f>
        <v>0</v>
      </c>
      <c r="Y688" s="68" t="n">
        <f aca="false">SUM(Q688:X688)</f>
        <v>0</v>
      </c>
      <c r="Z688" s="40" t="n">
        <f aca="false">IF(Inputs!B$23=CashFlows!$A688,Inputs!B$24,IF(AND(Z687&gt;0,$A688&lt;Inputs!B$25),CashFlows!Z687*(1+KidGrowth),0))</f>
        <v>0</v>
      </c>
      <c r="AA688" s="40" t="n">
        <f aca="false">IF(Inputs!C$23=CashFlows!$A688,Inputs!C$24,IF(AND(AA687&gt;0,$A688&lt;Inputs!C$25),CashFlows!AA687*(1+KidGrowth),0))</f>
        <v>0</v>
      </c>
      <c r="AB688" s="40" t="n">
        <f aca="false">IF(Inputs!D$23=CashFlows!$A688,Inputs!D$24,IF(AND(AB687&gt;0,$A688&lt;Inputs!D$25),CashFlows!AB687*(1+KidGrowth),0))</f>
        <v>0</v>
      </c>
      <c r="AC688" s="40" t="n">
        <f aca="false">IF(Inputs!E$23=CashFlows!$A688,Inputs!E$24,IF(AND(AC687&gt;0,$A688&lt;Inputs!E$25),CashFlows!AC687*(1+KidGrowth),0))</f>
        <v>0</v>
      </c>
      <c r="AD688" s="40" t="n">
        <f aca="false">IF(Inputs!F$23=CashFlows!$A688,Inputs!F$24,IF(AND(AD687&gt;0,$A688&lt;Inputs!F$25),CashFlows!AD687*(1+KidGrowth),0))</f>
        <v>0</v>
      </c>
      <c r="AE688" s="40" t="n">
        <f aca="false">IF(Inputs!G$23=CashFlows!$A688,Inputs!G$24,IF(AND(AE687&gt;0,$A688&lt;Inputs!G$25),CashFlows!AE687*(1+KidGrowth),0))</f>
        <v>0</v>
      </c>
      <c r="AF688" s="40" t="n">
        <f aca="false">IF(Inputs!H$23=CashFlows!$A688,Inputs!H$24,IF(AND(AF687&gt;0,$A688&lt;Inputs!H$25),CashFlows!AF687*(1+KidGrowth),0))</f>
        <v>0</v>
      </c>
      <c r="AG688" s="40" t="n">
        <f aca="false">IF(Inputs!I$23=CashFlows!$A688,Inputs!I$24,IF(AND(AG687&gt;0,$A688&lt;Inputs!I$25),CashFlows!AG687*(1+KidGrowth),0))</f>
        <v>0</v>
      </c>
      <c r="AH688" s="40" t="n">
        <f aca="false">SUM(Z688:AG688)</f>
        <v>0</v>
      </c>
      <c r="AI688" s="40" t="n">
        <f aca="false">IF(A688&lt;=RentEndPer,(Questions!$G$42*(1+Questions!$G$44)^(ROUNDUP(CashFlows!A688/12,0)-1)),0)</f>
        <v>0</v>
      </c>
      <c r="AJ688" s="40" t="n">
        <f aca="false">IF(Inputs!$B$32&lt;$A688,0,PPMT(Questions!$O$35/12,CashFlows!A688,Inputs!$B$32,-Questions!$K$35))</f>
        <v>0</v>
      </c>
      <c r="AK688" s="40" t="n">
        <f aca="false">IF(OR($A688&lt;Inputs!B$40,$A688+0.1&gt;Inputs!B$43),0,PPMT(Questions!K$54/12,$A688+1-Inputs!B$40,Inputs!B$43-Inputs!B$40,-Questions!K$53))</f>
        <v>0</v>
      </c>
      <c r="AL688" s="40" t="n">
        <f aca="false">IF(OR($A688&lt;Inputs!C$40,$A688+0.1&gt;Inputs!C$43),0,PPMT(Questions!L$54/12,$A688+1-Inputs!C$40,Inputs!C$43-Inputs!C$40,-Questions!L$53))</f>
        <v>0</v>
      </c>
      <c r="AM688" s="40" t="n">
        <f aca="false">IF(OR($A688&lt;Inputs!D$40,$A688+0.1&gt;Inputs!D$43),0,PPMT(Questions!M$54/12,$A688+1-Inputs!D$40,Inputs!D$43-Inputs!D$40,-Questions!M$53))</f>
        <v>0</v>
      </c>
      <c r="AN688" s="40" t="n">
        <f aca="false">IF(OR($A688&lt;Inputs!E$40,$A688+0.1&gt;Inputs!E$43),0,PPMT(Questions!N$54/12,$A688+1-Inputs!E$40,Inputs!E$43-Inputs!E$40,-Questions!N$53))</f>
        <v>0</v>
      </c>
      <c r="AO688" s="40" t="n">
        <f aca="false">SUM(AK688:AN688)</f>
        <v>0</v>
      </c>
      <c r="AP688" s="55" t="n">
        <f aca="false">O688-P688-Y688-AH688-AI688-AJ688-AO688</f>
        <v>10349.868604879</v>
      </c>
      <c r="AQ688" s="55" t="e">
        <f aca="false">IF(AP688+AQ687+AR687&lt;0,(AP688+AQ687+AR687)*(1+CostofDebt),0)</f>
        <v>#VALUE!</v>
      </c>
      <c r="AR688" s="55" t="str">
        <f aca="false">IF(B688="","",IF(AND(ISNUMBER(B688),AQ688=0),(AU687+AP688),0))</f>
        <v/>
      </c>
      <c r="AS688" s="55" t="n">
        <f aca="false">AV687+E688+F688+D688</f>
        <v>5945832.17337521</v>
      </c>
      <c r="AT688" s="70" t="n">
        <v>0</v>
      </c>
      <c r="AU688" s="55" t="str">
        <f aca="false">IF(ISNUMBER(AR688),AR688*(1+AT688),"")</f>
        <v/>
      </c>
      <c r="AV688" s="55" t="n">
        <f aca="false">IF(ISNUMBER(AS688),AS688*(1+AT688),"")</f>
        <v>5945832.17337521</v>
      </c>
      <c r="AW688" s="55" t="str">
        <f aca="false">IF(B688="","",SUM(AU688:AV688,AQ688))</f>
        <v/>
      </c>
      <c r="AX688" s="33" t="str">
        <f aca="false">IF(AND(B689="",ISNUMBER(AW688)),AW688,"")</f>
        <v/>
      </c>
      <c r="AY688" s="30" t="str">
        <f aca="false">IF(ISNUMBER(AW688),IF(AW688&gt;RetireGoal,ROUND(B688/12,0)+Inputs!$B$2,""),"")</f>
        <v/>
      </c>
      <c r="BD688" s="42" t="n">
        <f aca="false">IF(AU688="",0,IF(TimeTilRetire-B688&gt;=180,HLOOKUP(Questions!$L$12,MeanRange,3,FALSE()),IF(AND(TimeTilRetire-B688&gt;=120,TimeTilRetire-B688&lt;=180),HLOOKUP(Questions!$L$12,MeanRange,4,FALSE()),HLOOKUP(Questions!$L$12,MeanRange,5,FALSE()))))</f>
        <v>0</v>
      </c>
      <c r="BE688" s="42" t="n">
        <f aca="false">IF(AU688="",0,IF(TimeTilRetire-B688&gt;=180,HLOOKUP(Questions!$L$12,StDevRange,3,FALSE()),IF(AND(TimeTilRetire-B688&gt;=120,TimeTilRetire-B688&lt;=180),HLOOKUP(Questions!$L$12,StDevRange,4,FALSE()),HLOOKUP(Questions!$L$12,StDevRange,5,FALSE()))))</f>
        <v>0</v>
      </c>
    </row>
    <row r="689" customFormat="false" ht="12.75" hidden="false" customHeight="false" outlineLevel="0" collapsed="false">
      <c r="A689" s="48" t="n">
        <v>687</v>
      </c>
      <c r="B689" s="48" t="str">
        <f aca="false">IF(A689&gt;TimeTilRetire,"",A689)</f>
        <v/>
      </c>
      <c r="C689" s="0" t="n">
        <f aca="false">MIN((CurrComp*(1+CompGrowth)^(ROUNDUP(CashFlows!A689/12,0)-1)/(12)),IncomeCap)</f>
        <v>29166.6666666667</v>
      </c>
      <c r="D689" s="33" t="n">
        <f aca="false">Questions!$K$62*(12500/12)</f>
        <v>520.833333333333</v>
      </c>
      <c r="E689" s="33" t="n">
        <f aca="false">IF(D689/C689&gt;Questions!$K$64,Questions!$K$64*CashFlows!C689,D689/C689*CashFlows!C689)</f>
        <v>520.833333333333</v>
      </c>
      <c r="F689" s="68" t="n">
        <f aca="false">Questions!$K$68*(3000/12)</f>
        <v>250</v>
      </c>
      <c r="G689" s="69" t="n">
        <f aca="false">IF(Inputs!$B$32&gt;CashFlows!A689,IPMT(Questions!$O$35/12,CashFlows!A689,Inputs!$B$32,-Questions!$K$35),0)</f>
        <v>0</v>
      </c>
      <c r="H689" s="40" t="n">
        <f aca="false">IF(OR($A689&lt;Inputs!B$40,$A689+0.1&gt;Inputs!B$43),0,IPMT(Questions!K$54/12,$A689+1-Inputs!B$40,Inputs!B$43-Inputs!B$40,-Questions!K$53))</f>
        <v>0</v>
      </c>
      <c r="I689" s="40" t="n">
        <f aca="false">IF(OR($A689&lt;Inputs!C$40,$A689+0.1&gt;Inputs!C$43),0,IPMT(Questions!L$54/12,$A689+1-Inputs!C$40,Inputs!C$43-Inputs!C$40,-Questions!L$53))</f>
        <v>0</v>
      </c>
      <c r="J689" s="40" t="n">
        <f aca="false">IF(OR($A689&lt;Inputs!D$40,$A689+0.1&gt;Inputs!D$43),0,IPMT(Questions!M$54/12,$A689+1-Inputs!D$40,Inputs!D$43-Inputs!D$40,-Questions!M$53))</f>
        <v>0</v>
      </c>
      <c r="K689" s="40" t="n">
        <f aca="false">IF(OR($A689&lt;Inputs!E$40,$A689+0.1&gt;Inputs!E$43),0,IPMT(Questions!N$54/12,$A689+1-Inputs!E$40,Inputs!E$43-Inputs!E$40,-Questions!N$53))</f>
        <v>0</v>
      </c>
      <c r="L689" s="40" t="n">
        <f aca="false">SUM(H689:K689)</f>
        <v>0</v>
      </c>
      <c r="M689" s="68" t="n">
        <f aca="false">C689-D689-F689-G689-L689</f>
        <v>28395.8333333333</v>
      </c>
      <c r="N689" s="68" t="n">
        <f aca="false">M689*TaxRate</f>
        <v>9938.54166666667</v>
      </c>
      <c r="O689" s="68" t="n">
        <f aca="false">M689-N689</f>
        <v>18457.2916666667</v>
      </c>
      <c r="P689" s="40" t="n">
        <f aca="false">P688+(P688*OtherGrowth)</f>
        <v>8127.41815421619</v>
      </c>
      <c r="Q689" s="68" t="n">
        <f aca="false">IF(Inputs!B$19&gt;$A689,Q688*(1+KidGrowth),0)</f>
        <v>0</v>
      </c>
      <c r="R689" s="68" t="n">
        <f aca="false">IF(Inputs!C$19&gt;$A689,R688*(1+KidGrowth),0)</f>
        <v>0</v>
      </c>
      <c r="S689" s="68" t="n">
        <f aca="false">IF(Inputs!D$19&gt;$A689,S688*(1+KidGrowth),0)</f>
        <v>0</v>
      </c>
      <c r="T689" s="68" t="n">
        <f aca="false">IF(Inputs!E$19&gt;$A689,T688*(1+KidGrowth),0)</f>
        <v>0</v>
      </c>
      <c r="U689" s="68" t="n">
        <f aca="false">IF(Inputs!F$19&gt;$A689,U688*(1+KidGrowth),0)</f>
        <v>0</v>
      </c>
      <c r="V689" s="68" t="n">
        <f aca="false">IF(Inputs!G$19&gt;$A689,V688*(1+KidGrowth),0)</f>
        <v>0</v>
      </c>
      <c r="W689" s="68" t="n">
        <f aca="false">IF(Inputs!H$19&gt;$A689,W688*(1+KidGrowth),0)</f>
        <v>0</v>
      </c>
      <c r="X689" s="68" t="n">
        <f aca="false">IF(Inputs!I$19&gt;$A689,X688*(1+KidGrowth),0)</f>
        <v>0</v>
      </c>
      <c r="Y689" s="68" t="n">
        <f aca="false">SUM(Q689:X689)</f>
        <v>0</v>
      </c>
      <c r="Z689" s="40" t="n">
        <f aca="false">IF(Inputs!B$23=CashFlows!$A689,Inputs!B$24,IF(AND(Z688&gt;0,$A689&lt;Inputs!B$25),CashFlows!Z688*(1+KidGrowth),0))</f>
        <v>0</v>
      </c>
      <c r="AA689" s="40" t="n">
        <f aca="false">IF(Inputs!C$23=CashFlows!$A689,Inputs!C$24,IF(AND(AA688&gt;0,$A689&lt;Inputs!C$25),CashFlows!AA688*(1+KidGrowth),0))</f>
        <v>0</v>
      </c>
      <c r="AB689" s="40" t="n">
        <f aca="false">IF(Inputs!D$23=CashFlows!$A689,Inputs!D$24,IF(AND(AB688&gt;0,$A689&lt;Inputs!D$25),CashFlows!AB688*(1+KidGrowth),0))</f>
        <v>0</v>
      </c>
      <c r="AC689" s="40" t="n">
        <f aca="false">IF(Inputs!E$23=CashFlows!$A689,Inputs!E$24,IF(AND(AC688&gt;0,$A689&lt;Inputs!E$25),CashFlows!AC688*(1+KidGrowth),0))</f>
        <v>0</v>
      </c>
      <c r="AD689" s="40" t="n">
        <f aca="false">IF(Inputs!F$23=CashFlows!$A689,Inputs!F$24,IF(AND(AD688&gt;0,$A689&lt;Inputs!F$25),CashFlows!AD688*(1+KidGrowth),0))</f>
        <v>0</v>
      </c>
      <c r="AE689" s="40" t="n">
        <f aca="false">IF(Inputs!G$23=CashFlows!$A689,Inputs!G$24,IF(AND(AE688&gt;0,$A689&lt;Inputs!G$25),CashFlows!AE688*(1+KidGrowth),0))</f>
        <v>0</v>
      </c>
      <c r="AF689" s="40" t="n">
        <f aca="false">IF(Inputs!H$23=CashFlows!$A689,Inputs!H$24,IF(AND(AF688&gt;0,$A689&lt;Inputs!H$25),CashFlows!AF688*(1+KidGrowth),0))</f>
        <v>0</v>
      </c>
      <c r="AG689" s="40" t="n">
        <f aca="false">IF(Inputs!I$23=CashFlows!$A689,Inputs!I$24,IF(AND(AG688&gt;0,$A689&lt;Inputs!I$25),CashFlows!AG688*(1+KidGrowth),0))</f>
        <v>0</v>
      </c>
      <c r="AH689" s="40" t="n">
        <f aca="false">SUM(Z689:AG689)</f>
        <v>0</v>
      </c>
      <c r="AI689" s="40" t="n">
        <f aca="false">IF(A689&lt;=RentEndPer,(Questions!$G$42*(1+Questions!$G$44)^(ROUNDUP(CashFlows!A689/12,0)-1)),0)</f>
        <v>0</v>
      </c>
      <c r="AJ689" s="40" t="n">
        <f aca="false">IF(Inputs!$B$32&lt;$A689,0,PPMT(Questions!$O$35/12,CashFlows!A689,Inputs!$B$32,-Questions!$K$35))</f>
        <v>0</v>
      </c>
      <c r="AK689" s="40" t="n">
        <f aca="false">IF(OR($A689&lt;Inputs!B$40,$A689+0.1&gt;Inputs!B$43),0,PPMT(Questions!K$54/12,$A689+1-Inputs!B$40,Inputs!B$43-Inputs!B$40,-Questions!K$53))</f>
        <v>0</v>
      </c>
      <c r="AL689" s="40" t="n">
        <f aca="false">IF(OR($A689&lt;Inputs!C$40,$A689+0.1&gt;Inputs!C$43),0,PPMT(Questions!L$54/12,$A689+1-Inputs!C$40,Inputs!C$43-Inputs!C$40,-Questions!L$53))</f>
        <v>0</v>
      </c>
      <c r="AM689" s="40" t="n">
        <f aca="false">IF(OR($A689&lt;Inputs!D$40,$A689+0.1&gt;Inputs!D$43),0,PPMT(Questions!M$54/12,$A689+1-Inputs!D$40,Inputs!D$43-Inputs!D$40,-Questions!M$53))</f>
        <v>0</v>
      </c>
      <c r="AN689" s="40" t="n">
        <f aca="false">IF(OR($A689&lt;Inputs!E$40,$A689+0.1&gt;Inputs!E$43),0,PPMT(Questions!N$54/12,$A689+1-Inputs!E$40,Inputs!E$43-Inputs!E$40,-Questions!N$53))</f>
        <v>0</v>
      </c>
      <c r="AO689" s="40" t="n">
        <f aca="false">SUM(AK689:AN689)</f>
        <v>0</v>
      </c>
      <c r="AP689" s="55" t="n">
        <f aca="false">O689-P689-Y689-AH689-AI689-AJ689-AO689</f>
        <v>10329.8735124505</v>
      </c>
      <c r="AQ689" s="55" t="e">
        <f aca="false">IF(AP689+AQ688+AR688&lt;0,(AP689+AQ688+AR688)*(1+CostofDebt),0)</f>
        <v>#VALUE!</v>
      </c>
      <c r="AR689" s="55" t="str">
        <f aca="false">IF(B689="","",IF(AND(ISNUMBER(B689),AQ689=0),(AU688+AP689),0))</f>
        <v/>
      </c>
      <c r="AS689" s="55" t="n">
        <f aca="false">AV688+E689+F689+D689</f>
        <v>5947123.84004187</v>
      </c>
      <c r="AT689" s="70" t="n">
        <v>0</v>
      </c>
      <c r="AU689" s="55" t="str">
        <f aca="false">IF(ISNUMBER(AR689),AR689*(1+AT689),"")</f>
        <v/>
      </c>
      <c r="AV689" s="55" t="n">
        <f aca="false">IF(ISNUMBER(AS689),AS689*(1+AT689),"")</f>
        <v>5947123.84004187</v>
      </c>
      <c r="AW689" s="55" t="str">
        <f aca="false">IF(B689="","",SUM(AU689:AV689,AQ689))</f>
        <v/>
      </c>
      <c r="AX689" s="33" t="str">
        <f aca="false">IF(AND(B690="",ISNUMBER(AW689)),AW689,"")</f>
        <v/>
      </c>
      <c r="AY689" s="30" t="str">
        <f aca="false">IF(ISNUMBER(AW689),IF(AW689&gt;RetireGoal,ROUND(B689/12,0)+Inputs!$B$2,""),"")</f>
        <v/>
      </c>
      <c r="BD689" s="42" t="n">
        <f aca="false">IF(AU689="",0,IF(TimeTilRetire-B689&gt;=180,HLOOKUP(Questions!$L$12,MeanRange,3,FALSE()),IF(AND(TimeTilRetire-B689&gt;=120,TimeTilRetire-B689&lt;=180),HLOOKUP(Questions!$L$12,MeanRange,4,FALSE()),HLOOKUP(Questions!$L$12,MeanRange,5,FALSE()))))</f>
        <v>0</v>
      </c>
      <c r="BE689" s="42" t="n">
        <f aca="false">IF(AU689="",0,IF(TimeTilRetire-B689&gt;=180,HLOOKUP(Questions!$L$12,StDevRange,3,FALSE()),IF(AND(TimeTilRetire-B689&gt;=120,TimeTilRetire-B689&lt;=180),HLOOKUP(Questions!$L$12,StDevRange,4,FALSE()),HLOOKUP(Questions!$L$12,StDevRange,5,FALSE()))))</f>
        <v>0</v>
      </c>
    </row>
    <row r="690" customFormat="false" ht="12.75" hidden="false" customHeight="false" outlineLevel="0" collapsed="false">
      <c r="A690" s="48" t="n">
        <v>688</v>
      </c>
      <c r="B690" s="48" t="str">
        <f aca="false">IF(A690&gt;TimeTilRetire,"",A690)</f>
        <v/>
      </c>
      <c r="C690" s="0" t="n">
        <f aca="false">MIN((CurrComp*(1+CompGrowth)^(ROUNDUP(CashFlows!A690/12,0)-1)/(12)),IncomeCap)</f>
        <v>29166.6666666667</v>
      </c>
      <c r="D690" s="33" t="n">
        <f aca="false">Questions!$K$62*(12500/12)</f>
        <v>520.833333333333</v>
      </c>
      <c r="E690" s="33" t="n">
        <f aca="false">IF(D690/C690&gt;Questions!$K$64,Questions!$K$64*CashFlows!C690,D690/C690*CashFlows!C690)</f>
        <v>520.833333333333</v>
      </c>
      <c r="F690" s="68" t="n">
        <f aca="false">Questions!$K$68*(3000/12)</f>
        <v>250</v>
      </c>
      <c r="G690" s="69" t="n">
        <f aca="false">IF(Inputs!$B$32&gt;CashFlows!A690,IPMT(Questions!$O$35/12,CashFlows!A690,Inputs!$B$32,-Questions!$K$35),0)</f>
        <v>0</v>
      </c>
      <c r="H690" s="40" t="n">
        <f aca="false">IF(OR($A690&lt;Inputs!B$40,$A690+0.1&gt;Inputs!B$43),0,IPMT(Questions!K$54/12,$A690+1-Inputs!B$40,Inputs!B$43-Inputs!B$40,-Questions!K$53))</f>
        <v>0</v>
      </c>
      <c r="I690" s="40" t="n">
        <f aca="false">IF(OR($A690&lt;Inputs!C$40,$A690+0.1&gt;Inputs!C$43),0,IPMT(Questions!L$54/12,$A690+1-Inputs!C$40,Inputs!C$43-Inputs!C$40,-Questions!L$53))</f>
        <v>0</v>
      </c>
      <c r="J690" s="40" t="n">
        <f aca="false">IF(OR($A690&lt;Inputs!D$40,$A690+0.1&gt;Inputs!D$43),0,IPMT(Questions!M$54/12,$A690+1-Inputs!D$40,Inputs!D$43-Inputs!D$40,-Questions!M$53))</f>
        <v>0</v>
      </c>
      <c r="K690" s="40" t="n">
        <f aca="false">IF(OR($A690&lt;Inputs!E$40,$A690+0.1&gt;Inputs!E$43),0,IPMT(Questions!N$54/12,$A690+1-Inputs!E$40,Inputs!E$43-Inputs!E$40,-Questions!N$53))</f>
        <v>0</v>
      </c>
      <c r="L690" s="40" t="n">
        <f aca="false">SUM(H690:K690)</f>
        <v>0</v>
      </c>
      <c r="M690" s="68" t="n">
        <f aca="false">C690-D690-F690-G690-L690</f>
        <v>28395.8333333333</v>
      </c>
      <c r="N690" s="68" t="n">
        <f aca="false">M690*TaxRate</f>
        <v>9938.54166666667</v>
      </c>
      <c r="O690" s="68" t="n">
        <f aca="false">M690-N690</f>
        <v>18457.2916666667</v>
      </c>
      <c r="P690" s="40" t="n">
        <f aca="false">P689+(P689*OtherGrowth)</f>
        <v>8147.46255993681</v>
      </c>
      <c r="Q690" s="68" t="n">
        <f aca="false">IF(Inputs!B$19&gt;$A690,Q689*(1+KidGrowth),0)</f>
        <v>0</v>
      </c>
      <c r="R690" s="68" t="n">
        <f aca="false">IF(Inputs!C$19&gt;$A690,R689*(1+KidGrowth),0)</f>
        <v>0</v>
      </c>
      <c r="S690" s="68" t="n">
        <f aca="false">IF(Inputs!D$19&gt;$A690,S689*(1+KidGrowth),0)</f>
        <v>0</v>
      </c>
      <c r="T690" s="68" t="n">
        <f aca="false">IF(Inputs!E$19&gt;$A690,T689*(1+KidGrowth),0)</f>
        <v>0</v>
      </c>
      <c r="U690" s="68" t="n">
        <f aca="false">IF(Inputs!F$19&gt;$A690,U689*(1+KidGrowth),0)</f>
        <v>0</v>
      </c>
      <c r="V690" s="68" t="n">
        <f aca="false">IF(Inputs!G$19&gt;$A690,V689*(1+KidGrowth),0)</f>
        <v>0</v>
      </c>
      <c r="W690" s="68" t="n">
        <f aca="false">IF(Inputs!H$19&gt;$A690,W689*(1+KidGrowth),0)</f>
        <v>0</v>
      </c>
      <c r="X690" s="68" t="n">
        <f aca="false">IF(Inputs!I$19&gt;$A690,X689*(1+KidGrowth),0)</f>
        <v>0</v>
      </c>
      <c r="Y690" s="68" t="n">
        <f aca="false">SUM(Q690:X690)</f>
        <v>0</v>
      </c>
      <c r="Z690" s="40" t="n">
        <f aca="false">IF(Inputs!B$23=CashFlows!$A690,Inputs!B$24,IF(AND(Z689&gt;0,$A690&lt;Inputs!B$25),CashFlows!Z689*(1+KidGrowth),0))</f>
        <v>0</v>
      </c>
      <c r="AA690" s="40" t="n">
        <f aca="false">IF(Inputs!C$23=CashFlows!$A690,Inputs!C$24,IF(AND(AA689&gt;0,$A690&lt;Inputs!C$25),CashFlows!AA689*(1+KidGrowth),0))</f>
        <v>0</v>
      </c>
      <c r="AB690" s="40" t="n">
        <f aca="false">IF(Inputs!D$23=CashFlows!$A690,Inputs!D$24,IF(AND(AB689&gt;0,$A690&lt;Inputs!D$25),CashFlows!AB689*(1+KidGrowth),0))</f>
        <v>0</v>
      </c>
      <c r="AC690" s="40" t="n">
        <f aca="false">IF(Inputs!E$23=CashFlows!$A690,Inputs!E$24,IF(AND(AC689&gt;0,$A690&lt;Inputs!E$25),CashFlows!AC689*(1+KidGrowth),0))</f>
        <v>0</v>
      </c>
      <c r="AD690" s="40" t="n">
        <f aca="false">IF(Inputs!F$23=CashFlows!$A690,Inputs!F$24,IF(AND(AD689&gt;0,$A690&lt;Inputs!F$25),CashFlows!AD689*(1+KidGrowth),0))</f>
        <v>0</v>
      </c>
      <c r="AE690" s="40" t="n">
        <f aca="false">IF(Inputs!G$23=CashFlows!$A690,Inputs!G$24,IF(AND(AE689&gt;0,$A690&lt;Inputs!G$25),CashFlows!AE689*(1+KidGrowth),0))</f>
        <v>0</v>
      </c>
      <c r="AF690" s="40" t="n">
        <f aca="false">IF(Inputs!H$23=CashFlows!$A690,Inputs!H$24,IF(AND(AF689&gt;0,$A690&lt;Inputs!H$25),CashFlows!AF689*(1+KidGrowth),0))</f>
        <v>0</v>
      </c>
      <c r="AG690" s="40" t="n">
        <f aca="false">IF(Inputs!I$23=CashFlows!$A690,Inputs!I$24,IF(AND(AG689&gt;0,$A690&lt;Inputs!I$25),CashFlows!AG689*(1+KidGrowth),0))</f>
        <v>0</v>
      </c>
      <c r="AH690" s="40" t="n">
        <f aca="false">SUM(Z690:AG690)</f>
        <v>0</v>
      </c>
      <c r="AI690" s="40" t="n">
        <f aca="false">IF(A690&lt;=RentEndPer,(Questions!$G$42*(1+Questions!$G$44)^(ROUNDUP(CashFlows!A690/12,0)-1)),0)</f>
        <v>0</v>
      </c>
      <c r="AJ690" s="40" t="n">
        <f aca="false">IF(Inputs!$B$32&lt;$A690,0,PPMT(Questions!$O$35/12,CashFlows!A690,Inputs!$B$32,-Questions!$K$35))</f>
        <v>0</v>
      </c>
      <c r="AK690" s="40" t="n">
        <f aca="false">IF(OR($A690&lt;Inputs!B$40,$A690+0.1&gt;Inputs!B$43),0,PPMT(Questions!K$54/12,$A690+1-Inputs!B$40,Inputs!B$43-Inputs!B$40,-Questions!K$53))</f>
        <v>0</v>
      </c>
      <c r="AL690" s="40" t="n">
        <f aca="false">IF(OR($A690&lt;Inputs!C$40,$A690+0.1&gt;Inputs!C$43),0,PPMT(Questions!L$54/12,$A690+1-Inputs!C$40,Inputs!C$43-Inputs!C$40,-Questions!L$53))</f>
        <v>0</v>
      </c>
      <c r="AM690" s="40" t="n">
        <f aca="false">IF(OR($A690&lt;Inputs!D$40,$A690+0.1&gt;Inputs!D$43),0,PPMT(Questions!M$54/12,$A690+1-Inputs!D$40,Inputs!D$43-Inputs!D$40,-Questions!M$53))</f>
        <v>0</v>
      </c>
      <c r="AN690" s="40" t="n">
        <f aca="false">IF(OR($A690&lt;Inputs!E$40,$A690+0.1&gt;Inputs!E$43),0,PPMT(Questions!N$54/12,$A690+1-Inputs!E$40,Inputs!E$43-Inputs!E$40,-Questions!N$53))</f>
        <v>0</v>
      </c>
      <c r="AO690" s="40" t="n">
        <f aca="false">SUM(AK690:AN690)</f>
        <v>0</v>
      </c>
      <c r="AP690" s="55" t="n">
        <f aca="false">O690-P690-Y690-AH690-AI690-AJ690-AO690</f>
        <v>10309.8291067299</v>
      </c>
      <c r="AQ690" s="55" t="e">
        <f aca="false">IF(AP690+AQ689+AR689&lt;0,(AP690+AQ689+AR689)*(1+CostofDebt),0)</f>
        <v>#VALUE!</v>
      </c>
      <c r="AR690" s="55" t="str">
        <f aca="false">IF(B690="","",IF(AND(ISNUMBER(B690),AQ690=0),(AU689+AP690),0))</f>
        <v/>
      </c>
      <c r="AS690" s="55" t="n">
        <f aca="false">AV689+E690+F690+D690</f>
        <v>5948415.50670854</v>
      </c>
      <c r="AT690" s="70" t="n">
        <v>0</v>
      </c>
      <c r="AU690" s="55" t="str">
        <f aca="false">IF(ISNUMBER(AR690),AR690*(1+AT690),"")</f>
        <v/>
      </c>
      <c r="AV690" s="55" t="n">
        <f aca="false">IF(ISNUMBER(AS690),AS690*(1+AT690),"")</f>
        <v>5948415.50670854</v>
      </c>
      <c r="AW690" s="55" t="str">
        <f aca="false">IF(B690="","",SUM(AU690:AV690,AQ690))</f>
        <v/>
      </c>
      <c r="AX690" s="33" t="str">
        <f aca="false">IF(AND(B691="",ISNUMBER(AW690)),AW690,"")</f>
        <v/>
      </c>
      <c r="AY690" s="30" t="str">
        <f aca="false">IF(ISNUMBER(AW690),IF(AW690&gt;RetireGoal,ROUND(B690/12,0)+Inputs!$B$2,""),"")</f>
        <v/>
      </c>
      <c r="BD690" s="42" t="n">
        <f aca="false">IF(AU690="",0,IF(TimeTilRetire-B690&gt;=180,HLOOKUP(Questions!$L$12,MeanRange,3,FALSE()),IF(AND(TimeTilRetire-B690&gt;=120,TimeTilRetire-B690&lt;=180),HLOOKUP(Questions!$L$12,MeanRange,4,FALSE()),HLOOKUP(Questions!$L$12,MeanRange,5,FALSE()))))</f>
        <v>0</v>
      </c>
      <c r="BE690" s="42" t="n">
        <f aca="false">IF(AU690="",0,IF(TimeTilRetire-B690&gt;=180,HLOOKUP(Questions!$L$12,StDevRange,3,FALSE()),IF(AND(TimeTilRetire-B690&gt;=120,TimeTilRetire-B690&lt;=180),HLOOKUP(Questions!$L$12,StDevRange,4,FALSE()),HLOOKUP(Questions!$L$12,StDevRange,5,FALSE()))))</f>
        <v>0</v>
      </c>
    </row>
    <row r="691" customFormat="false" ht="12.75" hidden="false" customHeight="false" outlineLevel="0" collapsed="false">
      <c r="A691" s="48" t="n">
        <v>689</v>
      </c>
      <c r="B691" s="48" t="str">
        <f aca="false">IF(A691&gt;TimeTilRetire,"",A691)</f>
        <v/>
      </c>
      <c r="C691" s="0" t="n">
        <f aca="false">MIN((CurrComp*(1+CompGrowth)^(ROUNDUP(CashFlows!A691/12,0)-1)/(12)),IncomeCap)</f>
        <v>29166.6666666667</v>
      </c>
      <c r="D691" s="33" t="n">
        <f aca="false">Questions!$K$62*(12500/12)</f>
        <v>520.833333333333</v>
      </c>
      <c r="E691" s="33" t="n">
        <f aca="false">IF(D691/C691&gt;Questions!$K$64,Questions!$K$64*CashFlows!C691,D691/C691*CashFlows!C691)</f>
        <v>520.833333333333</v>
      </c>
      <c r="F691" s="68" t="n">
        <f aca="false">Questions!$K$68*(3000/12)</f>
        <v>250</v>
      </c>
      <c r="G691" s="69" t="n">
        <f aca="false">IF(Inputs!$B$32&gt;CashFlows!A691,IPMT(Questions!$O$35/12,CashFlows!A691,Inputs!$B$32,-Questions!$K$35),0)</f>
        <v>0</v>
      </c>
      <c r="H691" s="40" t="n">
        <f aca="false">IF(OR($A691&lt;Inputs!B$40,$A691+0.1&gt;Inputs!B$43),0,IPMT(Questions!K$54/12,$A691+1-Inputs!B$40,Inputs!B$43-Inputs!B$40,-Questions!K$53))</f>
        <v>0</v>
      </c>
      <c r="I691" s="40" t="n">
        <f aca="false">IF(OR($A691&lt;Inputs!C$40,$A691+0.1&gt;Inputs!C$43),0,IPMT(Questions!L$54/12,$A691+1-Inputs!C$40,Inputs!C$43-Inputs!C$40,-Questions!L$53))</f>
        <v>0</v>
      </c>
      <c r="J691" s="40" t="n">
        <f aca="false">IF(OR($A691&lt;Inputs!D$40,$A691+0.1&gt;Inputs!D$43),0,IPMT(Questions!M$54/12,$A691+1-Inputs!D$40,Inputs!D$43-Inputs!D$40,-Questions!M$53))</f>
        <v>0</v>
      </c>
      <c r="K691" s="40" t="n">
        <f aca="false">IF(OR($A691&lt;Inputs!E$40,$A691+0.1&gt;Inputs!E$43),0,IPMT(Questions!N$54/12,$A691+1-Inputs!E$40,Inputs!E$43-Inputs!E$40,-Questions!N$53))</f>
        <v>0</v>
      </c>
      <c r="L691" s="40" t="n">
        <f aca="false">SUM(H691:K691)</f>
        <v>0</v>
      </c>
      <c r="M691" s="68" t="n">
        <f aca="false">C691-D691-F691-G691-L691</f>
        <v>28395.8333333333</v>
      </c>
      <c r="N691" s="68" t="n">
        <f aca="false">M691*TaxRate</f>
        <v>9938.54166666667</v>
      </c>
      <c r="O691" s="68" t="n">
        <f aca="false">M691-N691</f>
        <v>18457.2916666667</v>
      </c>
      <c r="P691" s="40" t="n">
        <f aca="false">P690+(P690*OtherGrowth)</f>
        <v>8167.55640056936</v>
      </c>
      <c r="Q691" s="68" t="n">
        <f aca="false">IF(Inputs!B$19&gt;$A691,Q690*(1+KidGrowth),0)</f>
        <v>0</v>
      </c>
      <c r="R691" s="68" t="n">
        <f aca="false">IF(Inputs!C$19&gt;$A691,R690*(1+KidGrowth),0)</f>
        <v>0</v>
      </c>
      <c r="S691" s="68" t="n">
        <f aca="false">IF(Inputs!D$19&gt;$A691,S690*(1+KidGrowth),0)</f>
        <v>0</v>
      </c>
      <c r="T691" s="68" t="n">
        <f aca="false">IF(Inputs!E$19&gt;$A691,T690*(1+KidGrowth),0)</f>
        <v>0</v>
      </c>
      <c r="U691" s="68" t="n">
        <f aca="false">IF(Inputs!F$19&gt;$A691,U690*(1+KidGrowth),0)</f>
        <v>0</v>
      </c>
      <c r="V691" s="68" t="n">
        <f aca="false">IF(Inputs!G$19&gt;$A691,V690*(1+KidGrowth),0)</f>
        <v>0</v>
      </c>
      <c r="W691" s="68" t="n">
        <f aca="false">IF(Inputs!H$19&gt;$A691,W690*(1+KidGrowth),0)</f>
        <v>0</v>
      </c>
      <c r="X691" s="68" t="n">
        <f aca="false">IF(Inputs!I$19&gt;$A691,X690*(1+KidGrowth),0)</f>
        <v>0</v>
      </c>
      <c r="Y691" s="68" t="n">
        <f aca="false">SUM(Q691:X691)</f>
        <v>0</v>
      </c>
      <c r="Z691" s="40" t="n">
        <f aca="false">IF(Inputs!B$23=CashFlows!$A691,Inputs!B$24,IF(AND(Z690&gt;0,$A691&lt;Inputs!B$25),CashFlows!Z690*(1+KidGrowth),0))</f>
        <v>0</v>
      </c>
      <c r="AA691" s="40" t="n">
        <f aca="false">IF(Inputs!C$23=CashFlows!$A691,Inputs!C$24,IF(AND(AA690&gt;0,$A691&lt;Inputs!C$25),CashFlows!AA690*(1+KidGrowth),0))</f>
        <v>0</v>
      </c>
      <c r="AB691" s="40" t="n">
        <f aca="false">IF(Inputs!D$23=CashFlows!$A691,Inputs!D$24,IF(AND(AB690&gt;0,$A691&lt;Inputs!D$25),CashFlows!AB690*(1+KidGrowth),0))</f>
        <v>0</v>
      </c>
      <c r="AC691" s="40" t="n">
        <f aca="false">IF(Inputs!E$23=CashFlows!$A691,Inputs!E$24,IF(AND(AC690&gt;0,$A691&lt;Inputs!E$25),CashFlows!AC690*(1+KidGrowth),0))</f>
        <v>0</v>
      </c>
      <c r="AD691" s="40" t="n">
        <f aca="false">IF(Inputs!F$23=CashFlows!$A691,Inputs!F$24,IF(AND(AD690&gt;0,$A691&lt;Inputs!F$25),CashFlows!AD690*(1+KidGrowth),0))</f>
        <v>0</v>
      </c>
      <c r="AE691" s="40" t="n">
        <f aca="false">IF(Inputs!G$23=CashFlows!$A691,Inputs!G$24,IF(AND(AE690&gt;0,$A691&lt;Inputs!G$25),CashFlows!AE690*(1+KidGrowth),0))</f>
        <v>0</v>
      </c>
      <c r="AF691" s="40" t="n">
        <f aca="false">IF(Inputs!H$23=CashFlows!$A691,Inputs!H$24,IF(AND(AF690&gt;0,$A691&lt;Inputs!H$25),CashFlows!AF690*(1+KidGrowth),0))</f>
        <v>0</v>
      </c>
      <c r="AG691" s="40" t="n">
        <f aca="false">IF(Inputs!I$23=CashFlows!$A691,Inputs!I$24,IF(AND(AG690&gt;0,$A691&lt;Inputs!I$25),CashFlows!AG690*(1+KidGrowth),0))</f>
        <v>0</v>
      </c>
      <c r="AH691" s="40" t="n">
        <f aca="false">SUM(Z691:AG691)</f>
        <v>0</v>
      </c>
      <c r="AI691" s="40" t="n">
        <f aca="false">IF(A691&lt;=RentEndPer,(Questions!$G$42*(1+Questions!$G$44)^(ROUNDUP(CashFlows!A691/12,0)-1)),0)</f>
        <v>0</v>
      </c>
      <c r="AJ691" s="40" t="n">
        <f aca="false">IF(Inputs!$B$32&lt;$A691,0,PPMT(Questions!$O$35/12,CashFlows!A691,Inputs!$B$32,-Questions!$K$35))</f>
        <v>0</v>
      </c>
      <c r="AK691" s="40" t="n">
        <f aca="false">IF(OR($A691&lt;Inputs!B$40,$A691+0.1&gt;Inputs!B$43),0,PPMT(Questions!K$54/12,$A691+1-Inputs!B$40,Inputs!B$43-Inputs!B$40,-Questions!K$53))</f>
        <v>0</v>
      </c>
      <c r="AL691" s="40" t="n">
        <f aca="false">IF(OR($A691&lt;Inputs!C$40,$A691+0.1&gt;Inputs!C$43),0,PPMT(Questions!L$54/12,$A691+1-Inputs!C$40,Inputs!C$43-Inputs!C$40,-Questions!L$53))</f>
        <v>0</v>
      </c>
      <c r="AM691" s="40" t="n">
        <f aca="false">IF(OR($A691&lt;Inputs!D$40,$A691+0.1&gt;Inputs!D$43),0,PPMT(Questions!M$54/12,$A691+1-Inputs!D$40,Inputs!D$43-Inputs!D$40,-Questions!M$53))</f>
        <v>0</v>
      </c>
      <c r="AN691" s="40" t="n">
        <f aca="false">IF(OR($A691&lt;Inputs!E$40,$A691+0.1&gt;Inputs!E$43),0,PPMT(Questions!N$54/12,$A691+1-Inputs!E$40,Inputs!E$43-Inputs!E$40,-Questions!N$53))</f>
        <v>0</v>
      </c>
      <c r="AO691" s="40" t="n">
        <f aca="false">SUM(AK691:AN691)</f>
        <v>0</v>
      </c>
      <c r="AP691" s="55" t="n">
        <f aca="false">O691-P691-Y691-AH691-AI691-AJ691-AO691</f>
        <v>10289.7352660973</v>
      </c>
      <c r="AQ691" s="55" t="e">
        <f aca="false">IF(AP691+AQ690+AR690&lt;0,(AP691+AQ690+AR690)*(1+CostofDebt),0)</f>
        <v>#VALUE!</v>
      </c>
      <c r="AR691" s="55" t="str">
        <f aca="false">IF(B691="","",IF(AND(ISNUMBER(B691),AQ691=0),(AU690+AP691),0))</f>
        <v/>
      </c>
      <c r="AS691" s="55" t="n">
        <f aca="false">AV690+E691+F691+D691</f>
        <v>5949707.1733752</v>
      </c>
      <c r="AT691" s="70" t="n">
        <v>0</v>
      </c>
      <c r="AU691" s="55" t="str">
        <f aca="false">IF(ISNUMBER(AR691),AR691*(1+AT691),"")</f>
        <v/>
      </c>
      <c r="AV691" s="55" t="n">
        <f aca="false">IF(ISNUMBER(AS691),AS691*(1+AT691),"")</f>
        <v>5949707.1733752</v>
      </c>
      <c r="AW691" s="55" t="str">
        <f aca="false">IF(B691="","",SUM(AU691:AV691,AQ691))</f>
        <v/>
      </c>
      <c r="AX691" s="33" t="str">
        <f aca="false">IF(AND(B692="",ISNUMBER(AW691)),AW691,"")</f>
        <v/>
      </c>
      <c r="AY691" s="30" t="str">
        <f aca="false">IF(ISNUMBER(AW691),IF(AW691&gt;RetireGoal,ROUND(B691/12,0)+Inputs!$B$2,""),"")</f>
        <v/>
      </c>
      <c r="BD691" s="42" t="n">
        <f aca="false">IF(AU691="",0,IF(TimeTilRetire-B691&gt;=180,HLOOKUP(Questions!$L$12,MeanRange,3,FALSE()),IF(AND(TimeTilRetire-B691&gt;=120,TimeTilRetire-B691&lt;=180),HLOOKUP(Questions!$L$12,MeanRange,4,FALSE()),HLOOKUP(Questions!$L$12,MeanRange,5,FALSE()))))</f>
        <v>0</v>
      </c>
      <c r="BE691" s="42" t="n">
        <f aca="false">IF(AU691="",0,IF(TimeTilRetire-B691&gt;=180,HLOOKUP(Questions!$L$12,StDevRange,3,FALSE()),IF(AND(TimeTilRetire-B691&gt;=120,TimeTilRetire-B691&lt;=180),HLOOKUP(Questions!$L$12,StDevRange,4,FALSE()),HLOOKUP(Questions!$L$12,StDevRange,5,FALSE()))))</f>
        <v>0</v>
      </c>
    </row>
    <row r="692" customFormat="false" ht="12.75" hidden="false" customHeight="false" outlineLevel="0" collapsed="false">
      <c r="A692" s="48" t="n">
        <v>690</v>
      </c>
      <c r="B692" s="48" t="str">
        <f aca="false">IF(A692&gt;TimeTilRetire,"",A692)</f>
        <v/>
      </c>
      <c r="C692" s="0" t="n">
        <f aca="false">MIN((CurrComp*(1+CompGrowth)^(ROUNDUP(CashFlows!A692/12,0)-1)/(12)),IncomeCap)</f>
        <v>29166.6666666667</v>
      </c>
      <c r="D692" s="33" t="n">
        <f aca="false">Questions!$K$62*(12500/12)</f>
        <v>520.833333333333</v>
      </c>
      <c r="E692" s="33" t="n">
        <f aca="false">IF(D692/C692&gt;Questions!$K$64,Questions!$K$64*CashFlows!C692,D692/C692*CashFlows!C692)</f>
        <v>520.833333333333</v>
      </c>
      <c r="F692" s="68" t="n">
        <f aca="false">Questions!$K$68*(3000/12)</f>
        <v>250</v>
      </c>
      <c r="G692" s="69" t="n">
        <f aca="false">IF(Inputs!$B$32&gt;CashFlows!A692,IPMT(Questions!$O$35/12,CashFlows!A692,Inputs!$B$32,-Questions!$K$35),0)</f>
        <v>0</v>
      </c>
      <c r="H692" s="40" t="n">
        <f aca="false">IF(OR($A692&lt;Inputs!B$40,$A692+0.1&gt;Inputs!B$43),0,IPMT(Questions!K$54/12,$A692+1-Inputs!B$40,Inputs!B$43-Inputs!B$40,-Questions!K$53))</f>
        <v>0</v>
      </c>
      <c r="I692" s="40" t="n">
        <f aca="false">IF(OR($A692&lt;Inputs!C$40,$A692+0.1&gt;Inputs!C$43),0,IPMT(Questions!L$54/12,$A692+1-Inputs!C$40,Inputs!C$43-Inputs!C$40,-Questions!L$53))</f>
        <v>0</v>
      </c>
      <c r="J692" s="40" t="n">
        <f aca="false">IF(OR($A692&lt;Inputs!D$40,$A692+0.1&gt;Inputs!D$43),0,IPMT(Questions!M$54/12,$A692+1-Inputs!D$40,Inputs!D$43-Inputs!D$40,-Questions!M$53))</f>
        <v>0</v>
      </c>
      <c r="K692" s="40" t="n">
        <f aca="false">IF(OR($A692&lt;Inputs!E$40,$A692+0.1&gt;Inputs!E$43),0,IPMT(Questions!N$54/12,$A692+1-Inputs!E$40,Inputs!E$43-Inputs!E$40,-Questions!N$53))</f>
        <v>0</v>
      </c>
      <c r="L692" s="40" t="n">
        <f aca="false">SUM(H692:K692)</f>
        <v>0</v>
      </c>
      <c r="M692" s="68" t="n">
        <f aca="false">C692-D692-F692-G692-L692</f>
        <v>28395.8333333333</v>
      </c>
      <c r="N692" s="68" t="n">
        <f aca="false">M692*TaxRate</f>
        <v>9938.54166666667</v>
      </c>
      <c r="O692" s="68" t="n">
        <f aca="false">M692-N692</f>
        <v>18457.2916666667</v>
      </c>
      <c r="P692" s="40" t="n">
        <f aca="false">P691+(P691*OtherGrowth)</f>
        <v>8187.69979803367</v>
      </c>
      <c r="Q692" s="68" t="n">
        <f aca="false">IF(Inputs!B$19&gt;$A692,Q691*(1+KidGrowth),0)</f>
        <v>0</v>
      </c>
      <c r="R692" s="68" t="n">
        <f aca="false">IF(Inputs!C$19&gt;$A692,R691*(1+KidGrowth),0)</f>
        <v>0</v>
      </c>
      <c r="S692" s="68" t="n">
        <f aca="false">IF(Inputs!D$19&gt;$A692,S691*(1+KidGrowth),0)</f>
        <v>0</v>
      </c>
      <c r="T692" s="68" t="n">
        <f aca="false">IF(Inputs!E$19&gt;$A692,T691*(1+KidGrowth),0)</f>
        <v>0</v>
      </c>
      <c r="U692" s="68" t="n">
        <f aca="false">IF(Inputs!F$19&gt;$A692,U691*(1+KidGrowth),0)</f>
        <v>0</v>
      </c>
      <c r="V692" s="68" t="n">
        <f aca="false">IF(Inputs!G$19&gt;$A692,V691*(1+KidGrowth),0)</f>
        <v>0</v>
      </c>
      <c r="W692" s="68" t="n">
        <f aca="false">IF(Inputs!H$19&gt;$A692,W691*(1+KidGrowth),0)</f>
        <v>0</v>
      </c>
      <c r="X692" s="68" t="n">
        <f aca="false">IF(Inputs!I$19&gt;$A692,X691*(1+KidGrowth),0)</f>
        <v>0</v>
      </c>
      <c r="Y692" s="68" t="n">
        <f aca="false">SUM(Q692:X692)</f>
        <v>0</v>
      </c>
      <c r="Z692" s="40" t="n">
        <f aca="false">IF(Inputs!B$23=CashFlows!$A692,Inputs!B$24,IF(AND(Z691&gt;0,$A692&lt;Inputs!B$25),CashFlows!Z691*(1+KidGrowth),0))</f>
        <v>0</v>
      </c>
      <c r="AA692" s="40" t="n">
        <f aca="false">IF(Inputs!C$23=CashFlows!$A692,Inputs!C$24,IF(AND(AA691&gt;0,$A692&lt;Inputs!C$25),CashFlows!AA691*(1+KidGrowth),0))</f>
        <v>0</v>
      </c>
      <c r="AB692" s="40" t="n">
        <f aca="false">IF(Inputs!D$23=CashFlows!$A692,Inputs!D$24,IF(AND(AB691&gt;0,$A692&lt;Inputs!D$25),CashFlows!AB691*(1+KidGrowth),0))</f>
        <v>0</v>
      </c>
      <c r="AC692" s="40" t="n">
        <f aca="false">IF(Inputs!E$23=CashFlows!$A692,Inputs!E$24,IF(AND(AC691&gt;0,$A692&lt;Inputs!E$25),CashFlows!AC691*(1+KidGrowth),0))</f>
        <v>0</v>
      </c>
      <c r="AD692" s="40" t="n">
        <f aca="false">IF(Inputs!F$23=CashFlows!$A692,Inputs!F$24,IF(AND(AD691&gt;0,$A692&lt;Inputs!F$25),CashFlows!AD691*(1+KidGrowth),0))</f>
        <v>0</v>
      </c>
      <c r="AE692" s="40" t="n">
        <f aca="false">IF(Inputs!G$23=CashFlows!$A692,Inputs!G$24,IF(AND(AE691&gt;0,$A692&lt;Inputs!G$25),CashFlows!AE691*(1+KidGrowth),0))</f>
        <v>0</v>
      </c>
      <c r="AF692" s="40" t="n">
        <f aca="false">IF(Inputs!H$23=CashFlows!$A692,Inputs!H$24,IF(AND(AF691&gt;0,$A692&lt;Inputs!H$25),CashFlows!AF691*(1+KidGrowth),0))</f>
        <v>0</v>
      </c>
      <c r="AG692" s="40" t="n">
        <f aca="false">IF(Inputs!I$23=CashFlows!$A692,Inputs!I$24,IF(AND(AG691&gt;0,$A692&lt;Inputs!I$25),CashFlows!AG691*(1+KidGrowth),0))</f>
        <v>0</v>
      </c>
      <c r="AH692" s="40" t="n">
        <f aca="false">SUM(Z692:AG692)</f>
        <v>0</v>
      </c>
      <c r="AI692" s="40" t="n">
        <f aca="false">IF(A692&lt;=RentEndPer,(Questions!$G$42*(1+Questions!$G$44)^(ROUNDUP(CashFlows!A692/12,0)-1)),0)</f>
        <v>0</v>
      </c>
      <c r="AJ692" s="40" t="n">
        <f aca="false">IF(Inputs!$B$32&lt;$A692,0,PPMT(Questions!$O$35/12,CashFlows!A692,Inputs!$B$32,-Questions!$K$35))</f>
        <v>0</v>
      </c>
      <c r="AK692" s="40" t="n">
        <f aca="false">IF(OR($A692&lt;Inputs!B$40,$A692+0.1&gt;Inputs!B$43),0,PPMT(Questions!K$54/12,$A692+1-Inputs!B$40,Inputs!B$43-Inputs!B$40,-Questions!K$53))</f>
        <v>0</v>
      </c>
      <c r="AL692" s="40" t="n">
        <f aca="false">IF(OR($A692&lt;Inputs!C$40,$A692+0.1&gt;Inputs!C$43),0,PPMT(Questions!L$54/12,$A692+1-Inputs!C$40,Inputs!C$43-Inputs!C$40,-Questions!L$53))</f>
        <v>0</v>
      </c>
      <c r="AM692" s="40" t="n">
        <f aca="false">IF(OR($A692&lt;Inputs!D$40,$A692+0.1&gt;Inputs!D$43),0,PPMT(Questions!M$54/12,$A692+1-Inputs!D$40,Inputs!D$43-Inputs!D$40,-Questions!M$53))</f>
        <v>0</v>
      </c>
      <c r="AN692" s="40" t="n">
        <f aca="false">IF(OR($A692&lt;Inputs!E$40,$A692+0.1&gt;Inputs!E$43),0,PPMT(Questions!N$54/12,$A692+1-Inputs!E$40,Inputs!E$43-Inputs!E$40,-Questions!N$53))</f>
        <v>0</v>
      </c>
      <c r="AO692" s="40" t="n">
        <f aca="false">SUM(AK692:AN692)</f>
        <v>0</v>
      </c>
      <c r="AP692" s="55" t="n">
        <f aca="false">O692-P692-Y692-AH692-AI692-AJ692-AO692</f>
        <v>10269.591868633</v>
      </c>
      <c r="AQ692" s="55" t="e">
        <f aca="false">IF(AP692+AQ691+AR691&lt;0,(AP692+AQ691+AR691)*(1+CostofDebt),0)</f>
        <v>#VALUE!</v>
      </c>
      <c r="AR692" s="55" t="str">
        <f aca="false">IF(B692="","",IF(AND(ISNUMBER(B692),AQ692=0),(AU691+AP692),0))</f>
        <v/>
      </c>
      <c r="AS692" s="55" t="n">
        <f aca="false">AV691+E692+F692+D692</f>
        <v>5950998.84004187</v>
      </c>
      <c r="AT692" s="70" t="n">
        <v>0</v>
      </c>
      <c r="AU692" s="55" t="str">
        <f aca="false">IF(ISNUMBER(AR692),AR692*(1+AT692),"")</f>
        <v/>
      </c>
      <c r="AV692" s="55" t="n">
        <f aca="false">IF(ISNUMBER(AS692),AS692*(1+AT692),"")</f>
        <v>5950998.84004187</v>
      </c>
      <c r="AW692" s="55" t="str">
        <f aca="false">IF(B692="","",SUM(AU692:AV692,AQ692))</f>
        <v/>
      </c>
      <c r="AX692" s="33" t="str">
        <f aca="false">IF(AND(B693="",ISNUMBER(AW692)),AW692,"")</f>
        <v/>
      </c>
      <c r="AY692" s="30" t="str">
        <f aca="false">IF(ISNUMBER(AW692),IF(AW692&gt;RetireGoal,ROUND(B692/12,0)+Inputs!$B$2,""),"")</f>
        <v/>
      </c>
      <c r="BD692" s="42" t="n">
        <f aca="false">IF(AU692="",0,IF(TimeTilRetire-B692&gt;=180,HLOOKUP(Questions!$L$12,MeanRange,3,FALSE()),IF(AND(TimeTilRetire-B692&gt;=120,TimeTilRetire-B692&lt;=180),HLOOKUP(Questions!$L$12,MeanRange,4,FALSE()),HLOOKUP(Questions!$L$12,MeanRange,5,FALSE()))))</f>
        <v>0</v>
      </c>
      <c r="BE692" s="42" t="n">
        <f aca="false">IF(AU692="",0,IF(TimeTilRetire-B692&gt;=180,HLOOKUP(Questions!$L$12,StDevRange,3,FALSE()),IF(AND(TimeTilRetire-B692&gt;=120,TimeTilRetire-B692&lt;=180),HLOOKUP(Questions!$L$12,StDevRange,4,FALSE()),HLOOKUP(Questions!$L$12,StDevRange,5,FALSE()))))</f>
        <v>0</v>
      </c>
    </row>
    <row r="693" customFormat="false" ht="12.75" hidden="false" customHeight="false" outlineLevel="0" collapsed="false">
      <c r="A693" s="48" t="n">
        <v>691</v>
      </c>
      <c r="B693" s="48" t="str">
        <f aca="false">IF(A693&gt;TimeTilRetire,"",A693)</f>
        <v/>
      </c>
      <c r="C693" s="0" t="n">
        <f aca="false">MIN((CurrComp*(1+CompGrowth)^(ROUNDUP(CashFlows!A693/12,0)-1)/(12)),IncomeCap)</f>
        <v>29166.6666666667</v>
      </c>
      <c r="D693" s="33" t="n">
        <f aca="false">Questions!$K$62*(12500/12)</f>
        <v>520.833333333333</v>
      </c>
      <c r="E693" s="33" t="n">
        <f aca="false">IF(D693/C693&gt;Questions!$K$64,Questions!$K$64*CashFlows!C693,D693/C693*CashFlows!C693)</f>
        <v>520.833333333333</v>
      </c>
      <c r="F693" s="68" t="n">
        <f aca="false">Questions!$K$68*(3000/12)</f>
        <v>250</v>
      </c>
      <c r="G693" s="69" t="n">
        <f aca="false">IF(Inputs!$B$32&gt;CashFlows!A693,IPMT(Questions!$O$35/12,CashFlows!A693,Inputs!$B$32,-Questions!$K$35),0)</f>
        <v>0</v>
      </c>
      <c r="H693" s="40" t="n">
        <f aca="false">IF(OR($A693&lt;Inputs!B$40,$A693+0.1&gt;Inputs!B$43),0,IPMT(Questions!K$54/12,$A693+1-Inputs!B$40,Inputs!B$43-Inputs!B$40,-Questions!K$53))</f>
        <v>0</v>
      </c>
      <c r="I693" s="40" t="n">
        <f aca="false">IF(OR($A693&lt;Inputs!C$40,$A693+0.1&gt;Inputs!C$43),0,IPMT(Questions!L$54/12,$A693+1-Inputs!C$40,Inputs!C$43-Inputs!C$40,-Questions!L$53))</f>
        <v>0</v>
      </c>
      <c r="J693" s="40" t="n">
        <f aca="false">IF(OR($A693&lt;Inputs!D$40,$A693+0.1&gt;Inputs!D$43),0,IPMT(Questions!M$54/12,$A693+1-Inputs!D$40,Inputs!D$43-Inputs!D$40,-Questions!M$53))</f>
        <v>0</v>
      </c>
      <c r="K693" s="40" t="n">
        <f aca="false">IF(OR($A693&lt;Inputs!E$40,$A693+0.1&gt;Inputs!E$43),0,IPMT(Questions!N$54/12,$A693+1-Inputs!E$40,Inputs!E$43-Inputs!E$40,-Questions!N$53))</f>
        <v>0</v>
      </c>
      <c r="L693" s="40" t="n">
        <f aca="false">SUM(H693:K693)</f>
        <v>0</v>
      </c>
      <c r="M693" s="68" t="n">
        <f aca="false">C693-D693-F693-G693-L693</f>
        <v>28395.8333333333</v>
      </c>
      <c r="N693" s="68" t="n">
        <f aca="false">M693*TaxRate</f>
        <v>9938.54166666667</v>
      </c>
      <c r="O693" s="68" t="n">
        <f aca="false">M693-N693</f>
        <v>18457.2916666667</v>
      </c>
      <c r="P693" s="40" t="n">
        <f aca="false">P692+(P692*OtherGrowth)</f>
        <v>8207.89287455025</v>
      </c>
      <c r="Q693" s="68" t="n">
        <f aca="false">IF(Inputs!B$19&gt;$A693,Q692*(1+KidGrowth),0)</f>
        <v>0</v>
      </c>
      <c r="R693" s="68" t="n">
        <f aca="false">IF(Inputs!C$19&gt;$A693,R692*(1+KidGrowth),0)</f>
        <v>0</v>
      </c>
      <c r="S693" s="68" t="n">
        <f aca="false">IF(Inputs!D$19&gt;$A693,S692*(1+KidGrowth),0)</f>
        <v>0</v>
      </c>
      <c r="T693" s="68" t="n">
        <f aca="false">IF(Inputs!E$19&gt;$A693,T692*(1+KidGrowth),0)</f>
        <v>0</v>
      </c>
      <c r="U693" s="68" t="n">
        <f aca="false">IF(Inputs!F$19&gt;$A693,U692*(1+KidGrowth),0)</f>
        <v>0</v>
      </c>
      <c r="V693" s="68" t="n">
        <f aca="false">IF(Inputs!G$19&gt;$A693,V692*(1+KidGrowth),0)</f>
        <v>0</v>
      </c>
      <c r="W693" s="68" t="n">
        <f aca="false">IF(Inputs!H$19&gt;$A693,W692*(1+KidGrowth),0)</f>
        <v>0</v>
      </c>
      <c r="X693" s="68" t="n">
        <f aca="false">IF(Inputs!I$19&gt;$A693,X692*(1+KidGrowth),0)</f>
        <v>0</v>
      </c>
      <c r="Y693" s="68" t="n">
        <f aca="false">SUM(Q693:X693)</f>
        <v>0</v>
      </c>
      <c r="Z693" s="40" t="n">
        <f aca="false">IF(Inputs!B$23=CashFlows!$A693,Inputs!B$24,IF(AND(Z692&gt;0,$A693&lt;Inputs!B$25),CashFlows!Z692*(1+KidGrowth),0))</f>
        <v>0</v>
      </c>
      <c r="AA693" s="40" t="n">
        <f aca="false">IF(Inputs!C$23=CashFlows!$A693,Inputs!C$24,IF(AND(AA692&gt;0,$A693&lt;Inputs!C$25),CashFlows!AA692*(1+KidGrowth),0))</f>
        <v>0</v>
      </c>
      <c r="AB693" s="40" t="n">
        <f aca="false">IF(Inputs!D$23=CashFlows!$A693,Inputs!D$24,IF(AND(AB692&gt;0,$A693&lt;Inputs!D$25),CashFlows!AB692*(1+KidGrowth),0))</f>
        <v>0</v>
      </c>
      <c r="AC693" s="40" t="n">
        <f aca="false">IF(Inputs!E$23=CashFlows!$A693,Inputs!E$24,IF(AND(AC692&gt;0,$A693&lt;Inputs!E$25),CashFlows!AC692*(1+KidGrowth),0))</f>
        <v>0</v>
      </c>
      <c r="AD693" s="40" t="n">
        <f aca="false">IF(Inputs!F$23=CashFlows!$A693,Inputs!F$24,IF(AND(AD692&gt;0,$A693&lt;Inputs!F$25),CashFlows!AD692*(1+KidGrowth),0))</f>
        <v>0</v>
      </c>
      <c r="AE693" s="40" t="n">
        <f aca="false">IF(Inputs!G$23=CashFlows!$A693,Inputs!G$24,IF(AND(AE692&gt;0,$A693&lt;Inputs!G$25),CashFlows!AE692*(1+KidGrowth),0))</f>
        <v>0</v>
      </c>
      <c r="AF693" s="40" t="n">
        <f aca="false">IF(Inputs!H$23=CashFlows!$A693,Inputs!H$24,IF(AND(AF692&gt;0,$A693&lt;Inputs!H$25),CashFlows!AF692*(1+KidGrowth),0))</f>
        <v>0</v>
      </c>
      <c r="AG693" s="40" t="n">
        <f aca="false">IF(Inputs!I$23=CashFlows!$A693,Inputs!I$24,IF(AND(AG692&gt;0,$A693&lt;Inputs!I$25),CashFlows!AG692*(1+KidGrowth),0))</f>
        <v>0</v>
      </c>
      <c r="AH693" s="40" t="n">
        <f aca="false">SUM(Z693:AG693)</f>
        <v>0</v>
      </c>
      <c r="AI693" s="40" t="n">
        <f aca="false">IF(A693&lt;=RentEndPer,(Questions!$G$42*(1+Questions!$G$44)^(ROUNDUP(CashFlows!A693/12,0)-1)),0)</f>
        <v>0</v>
      </c>
      <c r="AJ693" s="40" t="n">
        <f aca="false">IF(Inputs!$B$32&lt;$A693,0,PPMT(Questions!$O$35/12,CashFlows!A693,Inputs!$B$32,-Questions!$K$35))</f>
        <v>0</v>
      </c>
      <c r="AK693" s="40" t="n">
        <f aca="false">IF(OR($A693&lt;Inputs!B$40,$A693+0.1&gt;Inputs!B$43),0,PPMT(Questions!K$54/12,$A693+1-Inputs!B$40,Inputs!B$43-Inputs!B$40,-Questions!K$53))</f>
        <v>0</v>
      </c>
      <c r="AL693" s="40" t="n">
        <f aca="false">IF(OR($A693&lt;Inputs!C$40,$A693+0.1&gt;Inputs!C$43),0,PPMT(Questions!L$54/12,$A693+1-Inputs!C$40,Inputs!C$43-Inputs!C$40,-Questions!L$53))</f>
        <v>0</v>
      </c>
      <c r="AM693" s="40" t="n">
        <f aca="false">IF(OR($A693&lt;Inputs!D$40,$A693+0.1&gt;Inputs!D$43),0,PPMT(Questions!M$54/12,$A693+1-Inputs!D$40,Inputs!D$43-Inputs!D$40,-Questions!M$53))</f>
        <v>0</v>
      </c>
      <c r="AN693" s="40" t="n">
        <f aca="false">IF(OR($A693&lt;Inputs!E$40,$A693+0.1&gt;Inputs!E$43),0,PPMT(Questions!N$54/12,$A693+1-Inputs!E$40,Inputs!E$43-Inputs!E$40,-Questions!N$53))</f>
        <v>0</v>
      </c>
      <c r="AO693" s="40" t="n">
        <f aca="false">SUM(AK693:AN693)</f>
        <v>0</v>
      </c>
      <c r="AP693" s="55" t="n">
        <f aca="false">O693-P693-Y693-AH693-AI693-AJ693-AO693</f>
        <v>10249.3987921164</v>
      </c>
      <c r="AQ693" s="55" t="e">
        <f aca="false">IF(AP693+AQ692+AR692&lt;0,(AP693+AQ692+AR692)*(1+CostofDebt),0)</f>
        <v>#VALUE!</v>
      </c>
      <c r="AR693" s="55" t="str">
        <f aca="false">IF(B693="","",IF(AND(ISNUMBER(B693),AQ693=0),(AU692+AP693),0))</f>
        <v/>
      </c>
      <c r="AS693" s="55" t="n">
        <f aca="false">AV692+E693+F693+D693</f>
        <v>5952290.50670854</v>
      </c>
      <c r="AT693" s="70" t="n">
        <v>0</v>
      </c>
      <c r="AU693" s="55" t="str">
        <f aca="false">IF(ISNUMBER(AR693),AR693*(1+AT693),"")</f>
        <v/>
      </c>
      <c r="AV693" s="55" t="n">
        <f aca="false">IF(ISNUMBER(AS693),AS693*(1+AT693),"")</f>
        <v>5952290.50670854</v>
      </c>
      <c r="AW693" s="55" t="str">
        <f aca="false">IF(B693="","",SUM(AU693:AV693,AQ693))</f>
        <v/>
      </c>
      <c r="AX693" s="33" t="str">
        <f aca="false">IF(AND(B694="",ISNUMBER(AW693)),AW693,"")</f>
        <v/>
      </c>
      <c r="AY693" s="30" t="str">
        <f aca="false">IF(ISNUMBER(AW693),IF(AW693&gt;RetireGoal,ROUND(B693/12,0)+Inputs!$B$2,""),"")</f>
        <v/>
      </c>
      <c r="BD693" s="42" t="n">
        <f aca="false">IF(AU693="",0,IF(TimeTilRetire-B693&gt;=180,HLOOKUP(Questions!$L$12,MeanRange,3,FALSE()),IF(AND(TimeTilRetire-B693&gt;=120,TimeTilRetire-B693&lt;=180),HLOOKUP(Questions!$L$12,MeanRange,4,FALSE()),HLOOKUP(Questions!$L$12,MeanRange,5,FALSE()))))</f>
        <v>0</v>
      </c>
      <c r="BE693" s="42" t="n">
        <f aca="false">IF(AU693="",0,IF(TimeTilRetire-B693&gt;=180,HLOOKUP(Questions!$L$12,StDevRange,3,FALSE()),IF(AND(TimeTilRetire-B693&gt;=120,TimeTilRetire-B693&lt;=180),HLOOKUP(Questions!$L$12,StDevRange,4,FALSE()),HLOOKUP(Questions!$L$12,StDevRange,5,FALSE()))))</f>
        <v>0</v>
      </c>
    </row>
    <row r="694" customFormat="false" ht="12.75" hidden="false" customHeight="false" outlineLevel="0" collapsed="false">
      <c r="A694" s="48" t="n">
        <v>692</v>
      </c>
      <c r="B694" s="48" t="str">
        <f aca="false">IF(A694&gt;TimeTilRetire,"",A694)</f>
        <v/>
      </c>
      <c r="C694" s="0" t="n">
        <f aca="false">MIN((CurrComp*(1+CompGrowth)^(ROUNDUP(CashFlows!A694/12,0)-1)/(12)),IncomeCap)</f>
        <v>29166.6666666667</v>
      </c>
      <c r="D694" s="33" t="n">
        <f aca="false">Questions!$K$62*(12500/12)</f>
        <v>520.833333333333</v>
      </c>
      <c r="E694" s="33" t="n">
        <f aca="false">IF(D694/C694&gt;Questions!$K$64,Questions!$K$64*CashFlows!C694,D694/C694*CashFlows!C694)</f>
        <v>520.833333333333</v>
      </c>
      <c r="F694" s="68" t="n">
        <f aca="false">Questions!$K$68*(3000/12)</f>
        <v>250</v>
      </c>
      <c r="G694" s="69" t="n">
        <f aca="false">IF(Inputs!$B$32&gt;CashFlows!A694,IPMT(Questions!$O$35/12,CashFlows!A694,Inputs!$B$32,-Questions!$K$35),0)</f>
        <v>0</v>
      </c>
      <c r="H694" s="40" t="n">
        <f aca="false">IF(OR($A694&lt;Inputs!B$40,$A694+0.1&gt;Inputs!B$43),0,IPMT(Questions!K$54/12,$A694+1-Inputs!B$40,Inputs!B$43-Inputs!B$40,-Questions!K$53))</f>
        <v>0</v>
      </c>
      <c r="I694" s="40" t="n">
        <f aca="false">IF(OR($A694&lt;Inputs!C$40,$A694+0.1&gt;Inputs!C$43),0,IPMT(Questions!L$54/12,$A694+1-Inputs!C$40,Inputs!C$43-Inputs!C$40,-Questions!L$53))</f>
        <v>0</v>
      </c>
      <c r="J694" s="40" t="n">
        <f aca="false">IF(OR($A694&lt;Inputs!D$40,$A694+0.1&gt;Inputs!D$43),0,IPMT(Questions!M$54/12,$A694+1-Inputs!D$40,Inputs!D$43-Inputs!D$40,-Questions!M$53))</f>
        <v>0</v>
      </c>
      <c r="K694" s="40" t="n">
        <f aca="false">IF(OR($A694&lt;Inputs!E$40,$A694+0.1&gt;Inputs!E$43),0,IPMT(Questions!N$54/12,$A694+1-Inputs!E$40,Inputs!E$43-Inputs!E$40,-Questions!N$53))</f>
        <v>0</v>
      </c>
      <c r="L694" s="40" t="n">
        <f aca="false">SUM(H694:K694)</f>
        <v>0</v>
      </c>
      <c r="M694" s="68" t="n">
        <f aca="false">C694-D694-F694-G694-L694</f>
        <v>28395.8333333333</v>
      </c>
      <c r="N694" s="68" t="n">
        <f aca="false">M694*TaxRate</f>
        <v>9938.54166666667</v>
      </c>
      <c r="O694" s="68" t="n">
        <f aca="false">M694-N694</f>
        <v>18457.2916666667</v>
      </c>
      <c r="P694" s="40" t="n">
        <f aca="false">P693+(P693*OtherGrowth)</f>
        <v>8228.13575264107</v>
      </c>
      <c r="Q694" s="68" t="n">
        <f aca="false">IF(Inputs!B$19&gt;$A694,Q693*(1+KidGrowth),0)</f>
        <v>0</v>
      </c>
      <c r="R694" s="68" t="n">
        <f aca="false">IF(Inputs!C$19&gt;$A694,R693*(1+KidGrowth),0)</f>
        <v>0</v>
      </c>
      <c r="S694" s="68" t="n">
        <f aca="false">IF(Inputs!D$19&gt;$A694,S693*(1+KidGrowth),0)</f>
        <v>0</v>
      </c>
      <c r="T694" s="68" t="n">
        <f aca="false">IF(Inputs!E$19&gt;$A694,T693*(1+KidGrowth),0)</f>
        <v>0</v>
      </c>
      <c r="U694" s="68" t="n">
        <f aca="false">IF(Inputs!F$19&gt;$A694,U693*(1+KidGrowth),0)</f>
        <v>0</v>
      </c>
      <c r="V694" s="68" t="n">
        <f aca="false">IF(Inputs!G$19&gt;$A694,V693*(1+KidGrowth),0)</f>
        <v>0</v>
      </c>
      <c r="W694" s="68" t="n">
        <f aca="false">IF(Inputs!H$19&gt;$A694,W693*(1+KidGrowth),0)</f>
        <v>0</v>
      </c>
      <c r="X694" s="68" t="n">
        <f aca="false">IF(Inputs!I$19&gt;$A694,X693*(1+KidGrowth),0)</f>
        <v>0</v>
      </c>
      <c r="Y694" s="68" t="n">
        <f aca="false">SUM(Q694:X694)</f>
        <v>0</v>
      </c>
      <c r="Z694" s="40" t="n">
        <f aca="false">IF(Inputs!B$23=CashFlows!$A694,Inputs!B$24,IF(AND(Z693&gt;0,$A694&lt;Inputs!B$25),CashFlows!Z693*(1+KidGrowth),0))</f>
        <v>0</v>
      </c>
      <c r="AA694" s="40" t="n">
        <f aca="false">IF(Inputs!C$23=CashFlows!$A694,Inputs!C$24,IF(AND(AA693&gt;0,$A694&lt;Inputs!C$25),CashFlows!AA693*(1+KidGrowth),0))</f>
        <v>0</v>
      </c>
      <c r="AB694" s="40" t="n">
        <f aca="false">IF(Inputs!D$23=CashFlows!$A694,Inputs!D$24,IF(AND(AB693&gt;0,$A694&lt;Inputs!D$25),CashFlows!AB693*(1+KidGrowth),0))</f>
        <v>0</v>
      </c>
      <c r="AC694" s="40" t="n">
        <f aca="false">IF(Inputs!E$23=CashFlows!$A694,Inputs!E$24,IF(AND(AC693&gt;0,$A694&lt;Inputs!E$25),CashFlows!AC693*(1+KidGrowth),0))</f>
        <v>0</v>
      </c>
      <c r="AD694" s="40" t="n">
        <f aca="false">IF(Inputs!F$23=CashFlows!$A694,Inputs!F$24,IF(AND(AD693&gt;0,$A694&lt;Inputs!F$25),CashFlows!AD693*(1+KidGrowth),0))</f>
        <v>0</v>
      </c>
      <c r="AE694" s="40" t="n">
        <f aca="false">IF(Inputs!G$23=CashFlows!$A694,Inputs!G$24,IF(AND(AE693&gt;0,$A694&lt;Inputs!G$25),CashFlows!AE693*(1+KidGrowth),0))</f>
        <v>0</v>
      </c>
      <c r="AF694" s="40" t="n">
        <f aca="false">IF(Inputs!H$23=CashFlows!$A694,Inputs!H$24,IF(AND(AF693&gt;0,$A694&lt;Inputs!H$25),CashFlows!AF693*(1+KidGrowth),0))</f>
        <v>0</v>
      </c>
      <c r="AG694" s="40" t="n">
        <f aca="false">IF(Inputs!I$23=CashFlows!$A694,Inputs!I$24,IF(AND(AG693&gt;0,$A694&lt;Inputs!I$25),CashFlows!AG693*(1+KidGrowth),0))</f>
        <v>0</v>
      </c>
      <c r="AH694" s="40" t="n">
        <f aca="false">SUM(Z694:AG694)</f>
        <v>0</v>
      </c>
      <c r="AI694" s="40" t="n">
        <f aca="false">IF(A694&lt;=RentEndPer,(Questions!$G$42*(1+Questions!$G$44)^(ROUNDUP(CashFlows!A694/12,0)-1)),0)</f>
        <v>0</v>
      </c>
      <c r="AJ694" s="40" t="n">
        <f aca="false">IF(Inputs!$B$32&lt;$A694,0,PPMT(Questions!$O$35/12,CashFlows!A694,Inputs!$B$32,-Questions!$K$35))</f>
        <v>0</v>
      </c>
      <c r="AK694" s="40" t="n">
        <f aca="false">IF(OR($A694&lt;Inputs!B$40,$A694+0.1&gt;Inputs!B$43),0,PPMT(Questions!K$54/12,$A694+1-Inputs!B$40,Inputs!B$43-Inputs!B$40,-Questions!K$53))</f>
        <v>0</v>
      </c>
      <c r="AL694" s="40" t="n">
        <f aca="false">IF(OR($A694&lt;Inputs!C$40,$A694+0.1&gt;Inputs!C$43),0,PPMT(Questions!L$54/12,$A694+1-Inputs!C$40,Inputs!C$43-Inputs!C$40,-Questions!L$53))</f>
        <v>0</v>
      </c>
      <c r="AM694" s="40" t="n">
        <f aca="false">IF(OR($A694&lt;Inputs!D$40,$A694+0.1&gt;Inputs!D$43),0,PPMT(Questions!M$54/12,$A694+1-Inputs!D$40,Inputs!D$43-Inputs!D$40,-Questions!M$53))</f>
        <v>0</v>
      </c>
      <c r="AN694" s="40" t="n">
        <f aca="false">IF(OR($A694&lt;Inputs!E$40,$A694+0.1&gt;Inputs!E$43),0,PPMT(Questions!N$54/12,$A694+1-Inputs!E$40,Inputs!E$43-Inputs!E$40,-Questions!N$53))</f>
        <v>0</v>
      </c>
      <c r="AO694" s="40" t="n">
        <f aca="false">SUM(AK694:AN694)</f>
        <v>0</v>
      </c>
      <c r="AP694" s="55" t="n">
        <f aca="false">O694-P694-Y694-AH694-AI694-AJ694-AO694</f>
        <v>10229.1559140256</v>
      </c>
      <c r="AQ694" s="55" t="e">
        <f aca="false">IF(AP694+AQ693+AR693&lt;0,(AP694+AQ693+AR693)*(1+CostofDebt),0)</f>
        <v>#VALUE!</v>
      </c>
      <c r="AR694" s="55" t="str">
        <f aca="false">IF(B694="","",IF(AND(ISNUMBER(B694),AQ694=0),(AU693+AP694),0))</f>
        <v/>
      </c>
      <c r="AS694" s="55" t="n">
        <f aca="false">AV693+E694+F694+D694</f>
        <v>5953582.1733752</v>
      </c>
      <c r="AT694" s="70" t="n">
        <v>0</v>
      </c>
      <c r="AU694" s="55" t="str">
        <f aca="false">IF(ISNUMBER(AR694),AR694*(1+AT694),"")</f>
        <v/>
      </c>
      <c r="AV694" s="55" t="n">
        <f aca="false">IF(ISNUMBER(AS694),AS694*(1+AT694),"")</f>
        <v>5953582.1733752</v>
      </c>
      <c r="AW694" s="55" t="str">
        <f aca="false">IF(B694="","",SUM(AU694:AV694,AQ694))</f>
        <v/>
      </c>
      <c r="AX694" s="33" t="str">
        <f aca="false">IF(AND(B695="",ISNUMBER(AW694)),AW694,"")</f>
        <v/>
      </c>
      <c r="AY694" s="30" t="str">
        <f aca="false">IF(ISNUMBER(AW694),IF(AW694&gt;RetireGoal,ROUND(B694/12,0)+Inputs!$B$2,""),"")</f>
        <v/>
      </c>
      <c r="BD694" s="42" t="n">
        <f aca="false">IF(AU694="",0,IF(TimeTilRetire-B694&gt;=180,HLOOKUP(Questions!$L$12,MeanRange,3,FALSE()),IF(AND(TimeTilRetire-B694&gt;=120,TimeTilRetire-B694&lt;=180),HLOOKUP(Questions!$L$12,MeanRange,4,FALSE()),HLOOKUP(Questions!$L$12,MeanRange,5,FALSE()))))</f>
        <v>0</v>
      </c>
      <c r="BE694" s="42" t="n">
        <f aca="false">IF(AU694="",0,IF(TimeTilRetire-B694&gt;=180,HLOOKUP(Questions!$L$12,StDevRange,3,FALSE()),IF(AND(TimeTilRetire-B694&gt;=120,TimeTilRetire-B694&lt;=180),HLOOKUP(Questions!$L$12,StDevRange,4,FALSE()),HLOOKUP(Questions!$L$12,StDevRange,5,FALSE()))))</f>
        <v>0</v>
      </c>
    </row>
    <row r="695" customFormat="false" ht="12.75" hidden="false" customHeight="false" outlineLevel="0" collapsed="false">
      <c r="A695" s="48" t="n">
        <v>693</v>
      </c>
      <c r="B695" s="48" t="str">
        <f aca="false">IF(A695&gt;TimeTilRetire,"",A695)</f>
        <v/>
      </c>
      <c r="C695" s="0" t="n">
        <f aca="false">MIN((CurrComp*(1+CompGrowth)^(ROUNDUP(CashFlows!A695/12,0)-1)/(12)),IncomeCap)</f>
        <v>29166.6666666667</v>
      </c>
      <c r="D695" s="33" t="n">
        <f aca="false">Questions!$K$62*(12500/12)</f>
        <v>520.833333333333</v>
      </c>
      <c r="E695" s="33" t="n">
        <f aca="false">IF(D695/C695&gt;Questions!$K$64,Questions!$K$64*CashFlows!C695,D695/C695*CashFlows!C695)</f>
        <v>520.833333333333</v>
      </c>
      <c r="F695" s="68" t="n">
        <f aca="false">Questions!$K$68*(3000/12)</f>
        <v>250</v>
      </c>
      <c r="G695" s="69" t="n">
        <f aca="false">IF(Inputs!$B$32&gt;CashFlows!A695,IPMT(Questions!$O$35/12,CashFlows!A695,Inputs!$B$32,-Questions!$K$35),0)</f>
        <v>0</v>
      </c>
      <c r="H695" s="40" t="n">
        <f aca="false">IF(OR($A695&lt;Inputs!B$40,$A695+0.1&gt;Inputs!B$43),0,IPMT(Questions!K$54/12,$A695+1-Inputs!B$40,Inputs!B$43-Inputs!B$40,-Questions!K$53))</f>
        <v>0</v>
      </c>
      <c r="I695" s="40" t="n">
        <f aca="false">IF(OR($A695&lt;Inputs!C$40,$A695+0.1&gt;Inputs!C$43),0,IPMT(Questions!L$54/12,$A695+1-Inputs!C$40,Inputs!C$43-Inputs!C$40,-Questions!L$53))</f>
        <v>0</v>
      </c>
      <c r="J695" s="40" t="n">
        <f aca="false">IF(OR($A695&lt;Inputs!D$40,$A695+0.1&gt;Inputs!D$43),0,IPMT(Questions!M$54/12,$A695+1-Inputs!D$40,Inputs!D$43-Inputs!D$40,-Questions!M$53))</f>
        <v>0</v>
      </c>
      <c r="K695" s="40" t="n">
        <f aca="false">IF(OR($A695&lt;Inputs!E$40,$A695+0.1&gt;Inputs!E$43),0,IPMT(Questions!N$54/12,$A695+1-Inputs!E$40,Inputs!E$43-Inputs!E$40,-Questions!N$53))</f>
        <v>0</v>
      </c>
      <c r="L695" s="40" t="n">
        <f aca="false">SUM(H695:K695)</f>
        <v>0</v>
      </c>
      <c r="M695" s="68" t="n">
        <f aca="false">C695-D695-F695-G695-L695</f>
        <v>28395.8333333333</v>
      </c>
      <c r="N695" s="68" t="n">
        <f aca="false">M695*TaxRate</f>
        <v>9938.54166666667</v>
      </c>
      <c r="O695" s="68" t="n">
        <f aca="false">M695-N695</f>
        <v>18457.2916666667</v>
      </c>
      <c r="P695" s="40" t="n">
        <f aca="false">P694+(P694*OtherGrowth)</f>
        <v>8248.42855513022</v>
      </c>
      <c r="Q695" s="68" t="n">
        <f aca="false">IF(Inputs!B$19&gt;$A695,Q694*(1+KidGrowth),0)</f>
        <v>0</v>
      </c>
      <c r="R695" s="68" t="n">
        <f aca="false">IF(Inputs!C$19&gt;$A695,R694*(1+KidGrowth),0)</f>
        <v>0</v>
      </c>
      <c r="S695" s="68" t="n">
        <f aca="false">IF(Inputs!D$19&gt;$A695,S694*(1+KidGrowth),0)</f>
        <v>0</v>
      </c>
      <c r="T695" s="68" t="n">
        <f aca="false">IF(Inputs!E$19&gt;$A695,T694*(1+KidGrowth),0)</f>
        <v>0</v>
      </c>
      <c r="U695" s="68" t="n">
        <f aca="false">IF(Inputs!F$19&gt;$A695,U694*(1+KidGrowth),0)</f>
        <v>0</v>
      </c>
      <c r="V695" s="68" t="n">
        <f aca="false">IF(Inputs!G$19&gt;$A695,V694*(1+KidGrowth),0)</f>
        <v>0</v>
      </c>
      <c r="W695" s="68" t="n">
        <f aca="false">IF(Inputs!H$19&gt;$A695,W694*(1+KidGrowth),0)</f>
        <v>0</v>
      </c>
      <c r="X695" s="68" t="n">
        <f aca="false">IF(Inputs!I$19&gt;$A695,X694*(1+KidGrowth),0)</f>
        <v>0</v>
      </c>
      <c r="Y695" s="68" t="n">
        <f aca="false">SUM(Q695:X695)</f>
        <v>0</v>
      </c>
      <c r="Z695" s="40" t="n">
        <f aca="false">IF(Inputs!B$23=CashFlows!$A695,Inputs!B$24,IF(AND(Z694&gt;0,$A695&lt;Inputs!B$25),CashFlows!Z694*(1+KidGrowth),0))</f>
        <v>0</v>
      </c>
      <c r="AA695" s="40" t="n">
        <f aca="false">IF(Inputs!C$23=CashFlows!$A695,Inputs!C$24,IF(AND(AA694&gt;0,$A695&lt;Inputs!C$25),CashFlows!AA694*(1+KidGrowth),0))</f>
        <v>0</v>
      </c>
      <c r="AB695" s="40" t="n">
        <f aca="false">IF(Inputs!D$23=CashFlows!$A695,Inputs!D$24,IF(AND(AB694&gt;0,$A695&lt;Inputs!D$25),CashFlows!AB694*(1+KidGrowth),0))</f>
        <v>0</v>
      </c>
      <c r="AC695" s="40" t="n">
        <f aca="false">IF(Inputs!E$23=CashFlows!$A695,Inputs!E$24,IF(AND(AC694&gt;0,$A695&lt;Inputs!E$25),CashFlows!AC694*(1+KidGrowth),0))</f>
        <v>0</v>
      </c>
      <c r="AD695" s="40" t="n">
        <f aca="false">IF(Inputs!F$23=CashFlows!$A695,Inputs!F$24,IF(AND(AD694&gt;0,$A695&lt;Inputs!F$25),CashFlows!AD694*(1+KidGrowth),0))</f>
        <v>0</v>
      </c>
      <c r="AE695" s="40" t="n">
        <f aca="false">IF(Inputs!G$23=CashFlows!$A695,Inputs!G$24,IF(AND(AE694&gt;0,$A695&lt;Inputs!G$25),CashFlows!AE694*(1+KidGrowth),0))</f>
        <v>0</v>
      </c>
      <c r="AF695" s="40" t="n">
        <f aca="false">IF(Inputs!H$23=CashFlows!$A695,Inputs!H$24,IF(AND(AF694&gt;0,$A695&lt;Inputs!H$25),CashFlows!AF694*(1+KidGrowth),0))</f>
        <v>0</v>
      </c>
      <c r="AG695" s="40" t="n">
        <f aca="false">IF(Inputs!I$23=CashFlows!$A695,Inputs!I$24,IF(AND(AG694&gt;0,$A695&lt;Inputs!I$25),CashFlows!AG694*(1+KidGrowth),0))</f>
        <v>0</v>
      </c>
      <c r="AH695" s="40" t="n">
        <f aca="false">SUM(Z695:AG695)</f>
        <v>0</v>
      </c>
      <c r="AI695" s="40" t="n">
        <f aca="false">IF(A695&lt;=RentEndPer,(Questions!$G$42*(1+Questions!$G$44)^(ROUNDUP(CashFlows!A695/12,0)-1)),0)</f>
        <v>0</v>
      </c>
      <c r="AJ695" s="40" t="n">
        <f aca="false">IF(Inputs!$B$32&lt;$A695,0,PPMT(Questions!$O$35/12,CashFlows!A695,Inputs!$B$32,-Questions!$K$35))</f>
        <v>0</v>
      </c>
      <c r="AK695" s="40" t="n">
        <f aca="false">IF(OR($A695&lt;Inputs!B$40,$A695+0.1&gt;Inputs!B$43),0,PPMT(Questions!K$54/12,$A695+1-Inputs!B$40,Inputs!B$43-Inputs!B$40,-Questions!K$53))</f>
        <v>0</v>
      </c>
      <c r="AL695" s="40" t="n">
        <f aca="false">IF(OR($A695&lt;Inputs!C$40,$A695+0.1&gt;Inputs!C$43),0,PPMT(Questions!L$54/12,$A695+1-Inputs!C$40,Inputs!C$43-Inputs!C$40,-Questions!L$53))</f>
        <v>0</v>
      </c>
      <c r="AM695" s="40" t="n">
        <f aca="false">IF(OR($A695&lt;Inputs!D$40,$A695+0.1&gt;Inputs!D$43),0,PPMT(Questions!M$54/12,$A695+1-Inputs!D$40,Inputs!D$43-Inputs!D$40,-Questions!M$53))</f>
        <v>0</v>
      </c>
      <c r="AN695" s="40" t="n">
        <f aca="false">IF(OR($A695&lt;Inputs!E$40,$A695+0.1&gt;Inputs!E$43),0,PPMT(Questions!N$54/12,$A695+1-Inputs!E$40,Inputs!E$43-Inputs!E$40,-Questions!N$53))</f>
        <v>0</v>
      </c>
      <c r="AO695" s="40" t="n">
        <f aca="false">SUM(AK695:AN695)</f>
        <v>0</v>
      </c>
      <c r="AP695" s="55" t="n">
        <f aca="false">O695-P695-Y695-AH695-AI695-AJ695-AO695</f>
        <v>10208.8631115365</v>
      </c>
      <c r="AQ695" s="55" t="e">
        <f aca="false">IF(AP695+AQ694+AR694&lt;0,(AP695+AQ694+AR694)*(1+CostofDebt),0)</f>
        <v>#VALUE!</v>
      </c>
      <c r="AR695" s="55" t="str">
        <f aca="false">IF(B695="","",IF(AND(ISNUMBER(B695),AQ695=0),(AU694+AP695),0))</f>
        <v/>
      </c>
      <c r="AS695" s="55" t="n">
        <f aca="false">AV694+E695+F695+D695</f>
        <v>5954873.84004187</v>
      </c>
      <c r="AT695" s="70" t="n">
        <v>0</v>
      </c>
      <c r="AU695" s="55" t="str">
        <f aca="false">IF(ISNUMBER(AR695),AR695*(1+AT695),"")</f>
        <v/>
      </c>
      <c r="AV695" s="55" t="n">
        <f aca="false">IF(ISNUMBER(AS695),AS695*(1+AT695),"")</f>
        <v>5954873.84004187</v>
      </c>
      <c r="AW695" s="55" t="str">
        <f aca="false">IF(B695="","",SUM(AU695:AV695,AQ695))</f>
        <v/>
      </c>
      <c r="AX695" s="33" t="str">
        <f aca="false">IF(AND(B696="",ISNUMBER(AW695)),AW695,"")</f>
        <v/>
      </c>
      <c r="AY695" s="30" t="str">
        <f aca="false">IF(ISNUMBER(AW695),IF(AW695&gt;RetireGoal,ROUND(B695/12,0)+Inputs!$B$2,""),"")</f>
        <v/>
      </c>
      <c r="BD695" s="42" t="n">
        <f aca="false">IF(AU695="",0,IF(TimeTilRetire-B695&gt;=180,HLOOKUP(Questions!$L$12,MeanRange,3,FALSE()),IF(AND(TimeTilRetire-B695&gt;=120,TimeTilRetire-B695&lt;=180),HLOOKUP(Questions!$L$12,MeanRange,4,FALSE()),HLOOKUP(Questions!$L$12,MeanRange,5,FALSE()))))</f>
        <v>0</v>
      </c>
      <c r="BE695" s="42" t="n">
        <f aca="false">IF(AU695="",0,IF(TimeTilRetire-B695&gt;=180,HLOOKUP(Questions!$L$12,StDevRange,3,FALSE()),IF(AND(TimeTilRetire-B695&gt;=120,TimeTilRetire-B695&lt;=180),HLOOKUP(Questions!$L$12,StDevRange,4,FALSE()),HLOOKUP(Questions!$L$12,StDevRange,5,FALSE()))))</f>
        <v>0</v>
      </c>
    </row>
    <row r="696" customFormat="false" ht="12.75" hidden="false" customHeight="false" outlineLevel="0" collapsed="false">
      <c r="A696" s="48" t="n">
        <v>694</v>
      </c>
      <c r="B696" s="48" t="str">
        <f aca="false">IF(A696&gt;TimeTilRetire,"",A696)</f>
        <v/>
      </c>
      <c r="C696" s="0" t="n">
        <f aca="false">MIN((CurrComp*(1+CompGrowth)^(ROUNDUP(CashFlows!A696/12,0)-1)/(12)),IncomeCap)</f>
        <v>29166.6666666667</v>
      </c>
      <c r="D696" s="33" t="n">
        <f aca="false">Questions!$K$62*(12500/12)</f>
        <v>520.833333333333</v>
      </c>
      <c r="E696" s="33" t="n">
        <f aca="false">IF(D696/C696&gt;Questions!$K$64,Questions!$K$64*CashFlows!C696,D696/C696*CashFlows!C696)</f>
        <v>520.833333333333</v>
      </c>
      <c r="F696" s="68" t="n">
        <f aca="false">Questions!$K$68*(3000/12)</f>
        <v>250</v>
      </c>
      <c r="G696" s="69" t="n">
        <f aca="false">IF(Inputs!$B$32&gt;CashFlows!A696,IPMT(Questions!$O$35/12,CashFlows!A696,Inputs!$B$32,-Questions!$K$35),0)</f>
        <v>0</v>
      </c>
      <c r="H696" s="40" t="n">
        <f aca="false">IF(OR($A696&lt;Inputs!B$40,$A696+0.1&gt;Inputs!B$43),0,IPMT(Questions!K$54/12,$A696+1-Inputs!B$40,Inputs!B$43-Inputs!B$40,-Questions!K$53))</f>
        <v>0</v>
      </c>
      <c r="I696" s="40" t="n">
        <f aca="false">IF(OR($A696&lt;Inputs!C$40,$A696+0.1&gt;Inputs!C$43),0,IPMT(Questions!L$54/12,$A696+1-Inputs!C$40,Inputs!C$43-Inputs!C$40,-Questions!L$53))</f>
        <v>0</v>
      </c>
      <c r="J696" s="40" t="n">
        <f aca="false">IF(OR($A696&lt;Inputs!D$40,$A696+0.1&gt;Inputs!D$43),0,IPMT(Questions!M$54/12,$A696+1-Inputs!D$40,Inputs!D$43-Inputs!D$40,-Questions!M$53))</f>
        <v>0</v>
      </c>
      <c r="K696" s="40" t="n">
        <f aca="false">IF(OR($A696&lt;Inputs!E$40,$A696+0.1&gt;Inputs!E$43),0,IPMT(Questions!N$54/12,$A696+1-Inputs!E$40,Inputs!E$43-Inputs!E$40,-Questions!N$53))</f>
        <v>0</v>
      </c>
      <c r="L696" s="40" t="n">
        <f aca="false">SUM(H696:K696)</f>
        <v>0</v>
      </c>
      <c r="M696" s="68" t="n">
        <f aca="false">C696-D696-F696-G696-L696</f>
        <v>28395.8333333333</v>
      </c>
      <c r="N696" s="68" t="n">
        <f aca="false">M696*TaxRate</f>
        <v>9938.54166666667</v>
      </c>
      <c r="O696" s="68" t="n">
        <f aca="false">M696-N696</f>
        <v>18457.2916666667</v>
      </c>
      <c r="P696" s="40" t="n">
        <f aca="false">P695+(P695*OtherGrowth)</f>
        <v>8268.77140514474</v>
      </c>
      <c r="Q696" s="68" t="n">
        <f aca="false">IF(Inputs!B$19&gt;$A696,Q695*(1+KidGrowth),0)</f>
        <v>0</v>
      </c>
      <c r="R696" s="68" t="n">
        <f aca="false">IF(Inputs!C$19&gt;$A696,R695*(1+KidGrowth),0)</f>
        <v>0</v>
      </c>
      <c r="S696" s="68" t="n">
        <f aca="false">IF(Inputs!D$19&gt;$A696,S695*(1+KidGrowth),0)</f>
        <v>0</v>
      </c>
      <c r="T696" s="68" t="n">
        <f aca="false">IF(Inputs!E$19&gt;$A696,T695*(1+KidGrowth),0)</f>
        <v>0</v>
      </c>
      <c r="U696" s="68" t="n">
        <f aca="false">IF(Inputs!F$19&gt;$A696,U695*(1+KidGrowth),0)</f>
        <v>0</v>
      </c>
      <c r="V696" s="68" t="n">
        <f aca="false">IF(Inputs!G$19&gt;$A696,V695*(1+KidGrowth),0)</f>
        <v>0</v>
      </c>
      <c r="W696" s="68" t="n">
        <f aca="false">IF(Inputs!H$19&gt;$A696,W695*(1+KidGrowth),0)</f>
        <v>0</v>
      </c>
      <c r="X696" s="68" t="n">
        <f aca="false">IF(Inputs!I$19&gt;$A696,X695*(1+KidGrowth),0)</f>
        <v>0</v>
      </c>
      <c r="Y696" s="68" t="n">
        <f aca="false">SUM(Q696:X696)</f>
        <v>0</v>
      </c>
      <c r="Z696" s="40" t="n">
        <f aca="false">IF(Inputs!B$23=CashFlows!$A696,Inputs!B$24,IF(AND(Z695&gt;0,$A696&lt;Inputs!B$25),CashFlows!Z695*(1+KidGrowth),0))</f>
        <v>0</v>
      </c>
      <c r="AA696" s="40" t="n">
        <f aca="false">IF(Inputs!C$23=CashFlows!$A696,Inputs!C$24,IF(AND(AA695&gt;0,$A696&lt;Inputs!C$25),CashFlows!AA695*(1+KidGrowth),0))</f>
        <v>0</v>
      </c>
      <c r="AB696" s="40" t="n">
        <f aca="false">IF(Inputs!D$23=CashFlows!$A696,Inputs!D$24,IF(AND(AB695&gt;0,$A696&lt;Inputs!D$25),CashFlows!AB695*(1+KidGrowth),0))</f>
        <v>0</v>
      </c>
      <c r="AC696" s="40" t="n">
        <f aca="false">IF(Inputs!E$23=CashFlows!$A696,Inputs!E$24,IF(AND(AC695&gt;0,$A696&lt;Inputs!E$25),CashFlows!AC695*(1+KidGrowth),0))</f>
        <v>0</v>
      </c>
      <c r="AD696" s="40" t="n">
        <f aca="false">IF(Inputs!F$23=CashFlows!$A696,Inputs!F$24,IF(AND(AD695&gt;0,$A696&lt;Inputs!F$25),CashFlows!AD695*(1+KidGrowth),0))</f>
        <v>0</v>
      </c>
      <c r="AE696" s="40" t="n">
        <f aca="false">IF(Inputs!G$23=CashFlows!$A696,Inputs!G$24,IF(AND(AE695&gt;0,$A696&lt;Inputs!G$25),CashFlows!AE695*(1+KidGrowth),0))</f>
        <v>0</v>
      </c>
      <c r="AF696" s="40" t="n">
        <f aca="false">IF(Inputs!H$23=CashFlows!$A696,Inputs!H$24,IF(AND(AF695&gt;0,$A696&lt;Inputs!H$25),CashFlows!AF695*(1+KidGrowth),0))</f>
        <v>0</v>
      </c>
      <c r="AG696" s="40" t="n">
        <f aca="false">IF(Inputs!I$23=CashFlows!$A696,Inputs!I$24,IF(AND(AG695&gt;0,$A696&lt;Inputs!I$25),CashFlows!AG695*(1+KidGrowth),0))</f>
        <v>0</v>
      </c>
      <c r="AH696" s="40" t="n">
        <f aca="false">SUM(Z696:AG696)</f>
        <v>0</v>
      </c>
      <c r="AI696" s="40" t="n">
        <f aca="false">IF(A696&lt;=RentEndPer,(Questions!$G$42*(1+Questions!$G$44)^(ROUNDUP(CashFlows!A696/12,0)-1)),0)</f>
        <v>0</v>
      </c>
      <c r="AJ696" s="40" t="n">
        <f aca="false">IF(Inputs!$B$32&lt;$A696,0,PPMT(Questions!$O$35/12,CashFlows!A696,Inputs!$B$32,-Questions!$K$35))</f>
        <v>0</v>
      </c>
      <c r="AK696" s="40" t="n">
        <f aca="false">IF(OR($A696&lt;Inputs!B$40,$A696+0.1&gt;Inputs!B$43),0,PPMT(Questions!K$54/12,$A696+1-Inputs!B$40,Inputs!B$43-Inputs!B$40,-Questions!K$53))</f>
        <v>0</v>
      </c>
      <c r="AL696" s="40" t="n">
        <f aca="false">IF(OR($A696&lt;Inputs!C$40,$A696+0.1&gt;Inputs!C$43),0,PPMT(Questions!L$54/12,$A696+1-Inputs!C$40,Inputs!C$43-Inputs!C$40,-Questions!L$53))</f>
        <v>0</v>
      </c>
      <c r="AM696" s="40" t="n">
        <f aca="false">IF(OR($A696&lt;Inputs!D$40,$A696+0.1&gt;Inputs!D$43),0,PPMT(Questions!M$54/12,$A696+1-Inputs!D$40,Inputs!D$43-Inputs!D$40,-Questions!M$53))</f>
        <v>0</v>
      </c>
      <c r="AN696" s="40" t="n">
        <f aca="false">IF(OR($A696&lt;Inputs!E$40,$A696+0.1&gt;Inputs!E$43),0,PPMT(Questions!N$54/12,$A696+1-Inputs!E$40,Inputs!E$43-Inputs!E$40,-Questions!N$53))</f>
        <v>0</v>
      </c>
      <c r="AO696" s="40" t="n">
        <f aca="false">SUM(AK696:AN696)</f>
        <v>0</v>
      </c>
      <c r="AP696" s="55" t="n">
        <f aca="false">O696-P696-Y696-AH696-AI696-AJ696-AO696</f>
        <v>10188.5202615219</v>
      </c>
      <c r="AQ696" s="55" t="e">
        <f aca="false">IF(AP696+AQ695+AR695&lt;0,(AP696+AQ695+AR695)*(1+CostofDebt),0)</f>
        <v>#VALUE!</v>
      </c>
      <c r="AR696" s="55" t="str">
        <f aca="false">IF(B696="","",IF(AND(ISNUMBER(B696),AQ696=0),(AU695+AP696),0))</f>
        <v/>
      </c>
      <c r="AS696" s="55" t="n">
        <f aca="false">AV695+E696+F696+D696</f>
        <v>5956165.50670853</v>
      </c>
      <c r="AT696" s="70" t="n">
        <v>0</v>
      </c>
      <c r="AU696" s="55" t="str">
        <f aca="false">IF(ISNUMBER(AR696),AR696*(1+AT696),"")</f>
        <v/>
      </c>
      <c r="AV696" s="55" t="n">
        <f aca="false">IF(ISNUMBER(AS696),AS696*(1+AT696),"")</f>
        <v>5956165.50670853</v>
      </c>
      <c r="AW696" s="55" t="str">
        <f aca="false">IF(B696="","",SUM(AU696:AV696,AQ696))</f>
        <v/>
      </c>
      <c r="AX696" s="33" t="str">
        <f aca="false">IF(AND(B697="",ISNUMBER(AW696)),AW696,"")</f>
        <v/>
      </c>
      <c r="AY696" s="30" t="str">
        <f aca="false">IF(ISNUMBER(AW696),IF(AW696&gt;RetireGoal,ROUND(B696/12,0)+Inputs!$B$2,""),"")</f>
        <v/>
      </c>
      <c r="BD696" s="42" t="n">
        <f aca="false">IF(AU696="",0,IF(TimeTilRetire-B696&gt;=180,HLOOKUP(Questions!$L$12,MeanRange,3,FALSE()),IF(AND(TimeTilRetire-B696&gt;=120,TimeTilRetire-B696&lt;=180),HLOOKUP(Questions!$L$12,MeanRange,4,FALSE()),HLOOKUP(Questions!$L$12,MeanRange,5,FALSE()))))</f>
        <v>0</v>
      </c>
      <c r="BE696" s="42" t="n">
        <f aca="false">IF(AU696="",0,IF(TimeTilRetire-B696&gt;=180,HLOOKUP(Questions!$L$12,StDevRange,3,FALSE()),IF(AND(TimeTilRetire-B696&gt;=120,TimeTilRetire-B696&lt;=180),HLOOKUP(Questions!$L$12,StDevRange,4,FALSE()),HLOOKUP(Questions!$L$12,StDevRange,5,FALSE()))))</f>
        <v>0</v>
      </c>
    </row>
    <row r="697" customFormat="false" ht="12.75" hidden="false" customHeight="false" outlineLevel="0" collapsed="false">
      <c r="A697" s="48" t="n">
        <v>695</v>
      </c>
      <c r="B697" s="48" t="str">
        <f aca="false">IF(A697&gt;TimeTilRetire,"",A697)</f>
        <v/>
      </c>
      <c r="C697" s="0" t="n">
        <f aca="false">MIN((CurrComp*(1+CompGrowth)^(ROUNDUP(CashFlows!A697/12,0)-1)/(12)),IncomeCap)</f>
        <v>29166.6666666667</v>
      </c>
      <c r="D697" s="33" t="n">
        <f aca="false">Questions!$K$62*(12500/12)</f>
        <v>520.833333333333</v>
      </c>
      <c r="E697" s="33" t="n">
        <f aca="false">IF(D697/C697&gt;Questions!$K$64,Questions!$K$64*CashFlows!C697,D697/C697*CashFlows!C697)</f>
        <v>520.833333333333</v>
      </c>
      <c r="F697" s="68" t="n">
        <f aca="false">Questions!$K$68*(3000/12)</f>
        <v>250</v>
      </c>
      <c r="G697" s="69" t="n">
        <f aca="false">IF(Inputs!$B$32&gt;CashFlows!A697,IPMT(Questions!$O$35/12,CashFlows!A697,Inputs!$B$32,-Questions!$K$35),0)</f>
        <v>0</v>
      </c>
      <c r="H697" s="40" t="n">
        <f aca="false">IF(OR($A697&lt;Inputs!B$40,$A697+0.1&gt;Inputs!B$43),0,IPMT(Questions!K$54/12,$A697+1-Inputs!B$40,Inputs!B$43-Inputs!B$40,-Questions!K$53))</f>
        <v>0</v>
      </c>
      <c r="I697" s="40" t="n">
        <f aca="false">IF(OR($A697&lt;Inputs!C$40,$A697+0.1&gt;Inputs!C$43),0,IPMT(Questions!L$54/12,$A697+1-Inputs!C$40,Inputs!C$43-Inputs!C$40,-Questions!L$53))</f>
        <v>0</v>
      </c>
      <c r="J697" s="40" t="n">
        <f aca="false">IF(OR($A697&lt;Inputs!D$40,$A697+0.1&gt;Inputs!D$43),0,IPMT(Questions!M$54/12,$A697+1-Inputs!D$40,Inputs!D$43-Inputs!D$40,-Questions!M$53))</f>
        <v>0</v>
      </c>
      <c r="K697" s="40" t="n">
        <f aca="false">IF(OR($A697&lt;Inputs!E$40,$A697+0.1&gt;Inputs!E$43),0,IPMT(Questions!N$54/12,$A697+1-Inputs!E$40,Inputs!E$43-Inputs!E$40,-Questions!N$53))</f>
        <v>0</v>
      </c>
      <c r="L697" s="40" t="n">
        <f aca="false">SUM(H697:K697)</f>
        <v>0</v>
      </c>
      <c r="M697" s="68" t="n">
        <f aca="false">C697-D697-F697-G697-L697</f>
        <v>28395.8333333333</v>
      </c>
      <c r="N697" s="68" t="n">
        <f aca="false">M697*TaxRate</f>
        <v>9938.54166666667</v>
      </c>
      <c r="O697" s="68" t="n">
        <f aca="false">M697-N697</f>
        <v>18457.2916666667</v>
      </c>
      <c r="P697" s="40" t="n">
        <f aca="false">P696+(P696*OtherGrowth)</f>
        <v>8289.16442611534</v>
      </c>
      <c r="Q697" s="68" t="n">
        <f aca="false">IF(Inputs!B$19&gt;$A697,Q696*(1+KidGrowth),0)</f>
        <v>0</v>
      </c>
      <c r="R697" s="68" t="n">
        <f aca="false">IF(Inputs!C$19&gt;$A697,R696*(1+KidGrowth),0)</f>
        <v>0</v>
      </c>
      <c r="S697" s="68" t="n">
        <f aca="false">IF(Inputs!D$19&gt;$A697,S696*(1+KidGrowth),0)</f>
        <v>0</v>
      </c>
      <c r="T697" s="68" t="n">
        <f aca="false">IF(Inputs!E$19&gt;$A697,T696*(1+KidGrowth),0)</f>
        <v>0</v>
      </c>
      <c r="U697" s="68" t="n">
        <f aca="false">IF(Inputs!F$19&gt;$A697,U696*(1+KidGrowth),0)</f>
        <v>0</v>
      </c>
      <c r="V697" s="68" t="n">
        <f aca="false">IF(Inputs!G$19&gt;$A697,V696*(1+KidGrowth),0)</f>
        <v>0</v>
      </c>
      <c r="W697" s="68" t="n">
        <f aca="false">IF(Inputs!H$19&gt;$A697,W696*(1+KidGrowth),0)</f>
        <v>0</v>
      </c>
      <c r="X697" s="68" t="n">
        <f aca="false">IF(Inputs!I$19&gt;$A697,X696*(1+KidGrowth),0)</f>
        <v>0</v>
      </c>
      <c r="Y697" s="68" t="n">
        <f aca="false">SUM(Q697:X697)</f>
        <v>0</v>
      </c>
      <c r="Z697" s="40" t="n">
        <f aca="false">IF(Inputs!B$23=CashFlows!$A697,Inputs!B$24,IF(AND(Z696&gt;0,$A697&lt;Inputs!B$25),CashFlows!Z696*(1+KidGrowth),0))</f>
        <v>0</v>
      </c>
      <c r="AA697" s="40" t="n">
        <f aca="false">IF(Inputs!C$23=CashFlows!$A697,Inputs!C$24,IF(AND(AA696&gt;0,$A697&lt;Inputs!C$25),CashFlows!AA696*(1+KidGrowth),0))</f>
        <v>0</v>
      </c>
      <c r="AB697" s="40" t="n">
        <f aca="false">IF(Inputs!D$23=CashFlows!$A697,Inputs!D$24,IF(AND(AB696&gt;0,$A697&lt;Inputs!D$25),CashFlows!AB696*(1+KidGrowth),0))</f>
        <v>0</v>
      </c>
      <c r="AC697" s="40" t="n">
        <f aca="false">IF(Inputs!E$23=CashFlows!$A697,Inputs!E$24,IF(AND(AC696&gt;0,$A697&lt;Inputs!E$25),CashFlows!AC696*(1+KidGrowth),0))</f>
        <v>0</v>
      </c>
      <c r="AD697" s="40" t="n">
        <f aca="false">IF(Inputs!F$23=CashFlows!$A697,Inputs!F$24,IF(AND(AD696&gt;0,$A697&lt;Inputs!F$25),CashFlows!AD696*(1+KidGrowth),0))</f>
        <v>0</v>
      </c>
      <c r="AE697" s="40" t="n">
        <f aca="false">IF(Inputs!G$23=CashFlows!$A697,Inputs!G$24,IF(AND(AE696&gt;0,$A697&lt;Inputs!G$25),CashFlows!AE696*(1+KidGrowth),0))</f>
        <v>0</v>
      </c>
      <c r="AF697" s="40" t="n">
        <f aca="false">IF(Inputs!H$23=CashFlows!$A697,Inputs!H$24,IF(AND(AF696&gt;0,$A697&lt;Inputs!H$25),CashFlows!AF696*(1+KidGrowth),0))</f>
        <v>0</v>
      </c>
      <c r="AG697" s="40" t="n">
        <f aca="false">IF(Inputs!I$23=CashFlows!$A697,Inputs!I$24,IF(AND(AG696&gt;0,$A697&lt;Inputs!I$25),CashFlows!AG696*(1+KidGrowth),0))</f>
        <v>0</v>
      </c>
      <c r="AH697" s="40" t="n">
        <f aca="false">SUM(Z697:AG697)</f>
        <v>0</v>
      </c>
      <c r="AI697" s="40" t="n">
        <f aca="false">IF(A697&lt;=RentEndPer,(Questions!$G$42*(1+Questions!$G$44)^(ROUNDUP(CashFlows!A697/12,0)-1)),0)</f>
        <v>0</v>
      </c>
      <c r="AJ697" s="40" t="n">
        <f aca="false">IF(Inputs!$B$32&lt;$A697,0,PPMT(Questions!$O$35/12,CashFlows!A697,Inputs!$B$32,-Questions!$K$35))</f>
        <v>0</v>
      </c>
      <c r="AK697" s="40" t="n">
        <f aca="false">IF(OR($A697&lt;Inputs!B$40,$A697+0.1&gt;Inputs!B$43),0,PPMT(Questions!K$54/12,$A697+1-Inputs!B$40,Inputs!B$43-Inputs!B$40,-Questions!K$53))</f>
        <v>0</v>
      </c>
      <c r="AL697" s="40" t="n">
        <f aca="false">IF(OR($A697&lt;Inputs!C$40,$A697+0.1&gt;Inputs!C$43),0,PPMT(Questions!L$54/12,$A697+1-Inputs!C$40,Inputs!C$43-Inputs!C$40,-Questions!L$53))</f>
        <v>0</v>
      </c>
      <c r="AM697" s="40" t="n">
        <f aca="false">IF(OR($A697&lt;Inputs!D$40,$A697+0.1&gt;Inputs!D$43),0,PPMT(Questions!M$54/12,$A697+1-Inputs!D$40,Inputs!D$43-Inputs!D$40,-Questions!M$53))</f>
        <v>0</v>
      </c>
      <c r="AN697" s="40" t="n">
        <f aca="false">IF(OR($A697&lt;Inputs!E$40,$A697+0.1&gt;Inputs!E$43),0,PPMT(Questions!N$54/12,$A697+1-Inputs!E$40,Inputs!E$43-Inputs!E$40,-Questions!N$53))</f>
        <v>0</v>
      </c>
      <c r="AO697" s="40" t="n">
        <f aca="false">SUM(AK697:AN697)</f>
        <v>0</v>
      </c>
      <c r="AP697" s="55" t="n">
        <f aca="false">O697-P697-Y697-AH697-AI697-AJ697-AO697</f>
        <v>10168.1272405513</v>
      </c>
      <c r="AQ697" s="55" t="e">
        <f aca="false">IF(AP697+AQ696+AR696&lt;0,(AP697+AQ696+AR696)*(1+CostofDebt),0)</f>
        <v>#VALUE!</v>
      </c>
      <c r="AR697" s="55" t="str">
        <f aca="false">IF(B697="","",IF(AND(ISNUMBER(B697),AQ697=0),(AU696+AP697),0))</f>
        <v/>
      </c>
      <c r="AS697" s="55" t="n">
        <f aca="false">AV696+E697+F697+D697</f>
        <v>5957457.1733752</v>
      </c>
      <c r="AT697" s="70" t="n">
        <v>0</v>
      </c>
      <c r="AU697" s="55" t="str">
        <f aca="false">IF(ISNUMBER(AR697),AR697*(1+AT697),"")</f>
        <v/>
      </c>
      <c r="AV697" s="55" t="n">
        <f aca="false">IF(ISNUMBER(AS697),AS697*(1+AT697),"")</f>
        <v>5957457.1733752</v>
      </c>
      <c r="AW697" s="55" t="str">
        <f aca="false">IF(B697="","",SUM(AU697:AV697,AQ697))</f>
        <v/>
      </c>
      <c r="AX697" s="33" t="str">
        <f aca="false">IF(AND(B698="",ISNUMBER(AW697)),AW697,"")</f>
        <v/>
      </c>
      <c r="AY697" s="30" t="str">
        <f aca="false">IF(ISNUMBER(AW697),IF(AW697&gt;RetireGoal,ROUND(B697/12,0)+Inputs!$B$2,""),"")</f>
        <v/>
      </c>
      <c r="BD697" s="42" t="n">
        <f aca="false">IF(AU697="",0,IF(TimeTilRetire-B697&gt;=180,HLOOKUP(Questions!$L$12,MeanRange,3,FALSE()),IF(AND(TimeTilRetire-B697&gt;=120,TimeTilRetire-B697&lt;=180),HLOOKUP(Questions!$L$12,MeanRange,4,FALSE()),HLOOKUP(Questions!$L$12,MeanRange,5,FALSE()))))</f>
        <v>0</v>
      </c>
      <c r="BE697" s="42" t="n">
        <f aca="false">IF(AU697="",0,IF(TimeTilRetire-B697&gt;=180,HLOOKUP(Questions!$L$12,StDevRange,3,FALSE()),IF(AND(TimeTilRetire-B697&gt;=120,TimeTilRetire-B697&lt;=180),HLOOKUP(Questions!$L$12,StDevRange,4,FALSE()),HLOOKUP(Questions!$L$12,StDevRange,5,FALSE()))))</f>
        <v>0</v>
      </c>
    </row>
    <row r="698" customFormat="false" ht="12.75" hidden="false" customHeight="false" outlineLevel="0" collapsed="false">
      <c r="A698" s="48" t="n">
        <v>696</v>
      </c>
      <c r="B698" s="48" t="str">
        <f aca="false">IF(A698&gt;TimeTilRetire,"",A698)</f>
        <v/>
      </c>
      <c r="C698" s="0" t="n">
        <f aca="false">MIN((CurrComp*(1+CompGrowth)^(ROUNDUP(CashFlows!A698/12,0)-1)/(12)),IncomeCap)</f>
        <v>29166.6666666667</v>
      </c>
      <c r="D698" s="33" t="n">
        <f aca="false">Questions!$K$62*(12500/12)</f>
        <v>520.833333333333</v>
      </c>
      <c r="E698" s="33" t="n">
        <f aca="false">IF(D698/C698&gt;Questions!$K$64,Questions!$K$64*CashFlows!C698,D698/C698*CashFlows!C698)</f>
        <v>520.833333333333</v>
      </c>
      <c r="F698" s="68" t="n">
        <f aca="false">Questions!$K$68*(3000/12)</f>
        <v>250</v>
      </c>
      <c r="G698" s="69" t="n">
        <f aca="false">IF(Inputs!$B$32&gt;CashFlows!A698,IPMT(Questions!$O$35/12,CashFlows!A698,Inputs!$B$32,-Questions!$K$35),0)</f>
        <v>0</v>
      </c>
      <c r="H698" s="40" t="n">
        <f aca="false">IF(OR($A698&lt;Inputs!B$40,$A698+0.1&gt;Inputs!B$43),0,IPMT(Questions!K$54/12,$A698+1-Inputs!B$40,Inputs!B$43-Inputs!B$40,-Questions!K$53))</f>
        <v>0</v>
      </c>
      <c r="I698" s="40" t="n">
        <f aca="false">IF(OR($A698&lt;Inputs!C$40,$A698+0.1&gt;Inputs!C$43),0,IPMT(Questions!L$54/12,$A698+1-Inputs!C$40,Inputs!C$43-Inputs!C$40,-Questions!L$53))</f>
        <v>0</v>
      </c>
      <c r="J698" s="40" t="n">
        <f aca="false">IF(OR($A698&lt;Inputs!D$40,$A698+0.1&gt;Inputs!D$43),0,IPMT(Questions!M$54/12,$A698+1-Inputs!D$40,Inputs!D$43-Inputs!D$40,-Questions!M$53))</f>
        <v>0</v>
      </c>
      <c r="K698" s="40" t="n">
        <f aca="false">IF(OR($A698&lt;Inputs!E$40,$A698+0.1&gt;Inputs!E$43),0,IPMT(Questions!N$54/12,$A698+1-Inputs!E$40,Inputs!E$43-Inputs!E$40,-Questions!N$53))</f>
        <v>0</v>
      </c>
      <c r="L698" s="40" t="n">
        <f aca="false">SUM(H698:K698)</f>
        <v>0</v>
      </c>
      <c r="M698" s="68" t="n">
        <f aca="false">C698-D698-F698-G698-L698</f>
        <v>28395.8333333333</v>
      </c>
      <c r="N698" s="68" t="n">
        <f aca="false">M698*TaxRate</f>
        <v>9938.54166666667</v>
      </c>
      <c r="O698" s="68" t="n">
        <f aca="false">M698-N698</f>
        <v>18457.2916666667</v>
      </c>
      <c r="P698" s="40" t="n">
        <f aca="false">P697+(P697*OtherGrowth)</f>
        <v>8309.60774177712</v>
      </c>
      <c r="Q698" s="68" t="n">
        <f aca="false">IF(Inputs!B$19&gt;$A698,Q697*(1+KidGrowth),0)</f>
        <v>0</v>
      </c>
      <c r="R698" s="68" t="n">
        <f aca="false">IF(Inputs!C$19&gt;$A698,R697*(1+KidGrowth),0)</f>
        <v>0</v>
      </c>
      <c r="S698" s="68" t="n">
        <f aca="false">IF(Inputs!D$19&gt;$A698,S697*(1+KidGrowth),0)</f>
        <v>0</v>
      </c>
      <c r="T698" s="68" t="n">
        <f aca="false">IF(Inputs!E$19&gt;$A698,T697*(1+KidGrowth),0)</f>
        <v>0</v>
      </c>
      <c r="U698" s="68" t="n">
        <f aca="false">IF(Inputs!F$19&gt;$A698,U697*(1+KidGrowth),0)</f>
        <v>0</v>
      </c>
      <c r="V698" s="68" t="n">
        <f aca="false">IF(Inputs!G$19&gt;$A698,V697*(1+KidGrowth),0)</f>
        <v>0</v>
      </c>
      <c r="W698" s="68" t="n">
        <f aca="false">IF(Inputs!H$19&gt;$A698,W697*(1+KidGrowth),0)</f>
        <v>0</v>
      </c>
      <c r="X698" s="68" t="n">
        <f aca="false">IF(Inputs!I$19&gt;$A698,X697*(1+KidGrowth),0)</f>
        <v>0</v>
      </c>
      <c r="Y698" s="68" t="n">
        <f aca="false">SUM(Q698:X698)</f>
        <v>0</v>
      </c>
      <c r="Z698" s="40" t="n">
        <f aca="false">IF(Inputs!B$23=CashFlows!$A698,Inputs!B$24,IF(AND(Z697&gt;0,$A698&lt;Inputs!B$25),CashFlows!Z697*(1+KidGrowth),0))</f>
        <v>0</v>
      </c>
      <c r="AA698" s="40" t="n">
        <f aca="false">IF(Inputs!C$23=CashFlows!$A698,Inputs!C$24,IF(AND(AA697&gt;0,$A698&lt;Inputs!C$25),CashFlows!AA697*(1+KidGrowth),0))</f>
        <v>0</v>
      </c>
      <c r="AB698" s="40" t="n">
        <f aca="false">IF(Inputs!D$23=CashFlows!$A698,Inputs!D$24,IF(AND(AB697&gt;0,$A698&lt;Inputs!D$25),CashFlows!AB697*(1+KidGrowth),0))</f>
        <v>0</v>
      </c>
      <c r="AC698" s="40" t="n">
        <f aca="false">IF(Inputs!E$23=CashFlows!$A698,Inputs!E$24,IF(AND(AC697&gt;0,$A698&lt;Inputs!E$25),CashFlows!AC697*(1+KidGrowth),0))</f>
        <v>0</v>
      </c>
      <c r="AD698" s="40" t="n">
        <f aca="false">IF(Inputs!F$23=CashFlows!$A698,Inputs!F$24,IF(AND(AD697&gt;0,$A698&lt;Inputs!F$25),CashFlows!AD697*(1+KidGrowth),0))</f>
        <v>0</v>
      </c>
      <c r="AE698" s="40" t="n">
        <f aca="false">IF(Inputs!G$23=CashFlows!$A698,Inputs!G$24,IF(AND(AE697&gt;0,$A698&lt;Inputs!G$25),CashFlows!AE697*(1+KidGrowth),0))</f>
        <v>0</v>
      </c>
      <c r="AF698" s="40" t="n">
        <f aca="false">IF(Inputs!H$23=CashFlows!$A698,Inputs!H$24,IF(AND(AF697&gt;0,$A698&lt;Inputs!H$25),CashFlows!AF697*(1+KidGrowth),0))</f>
        <v>0</v>
      </c>
      <c r="AG698" s="40" t="n">
        <f aca="false">IF(Inputs!I$23=CashFlows!$A698,Inputs!I$24,IF(AND(AG697&gt;0,$A698&lt;Inputs!I$25),CashFlows!AG697*(1+KidGrowth),0))</f>
        <v>0</v>
      </c>
      <c r="AH698" s="40" t="n">
        <f aca="false">SUM(Z698:AG698)</f>
        <v>0</v>
      </c>
      <c r="AI698" s="40" t="n">
        <f aca="false">IF(A698&lt;=RentEndPer,(Questions!$G$42*(1+Questions!$G$44)^(ROUNDUP(CashFlows!A698/12,0)-1)),0)</f>
        <v>0</v>
      </c>
      <c r="AJ698" s="40" t="n">
        <f aca="false">IF(Inputs!$B$32&lt;$A698,0,PPMT(Questions!$O$35/12,CashFlows!A698,Inputs!$B$32,-Questions!$K$35))</f>
        <v>0</v>
      </c>
      <c r="AK698" s="40" t="n">
        <f aca="false">IF(OR($A698&lt;Inputs!B$40,$A698+0.1&gt;Inputs!B$43),0,PPMT(Questions!K$54/12,$A698+1-Inputs!B$40,Inputs!B$43-Inputs!B$40,-Questions!K$53))</f>
        <v>0</v>
      </c>
      <c r="AL698" s="40" t="n">
        <f aca="false">IF(OR($A698&lt;Inputs!C$40,$A698+0.1&gt;Inputs!C$43),0,PPMT(Questions!L$54/12,$A698+1-Inputs!C$40,Inputs!C$43-Inputs!C$40,-Questions!L$53))</f>
        <v>0</v>
      </c>
      <c r="AM698" s="40" t="n">
        <f aca="false">IF(OR($A698&lt;Inputs!D$40,$A698+0.1&gt;Inputs!D$43),0,PPMT(Questions!M$54/12,$A698+1-Inputs!D$40,Inputs!D$43-Inputs!D$40,-Questions!M$53))</f>
        <v>0</v>
      </c>
      <c r="AN698" s="40" t="n">
        <f aca="false">IF(OR($A698&lt;Inputs!E$40,$A698+0.1&gt;Inputs!E$43),0,PPMT(Questions!N$54/12,$A698+1-Inputs!E$40,Inputs!E$43-Inputs!E$40,-Questions!N$53))</f>
        <v>0</v>
      </c>
      <c r="AO698" s="40" t="n">
        <f aca="false">SUM(AK698:AN698)</f>
        <v>0</v>
      </c>
      <c r="AP698" s="55" t="n">
        <f aca="false">O698-P698-Y698-AH698-AI698-AJ698-AO698</f>
        <v>10147.6839248896</v>
      </c>
      <c r="AQ698" s="55" t="e">
        <f aca="false">IF(AP698+AQ697+AR697&lt;0,(AP698+AQ697+AR697)*(1+CostofDebt),0)</f>
        <v>#VALUE!</v>
      </c>
      <c r="AR698" s="55" t="str">
        <f aca="false">IF(B698="","",IF(AND(ISNUMBER(B698),AQ698=0),(AU697+AP698),0))</f>
        <v/>
      </c>
      <c r="AS698" s="55" t="n">
        <f aca="false">AV697+E698+F698+D698</f>
        <v>5958748.84004187</v>
      </c>
      <c r="AT698" s="70" t="n">
        <v>0</v>
      </c>
      <c r="AU698" s="55" t="str">
        <f aca="false">IF(ISNUMBER(AR698),AR698*(1+AT698),"")</f>
        <v/>
      </c>
      <c r="AV698" s="55" t="n">
        <f aca="false">IF(ISNUMBER(AS698),AS698*(1+AT698),"")</f>
        <v>5958748.84004187</v>
      </c>
      <c r="AW698" s="55" t="str">
        <f aca="false">IF(B698="","",SUM(AU698:AV698,AQ698))</f>
        <v/>
      </c>
      <c r="AX698" s="33" t="str">
        <f aca="false">IF(AND(B699="",ISNUMBER(AW698)),AW698,"")</f>
        <v/>
      </c>
      <c r="AY698" s="30" t="str">
        <f aca="false">IF(ISNUMBER(AW698),IF(AW698&gt;RetireGoal,ROUND(B698/12,0)+Inputs!$B$2,""),"")</f>
        <v/>
      </c>
      <c r="BD698" s="42" t="n">
        <f aca="false">IF(AU698="",0,IF(TimeTilRetire-B698&gt;=180,HLOOKUP(Questions!$L$12,MeanRange,3,FALSE()),IF(AND(TimeTilRetire-B698&gt;=120,TimeTilRetire-B698&lt;=180),HLOOKUP(Questions!$L$12,MeanRange,4,FALSE()),HLOOKUP(Questions!$L$12,MeanRange,5,FALSE()))))</f>
        <v>0</v>
      </c>
      <c r="BE698" s="42" t="n">
        <f aca="false">IF(AU698="",0,IF(TimeTilRetire-B698&gt;=180,HLOOKUP(Questions!$L$12,StDevRange,3,FALSE()),IF(AND(TimeTilRetire-B698&gt;=120,TimeTilRetire-B698&lt;=180),HLOOKUP(Questions!$L$12,StDevRange,4,FALSE()),HLOOKUP(Questions!$L$12,StDevRange,5,FALSE()))))</f>
        <v>0</v>
      </c>
    </row>
    <row r="699" customFormat="false" ht="12.75" hidden="false" customHeight="false" outlineLevel="0" collapsed="false">
      <c r="A699" s="48" t="n">
        <v>697</v>
      </c>
      <c r="B699" s="48" t="str">
        <f aca="false">IF(A699&gt;TimeTilRetire,"",A699)</f>
        <v/>
      </c>
      <c r="C699" s="0" t="n">
        <f aca="false">MIN((CurrComp*(1+CompGrowth)^(ROUNDUP(CashFlows!A699/12,0)-1)/(12)),IncomeCap)</f>
        <v>29166.6666666667</v>
      </c>
      <c r="D699" s="33" t="n">
        <f aca="false">Questions!$K$62*(12500/12)</f>
        <v>520.833333333333</v>
      </c>
      <c r="E699" s="33" t="n">
        <f aca="false">IF(D699/C699&gt;Questions!$K$64,Questions!$K$64*CashFlows!C699,D699/C699*CashFlows!C699)</f>
        <v>520.833333333333</v>
      </c>
      <c r="F699" s="68" t="n">
        <f aca="false">Questions!$K$68*(3000/12)</f>
        <v>250</v>
      </c>
      <c r="G699" s="69" t="n">
        <f aca="false">IF(Inputs!$B$32&gt;CashFlows!A699,IPMT(Questions!$O$35/12,CashFlows!A699,Inputs!$B$32,-Questions!$K$35),0)</f>
        <v>0</v>
      </c>
      <c r="H699" s="40" t="n">
        <f aca="false">IF(OR($A699&lt;Inputs!B$40,$A699+0.1&gt;Inputs!B$43),0,IPMT(Questions!K$54/12,$A699+1-Inputs!B$40,Inputs!B$43-Inputs!B$40,-Questions!K$53))</f>
        <v>0</v>
      </c>
      <c r="I699" s="40" t="n">
        <f aca="false">IF(OR($A699&lt;Inputs!C$40,$A699+0.1&gt;Inputs!C$43),0,IPMT(Questions!L$54/12,$A699+1-Inputs!C$40,Inputs!C$43-Inputs!C$40,-Questions!L$53))</f>
        <v>0</v>
      </c>
      <c r="J699" s="40" t="n">
        <f aca="false">IF(OR($A699&lt;Inputs!D$40,$A699+0.1&gt;Inputs!D$43),0,IPMT(Questions!M$54/12,$A699+1-Inputs!D$40,Inputs!D$43-Inputs!D$40,-Questions!M$53))</f>
        <v>0</v>
      </c>
      <c r="K699" s="40" t="n">
        <f aca="false">IF(OR($A699&lt;Inputs!E$40,$A699+0.1&gt;Inputs!E$43),0,IPMT(Questions!N$54/12,$A699+1-Inputs!E$40,Inputs!E$43-Inputs!E$40,-Questions!N$53))</f>
        <v>0</v>
      </c>
      <c r="L699" s="40" t="n">
        <f aca="false">SUM(H699:K699)</f>
        <v>0</v>
      </c>
      <c r="M699" s="68" t="n">
        <f aca="false">C699-D699-F699-G699-L699</f>
        <v>28395.8333333333</v>
      </c>
      <c r="N699" s="68" t="n">
        <f aca="false">M699*TaxRate</f>
        <v>9938.54166666667</v>
      </c>
      <c r="O699" s="68" t="n">
        <f aca="false">M699-N699</f>
        <v>18457.2916666667</v>
      </c>
      <c r="P699" s="40" t="n">
        <f aca="false">P698+(P698*OtherGrowth)</f>
        <v>8330.10147617037</v>
      </c>
      <c r="Q699" s="68" t="n">
        <f aca="false">IF(Inputs!B$19&gt;$A699,Q698*(1+KidGrowth),0)</f>
        <v>0</v>
      </c>
      <c r="R699" s="68" t="n">
        <f aca="false">IF(Inputs!C$19&gt;$A699,R698*(1+KidGrowth),0)</f>
        <v>0</v>
      </c>
      <c r="S699" s="68" t="n">
        <f aca="false">IF(Inputs!D$19&gt;$A699,S698*(1+KidGrowth),0)</f>
        <v>0</v>
      </c>
      <c r="T699" s="68" t="n">
        <f aca="false">IF(Inputs!E$19&gt;$A699,T698*(1+KidGrowth),0)</f>
        <v>0</v>
      </c>
      <c r="U699" s="68" t="n">
        <f aca="false">IF(Inputs!F$19&gt;$A699,U698*(1+KidGrowth),0)</f>
        <v>0</v>
      </c>
      <c r="V699" s="68" t="n">
        <f aca="false">IF(Inputs!G$19&gt;$A699,V698*(1+KidGrowth),0)</f>
        <v>0</v>
      </c>
      <c r="W699" s="68" t="n">
        <f aca="false">IF(Inputs!H$19&gt;$A699,W698*(1+KidGrowth),0)</f>
        <v>0</v>
      </c>
      <c r="X699" s="68" t="n">
        <f aca="false">IF(Inputs!I$19&gt;$A699,X698*(1+KidGrowth),0)</f>
        <v>0</v>
      </c>
      <c r="Y699" s="68" t="n">
        <f aca="false">SUM(Q699:X699)</f>
        <v>0</v>
      </c>
      <c r="Z699" s="40" t="n">
        <f aca="false">IF(Inputs!B$23=CashFlows!$A699,Inputs!B$24,IF(AND(Z698&gt;0,$A699&lt;Inputs!B$25),CashFlows!Z698*(1+KidGrowth),0))</f>
        <v>0</v>
      </c>
      <c r="AA699" s="40" t="n">
        <f aca="false">IF(Inputs!C$23=CashFlows!$A699,Inputs!C$24,IF(AND(AA698&gt;0,$A699&lt;Inputs!C$25),CashFlows!AA698*(1+KidGrowth),0))</f>
        <v>0</v>
      </c>
      <c r="AB699" s="40" t="n">
        <f aca="false">IF(Inputs!D$23=CashFlows!$A699,Inputs!D$24,IF(AND(AB698&gt;0,$A699&lt;Inputs!D$25),CashFlows!AB698*(1+KidGrowth),0))</f>
        <v>0</v>
      </c>
      <c r="AC699" s="40" t="n">
        <f aca="false">IF(Inputs!E$23=CashFlows!$A699,Inputs!E$24,IF(AND(AC698&gt;0,$A699&lt;Inputs!E$25),CashFlows!AC698*(1+KidGrowth),0))</f>
        <v>0</v>
      </c>
      <c r="AD699" s="40" t="n">
        <f aca="false">IF(Inputs!F$23=CashFlows!$A699,Inputs!F$24,IF(AND(AD698&gt;0,$A699&lt;Inputs!F$25),CashFlows!AD698*(1+KidGrowth),0))</f>
        <v>0</v>
      </c>
      <c r="AE699" s="40" t="n">
        <f aca="false">IF(Inputs!G$23=CashFlows!$A699,Inputs!G$24,IF(AND(AE698&gt;0,$A699&lt;Inputs!G$25),CashFlows!AE698*(1+KidGrowth),0))</f>
        <v>0</v>
      </c>
      <c r="AF699" s="40" t="n">
        <f aca="false">IF(Inputs!H$23=CashFlows!$A699,Inputs!H$24,IF(AND(AF698&gt;0,$A699&lt;Inputs!H$25),CashFlows!AF698*(1+KidGrowth),0))</f>
        <v>0</v>
      </c>
      <c r="AG699" s="40" t="n">
        <f aca="false">IF(Inputs!I$23=CashFlows!$A699,Inputs!I$24,IF(AND(AG698&gt;0,$A699&lt;Inputs!I$25),CashFlows!AG698*(1+KidGrowth),0))</f>
        <v>0</v>
      </c>
      <c r="AH699" s="40" t="n">
        <f aca="false">SUM(Z699:AG699)</f>
        <v>0</v>
      </c>
      <c r="AI699" s="40" t="n">
        <f aca="false">IF(A699&lt;=RentEndPer,(Questions!$G$42*(1+Questions!$G$44)^(ROUNDUP(CashFlows!A699/12,0)-1)),0)</f>
        <v>0</v>
      </c>
      <c r="AJ699" s="40" t="n">
        <f aca="false">IF(Inputs!$B$32&lt;$A699,0,PPMT(Questions!$O$35/12,CashFlows!A699,Inputs!$B$32,-Questions!$K$35))</f>
        <v>0</v>
      </c>
      <c r="AK699" s="40" t="n">
        <f aca="false">IF(OR($A699&lt;Inputs!B$40,$A699+0.1&gt;Inputs!B$43),0,PPMT(Questions!K$54/12,$A699+1-Inputs!B$40,Inputs!B$43-Inputs!B$40,-Questions!K$53))</f>
        <v>0</v>
      </c>
      <c r="AL699" s="40" t="n">
        <f aca="false">IF(OR($A699&lt;Inputs!C$40,$A699+0.1&gt;Inputs!C$43),0,PPMT(Questions!L$54/12,$A699+1-Inputs!C$40,Inputs!C$43-Inputs!C$40,-Questions!L$53))</f>
        <v>0</v>
      </c>
      <c r="AM699" s="40" t="n">
        <f aca="false">IF(OR($A699&lt;Inputs!D$40,$A699+0.1&gt;Inputs!D$43),0,PPMT(Questions!M$54/12,$A699+1-Inputs!D$40,Inputs!D$43-Inputs!D$40,-Questions!M$53))</f>
        <v>0</v>
      </c>
      <c r="AN699" s="40" t="n">
        <f aca="false">IF(OR($A699&lt;Inputs!E$40,$A699+0.1&gt;Inputs!E$43),0,PPMT(Questions!N$54/12,$A699+1-Inputs!E$40,Inputs!E$43-Inputs!E$40,-Questions!N$53))</f>
        <v>0</v>
      </c>
      <c r="AO699" s="40" t="n">
        <f aca="false">SUM(AK699:AN699)</f>
        <v>0</v>
      </c>
      <c r="AP699" s="55" t="n">
        <f aca="false">O699-P699-Y699-AH699-AI699-AJ699-AO699</f>
        <v>10127.1901904963</v>
      </c>
      <c r="AQ699" s="55" t="e">
        <f aca="false">IF(AP699+AQ698+AR698&lt;0,(AP699+AQ698+AR698)*(1+CostofDebt),0)</f>
        <v>#VALUE!</v>
      </c>
      <c r="AR699" s="55" t="str">
        <f aca="false">IF(B699="","",IF(AND(ISNUMBER(B699),AQ699=0),(AU698+AP699),0))</f>
        <v/>
      </c>
      <c r="AS699" s="55" t="n">
        <f aca="false">AV698+E699+F699+D699</f>
        <v>5960040.50670853</v>
      </c>
      <c r="AT699" s="70" t="n">
        <v>0</v>
      </c>
      <c r="AU699" s="55" t="str">
        <f aca="false">IF(ISNUMBER(AR699),AR699*(1+AT699),"")</f>
        <v/>
      </c>
      <c r="AV699" s="55" t="n">
        <f aca="false">IF(ISNUMBER(AS699),AS699*(1+AT699),"")</f>
        <v>5960040.50670853</v>
      </c>
      <c r="AW699" s="55" t="str">
        <f aca="false">IF(B699="","",SUM(AU699:AV699,AQ699))</f>
        <v/>
      </c>
      <c r="AX699" s="33" t="str">
        <f aca="false">IF(AND(B700="",ISNUMBER(AW699)),AW699,"")</f>
        <v/>
      </c>
      <c r="AY699" s="30" t="str">
        <f aca="false">IF(ISNUMBER(AW699),IF(AW699&gt;RetireGoal,ROUND(B699/12,0)+Inputs!$B$2,""),"")</f>
        <v/>
      </c>
      <c r="BD699" s="42" t="n">
        <f aca="false">IF(AU699="",0,IF(TimeTilRetire-B699&gt;=180,HLOOKUP(Questions!$L$12,MeanRange,3,FALSE()),IF(AND(TimeTilRetire-B699&gt;=120,TimeTilRetire-B699&lt;=180),HLOOKUP(Questions!$L$12,MeanRange,4,FALSE()),HLOOKUP(Questions!$L$12,MeanRange,5,FALSE()))))</f>
        <v>0</v>
      </c>
      <c r="BE699" s="42" t="n">
        <f aca="false">IF(AU699="",0,IF(TimeTilRetire-B699&gt;=180,HLOOKUP(Questions!$L$12,StDevRange,3,FALSE()),IF(AND(TimeTilRetire-B699&gt;=120,TimeTilRetire-B699&lt;=180),HLOOKUP(Questions!$L$12,StDevRange,4,FALSE()),HLOOKUP(Questions!$L$12,StDevRange,5,FALSE()))))</f>
        <v>0</v>
      </c>
    </row>
    <row r="700" customFormat="false" ht="12.75" hidden="false" customHeight="false" outlineLevel="0" collapsed="false">
      <c r="A700" s="48" t="n">
        <v>698</v>
      </c>
      <c r="B700" s="48" t="str">
        <f aca="false">IF(A700&gt;TimeTilRetire,"",A700)</f>
        <v/>
      </c>
      <c r="C700" s="0" t="n">
        <f aca="false">MIN((CurrComp*(1+CompGrowth)^(ROUNDUP(CashFlows!A700/12,0)-1)/(12)),IncomeCap)</f>
        <v>29166.6666666667</v>
      </c>
      <c r="D700" s="33" t="n">
        <f aca="false">Questions!$K$62*(12500/12)</f>
        <v>520.833333333333</v>
      </c>
      <c r="E700" s="33" t="n">
        <f aca="false">IF(D700/C700&gt;Questions!$K$64,Questions!$K$64*CashFlows!C700,D700/C700*CashFlows!C700)</f>
        <v>520.833333333333</v>
      </c>
      <c r="F700" s="68" t="n">
        <f aca="false">Questions!$K$68*(3000/12)</f>
        <v>250</v>
      </c>
      <c r="G700" s="69" t="n">
        <f aca="false">IF(Inputs!$B$32&gt;CashFlows!A700,IPMT(Questions!$O$35/12,CashFlows!A700,Inputs!$B$32,-Questions!$K$35),0)</f>
        <v>0</v>
      </c>
      <c r="H700" s="40" t="n">
        <f aca="false">IF(OR($A700&lt;Inputs!B$40,$A700+0.1&gt;Inputs!B$43),0,IPMT(Questions!K$54/12,$A700+1-Inputs!B$40,Inputs!B$43-Inputs!B$40,-Questions!K$53))</f>
        <v>0</v>
      </c>
      <c r="I700" s="40" t="n">
        <f aca="false">IF(OR($A700&lt;Inputs!C$40,$A700+0.1&gt;Inputs!C$43),0,IPMT(Questions!L$54/12,$A700+1-Inputs!C$40,Inputs!C$43-Inputs!C$40,-Questions!L$53))</f>
        <v>0</v>
      </c>
      <c r="J700" s="40" t="n">
        <f aca="false">IF(OR($A700&lt;Inputs!D$40,$A700+0.1&gt;Inputs!D$43),0,IPMT(Questions!M$54/12,$A700+1-Inputs!D$40,Inputs!D$43-Inputs!D$40,-Questions!M$53))</f>
        <v>0</v>
      </c>
      <c r="K700" s="40" t="n">
        <f aca="false">IF(OR($A700&lt;Inputs!E$40,$A700+0.1&gt;Inputs!E$43),0,IPMT(Questions!N$54/12,$A700+1-Inputs!E$40,Inputs!E$43-Inputs!E$40,-Questions!N$53))</f>
        <v>0</v>
      </c>
      <c r="L700" s="40" t="n">
        <f aca="false">SUM(H700:K700)</f>
        <v>0</v>
      </c>
      <c r="M700" s="68" t="n">
        <f aca="false">C700-D700-F700-G700-L700</f>
        <v>28395.8333333333</v>
      </c>
      <c r="N700" s="68" t="n">
        <f aca="false">M700*TaxRate</f>
        <v>9938.54166666667</v>
      </c>
      <c r="O700" s="68" t="n">
        <f aca="false">M700-N700</f>
        <v>18457.2916666667</v>
      </c>
      <c r="P700" s="40" t="n">
        <f aca="false">P699+(P699*OtherGrowth)</f>
        <v>8350.64575364127</v>
      </c>
      <c r="Q700" s="68" t="n">
        <f aca="false">IF(Inputs!B$19&gt;$A700,Q699*(1+KidGrowth),0)</f>
        <v>0</v>
      </c>
      <c r="R700" s="68" t="n">
        <f aca="false">IF(Inputs!C$19&gt;$A700,R699*(1+KidGrowth),0)</f>
        <v>0</v>
      </c>
      <c r="S700" s="68" t="n">
        <f aca="false">IF(Inputs!D$19&gt;$A700,S699*(1+KidGrowth),0)</f>
        <v>0</v>
      </c>
      <c r="T700" s="68" t="n">
        <f aca="false">IF(Inputs!E$19&gt;$A700,T699*(1+KidGrowth),0)</f>
        <v>0</v>
      </c>
      <c r="U700" s="68" t="n">
        <f aca="false">IF(Inputs!F$19&gt;$A700,U699*(1+KidGrowth),0)</f>
        <v>0</v>
      </c>
      <c r="V700" s="68" t="n">
        <f aca="false">IF(Inputs!G$19&gt;$A700,V699*(1+KidGrowth),0)</f>
        <v>0</v>
      </c>
      <c r="W700" s="68" t="n">
        <f aca="false">IF(Inputs!H$19&gt;$A700,W699*(1+KidGrowth),0)</f>
        <v>0</v>
      </c>
      <c r="X700" s="68" t="n">
        <f aca="false">IF(Inputs!I$19&gt;$A700,X699*(1+KidGrowth),0)</f>
        <v>0</v>
      </c>
      <c r="Y700" s="68" t="n">
        <f aca="false">SUM(Q700:X700)</f>
        <v>0</v>
      </c>
      <c r="Z700" s="40" t="n">
        <f aca="false">IF(Inputs!B$23=CashFlows!$A700,Inputs!B$24,IF(AND(Z699&gt;0,$A700&lt;Inputs!B$25),CashFlows!Z699*(1+KidGrowth),0))</f>
        <v>0</v>
      </c>
      <c r="AA700" s="40" t="n">
        <f aca="false">IF(Inputs!C$23=CashFlows!$A700,Inputs!C$24,IF(AND(AA699&gt;0,$A700&lt;Inputs!C$25),CashFlows!AA699*(1+KidGrowth),0))</f>
        <v>0</v>
      </c>
      <c r="AB700" s="40" t="n">
        <f aca="false">IF(Inputs!D$23=CashFlows!$A700,Inputs!D$24,IF(AND(AB699&gt;0,$A700&lt;Inputs!D$25),CashFlows!AB699*(1+KidGrowth),0))</f>
        <v>0</v>
      </c>
      <c r="AC700" s="40" t="n">
        <f aca="false">IF(Inputs!E$23=CashFlows!$A700,Inputs!E$24,IF(AND(AC699&gt;0,$A700&lt;Inputs!E$25),CashFlows!AC699*(1+KidGrowth),0))</f>
        <v>0</v>
      </c>
      <c r="AD700" s="40" t="n">
        <f aca="false">IF(Inputs!F$23=CashFlows!$A700,Inputs!F$24,IF(AND(AD699&gt;0,$A700&lt;Inputs!F$25),CashFlows!AD699*(1+KidGrowth),0))</f>
        <v>0</v>
      </c>
      <c r="AE700" s="40" t="n">
        <f aca="false">IF(Inputs!G$23=CashFlows!$A700,Inputs!G$24,IF(AND(AE699&gt;0,$A700&lt;Inputs!G$25),CashFlows!AE699*(1+KidGrowth),0))</f>
        <v>0</v>
      </c>
      <c r="AF700" s="40" t="n">
        <f aca="false">IF(Inputs!H$23=CashFlows!$A700,Inputs!H$24,IF(AND(AF699&gt;0,$A700&lt;Inputs!H$25),CashFlows!AF699*(1+KidGrowth),0))</f>
        <v>0</v>
      </c>
      <c r="AG700" s="40" t="n">
        <f aca="false">IF(Inputs!I$23=CashFlows!$A700,Inputs!I$24,IF(AND(AG699&gt;0,$A700&lt;Inputs!I$25),CashFlows!AG699*(1+KidGrowth),0))</f>
        <v>0</v>
      </c>
      <c r="AH700" s="40" t="n">
        <f aca="false">SUM(Z700:AG700)</f>
        <v>0</v>
      </c>
      <c r="AI700" s="40" t="n">
        <f aca="false">IF(A700&lt;=RentEndPer,(Questions!$G$42*(1+Questions!$G$44)^(ROUNDUP(CashFlows!A700/12,0)-1)),0)</f>
        <v>0</v>
      </c>
      <c r="AJ700" s="40" t="n">
        <f aca="false">IF(Inputs!$B$32&lt;$A700,0,PPMT(Questions!$O$35/12,CashFlows!A700,Inputs!$B$32,-Questions!$K$35))</f>
        <v>0</v>
      </c>
      <c r="AK700" s="40" t="n">
        <f aca="false">IF(OR($A700&lt;Inputs!B$40,$A700+0.1&gt;Inputs!B$43),0,PPMT(Questions!K$54/12,$A700+1-Inputs!B$40,Inputs!B$43-Inputs!B$40,-Questions!K$53))</f>
        <v>0</v>
      </c>
      <c r="AL700" s="40" t="n">
        <f aca="false">IF(OR($A700&lt;Inputs!C$40,$A700+0.1&gt;Inputs!C$43),0,PPMT(Questions!L$54/12,$A700+1-Inputs!C$40,Inputs!C$43-Inputs!C$40,-Questions!L$53))</f>
        <v>0</v>
      </c>
      <c r="AM700" s="40" t="n">
        <f aca="false">IF(OR($A700&lt;Inputs!D$40,$A700+0.1&gt;Inputs!D$43),0,PPMT(Questions!M$54/12,$A700+1-Inputs!D$40,Inputs!D$43-Inputs!D$40,-Questions!M$53))</f>
        <v>0</v>
      </c>
      <c r="AN700" s="40" t="n">
        <f aca="false">IF(OR($A700&lt;Inputs!E$40,$A700+0.1&gt;Inputs!E$43),0,PPMT(Questions!N$54/12,$A700+1-Inputs!E$40,Inputs!E$43-Inputs!E$40,-Questions!N$53))</f>
        <v>0</v>
      </c>
      <c r="AO700" s="40" t="n">
        <f aca="false">SUM(AK700:AN700)</f>
        <v>0</v>
      </c>
      <c r="AP700" s="55" t="n">
        <f aca="false">O700-P700-Y700-AH700-AI700-AJ700-AO700</f>
        <v>10106.6459130254</v>
      </c>
      <c r="AQ700" s="55" t="e">
        <f aca="false">IF(AP700+AQ699+AR699&lt;0,(AP700+AQ699+AR699)*(1+CostofDebt),0)</f>
        <v>#VALUE!</v>
      </c>
      <c r="AR700" s="55" t="str">
        <f aca="false">IF(B700="","",IF(AND(ISNUMBER(B700),AQ700=0),(AU699+AP700),0))</f>
        <v/>
      </c>
      <c r="AS700" s="55" t="n">
        <f aca="false">AV699+E700+F700+D700</f>
        <v>5961332.1733752</v>
      </c>
      <c r="AT700" s="70" t="n">
        <v>0</v>
      </c>
      <c r="AU700" s="55" t="str">
        <f aca="false">IF(ISNUMBER(AR700),AR700*(1+AT700),"")</f>
        <v/>
      </c>
      <c r="AV700" s="55" t="n">
        <f aca="false">IF(ISNUMBER(AS700),AS700*(1+AT700),"")</f>
        <v>5961332.1733752</v>
      </c>
      <c r="AW700" s="55" t="str">
        <f aca="false">IF(B700="","",SUM(AU700:AV700,AQ700))</f>
        <v/>
      </c>
      <c r="AX700" s="33" t="str">
        <f aca="false">IF(AND(B701="",ISNUMBER(AW700)),AW700,"")</f>
        <v/>
      </c>
      <c r="AY700" s="30" t="str">
        <f aca="false">IF(ISNUMBER(AW700),IF(AW700&gt;RetireGoal,ROUND(B700/12,0)+Inputs!$B$2,""),"")</f>
        <v/>
      </c>
      <c r="BD700" s="42" t="n">
        <f aca="false">IF(AU700="",0,IF(TimeTilRetire-B700&gt;=180,HLOOKUP(Questions!$L$12,MeanRange,3,FALSE()),IF(AND(TimeTilRetire-B700&gt;=120,TimeTilRetire-B700&lt;=180),HLOOKUP(Questions!$L$12,MeanRange,4,FALSE()),HLOOKUP(Questions!$L$12,MeanRange,5,FALSE()))))</f>
        <v>0</v>
      </c>
      <c r="BE700" s="42" t="n">
        <f aca="false">IF(AU700="",0,IF(TimeTilRetire-B700&gt;=180,HLOOKUP(Questions!$L$12,StDevRange,3,FALSE()),IF(AND(TimeTilRetire-B700&gt;=120,TimeTilRetire-B700&lt;=180),HLOOKUP(Questions!$L$12,StDevRange,4,FALSE()),HLOOKUP(Questions!$L$12,StDevRange,5,FALSE()))))</f>
        <v>0</v>
      </c>
    </row>
    <row r="701" customFormat="false" ht="12.75" hidden="false" customHeight="false" outlineLevel="0" collapsed="false">
      <c r="A701" s="48" t="n">
        <v>699</v>
      </c>
      <c r="B701" s="48" t="str">
        <f aca="false">IF(A701&gt;TimeTilRetire,"",A701)</f>
        <v/>
      </c>
      <c r="C701" s="0" t="n">
        <f aca="false">MIN((CurrComp*(1+CompGrowth)^(ROUNDUP(CashFlows!A701/12,0)-1)/(12)),IncomeCap)</f>
        <v>29166.6666666667</v>
      </c>
      <c r="D701" s="33" t="n">
        <f aca="false">Questions!$K$62*(12500/12)</f>
        <v>520.833333333333</v>
      </c>
      <c r="E701" s="33" t="n">
        <f aca="false">IF(D701/C701&gt;Questions!$K$64,Questions!$K$64*CashFlows!C701,D701/C701*CashFlows!C701)</f>
        <v>520.833333333333</v>
      </c>
      <c r="F701" s="68" t="n">
        <f aca="false">Questions!$K$68*(3000/12)</f>
        <v>250</v>
      </c>
      <c r="G701" s="69" t="n">
        <f aca="false">IF(Inputs!$B$32&gt;CashFlows!A701,IPMT(Questions!$O$35/12,CashFlows!A701,Inputs!$B$32,-Questions!$K$35),0)</f>
        <v>0</v>
      </c>
      <c r="H701" s="40" t="n">
        <f aca="false">IF(OR($A701&lt;Inputs!B$40,$A701+0.1&gt;Inputs!B$43),0,IPMT(Questions!K$54/12,$A701+1-Inputs!B$40,Inputs!B$43-Inputs!B$40,-Questions!K$53))</f>
        <v>0</v>
      </c>
      <c r="I701" s="40" t="n">
        <f aca="false">IF(OR($A701&lt;Inputs!C$40,$A701+0.1&gt;Inputs!C$43),0,IPMT(Questions!L$54/12,$A701+1-Inputs!C$40,Inputs!C$43-Inputs!C$40,-Questions!L$53))</f>
        <v>0</v>
      </c>
      <c r="J701" s="40" t="n">
        <f aca="false">IF(OR($A701&lt;Inputs!D$40,$A701+0.1&gt;Inputs!D$43),0,IPMT(Questions!M$54/12,$A701+1-Inputs!D$40,Inputs!D$43-Inputs!D$40,-Questions!M$53))</f>
        <v>0</v>
      </c>
      <c r="K701" s="40" t="n">
        <f aca="false">IF(OR($A701&lt;Inputs!E$40,$A701+0.1&gt;Inputs!E$43),0,IPMT(Questions!N$54/12,$A701+1-Inputs!E$40,Inputs!E$43-Inputs!E$40,-Questions!N$53))</f>
        <v>0</v>
      </c>
      <c r="L701" s="40" t="n">
        <f aca="false">SUM(H701:K701)</f>
        <v>0</v>
      </c>
      <c r="M701" s="68" t="n">
        <f aca="false">C701-D701-F701-G701-L701</f>
        <v>28395.8333333333</v>
      </c>
      <c r="N701" s="68" t="n">
        <f aca="false">M701*TaxRate</f>
        <v>9938.54166666667</v>
      </c>
      <c r="O701" s="68" t="n">
        <f aca="false">M701-N701</f>
        <v>18457.2916666667</v>
      </c>
      <c r="P701" s="40" t="n">
        <f aca="false">P700+(P700*OtherGrowth)</f>
        <v>8371.24069884269</v>
      </c>
      <c r="Q701" s="68" t="n">
        <f aca="false">IF(Inputs!B$19&gt;$A701,Q700*(1+KidGrowth),0)</f>
        <v>0</v>
      </c>
      <c r="R701" s="68" t="n">
        <f aca="false">IF(Inputs!C$19&gt;$A701,R700*(1+KidGrowth),0)</f>
        <v>0</v>
      </c>
      <c r="S701" s="68" t="n">
        <f aca="false">IF(Inputs!D$19&gt;$A701,S700*(1+KidGrowth),0)</f>
        <v>0</v>
      </c>
      <c r="T701" s="68" t="n">
        <f aca="false">IF(Inputs!E$19&gt;$A701,T700*(1+KidGrowth),0)</f>
        <v>0</v>
      </c>
      <c r="U701" s="68" t="n">
        <f aca="false">IF(Inputs!F$19&gt;$A701,U700*(1+KidGrowth),0)</f>
        <v>0</v>
      </c>
      <c r="V701" s="68" t="n">
        <f aca="false">IF(Inputs!G$19&gt;$A701,V700*(1+KidGrowth),0)</f>
        <v>0</v>
      </c>
      <c r="W701" s="68" t="n">
        <f aca="false">IF(Inputs!H$19&gt;$A701,W700*(1+KidGrowth),0)</f>
        <v>0</v>
      </c>
      <c r="X701" s="68" t="n">
        <f aca="false">IF(Inputs!I$19&gt;$A701,X700*(1+KidGrowth),0)</f>
        <v>0</v>
      </c>
      <c r="Y701" s="68" t="n">
        <f aca="false">SUM(Q701:X701)</f>
        <v>0</v>
      </c>
      <c r="Z701" s="40" t="n">
        <f aca="false">IF(Inputs!B$23=CashFlows!$A701,Inputs!B$24,IF(AND(Z700&gt;0,$A701&lt;Inputs!B$25),CashFlows!Z700*(1+KidGrowth),0))</f>
        <v>0</v>
      </c>
      <c r="AA701" s="40" t="n">
        <f aca="false">IF(Inputs!C$23=CashFlows!$A701,Inputs!C$24,IF(AND(AA700&gt;0,$A701&lt;Inputs!C$25),CashFlows!AA700*(1+KidGrowth),0))</f>
        <v>0</v>
      </c>
      <c r="AB701" s="40" t="n">
        <f aca="false">IF(Inputs!D$23=CashFlows!$A701,Inputs!D$24,IF(AND(AB700&gt;0,$A701&lt;Inputs!D$25),CashFlows!AB700*(1+KidGrowth),0))</f>
        <v>0</v>
      </c>
      <c r="AC701" s="40" t="n">
        <f aca="false">IF(Inputs!E$23=CashFlows!$A701,Inputs!E$24,IF(AND(AC700&gt;0,$A701&lt;Inputs!E$25),CashFlows!AC700*(1+KidGrowth),0))</f>
        <v>0</v>
      </c>
      <c r="AD701" s="40" t="n">
        <f aca="false">IF(Inputs!F$23=CashFlows!$A701,Inputs!F$24,IF(AND(AD700&gt;0,$A701&lt;Inputs!F$25),CashFlows!AD700*(1+KidGrowth),0))</f>
        <v>0</v>
      </c>
      <c r="AE701" s="40" t="n">
        <f aca="false">IF(Inputs!G$23=CashFlows!$A701,Inputs!G$24,IF(AND(AE700&gt;0,$A701&lt;Inputs!G$25),CashFlows!AE700*(1+KidGrowth),0))</f>
        <v>0</v>
      </c>
      <c r="AF701" s="40" t="n">
        <f aca="false">IF(Inputs!H$23=CashFlows!$A701,Inputs!H$24,IF(AND(AF700&gt;0,$A701&lt;Inputs!H$25),CashFlows!AF700*(1+KidGrowth),0))</f>
        <v>0</v>
      </c>
      <c r="AG701" s="40" t="n">
        <f aca="false">IF(Inputs!I$23=CashFlows!$A701,Inputs!I$24,IF(AND(AG700&gt;0,$A701&lt;Inputs!I$25),CashFlows!AG700*(1+KidGrowth),0))</f>
        <v>0</v>
      </c>
      <c r="AH701" s="40" t="n">
        <f aca="false">SUM(Z701:AG701)</f>
        <v>0</v>
      </c>
      <c r="AI701" s="40" t="n">
        <f aca="false">IF(A701&lt;=RentEndPer,(Questions!$G$42*(1+Questions!$G$44)^(ROUNDUP(CashFlows!A701/12,0)-1)),0)</f>
        <v>0</v>
      </c>
      <c r="AJ701" s="40" t="n">
        <f aca="false">IF(Inputs!$B$32&lt;$A701,0,PPMT(Questions!$O$35/12,CashFlows!A701,Inputs!$B$32,-Questions!$K$35))</f>
        <v>0</v>
      </c>
      <c r="AK701" s="40" t="n">
        <f aca="false">IF(OR($A701&lt;Inputs!B$40,$A701+0.1&gt;Inputs!B$43),0,PPMT(Questions!K$54/12,$A701+1-Inputs!B$40,Inputs!B$43-Inputs!B$40,-Questions!K$53))</f>
        <v>0</v>
      </c>
      <c r="AL701" s="40" t="n">
        <f aca="false">IF(OR($A701&lt;Inputs!C$40,$A701+0.1&gt;Inputs!C$43),0,PPMT(Questions!L$54/12,$A701+1-Inputs!C$40,Inputs!C$43-Inputs!C$40,-Questions!L$53))</f>
        <v>0</v>
      </c>
      <c r="AM701" s="40" t="n">
        <f aca="false">IF(OR($A701&lt;Inputs!D$40,$A701+0.1&gt;Inputs!D$43),0,PPMT(Questions!M$54/12,$A701+1-Inputs!D$40,Inputs!D$43-Inputs!D$40,-Questions!M$53))</f>
        <v>0</v>
      </c>
      <c r="AN701" s="40" t="n">
        <f aca="false">IF(OR($A701&lt;Inputs!E$40,$A701+0.1&gt;Inputs!E$43),0,PPMT(Questions!N$54/12,$A701+1-Inputs!E$40,Inputs!E$43-Inputs!E$40,-Questions!N$53))</f>
        <v>0</v>
      </c>
      <c r="AO701" s="40" t="n">
        <f aca="false">SUM(AK701:AN701)</f>
        <v>0</v>
      </c>
      <c r="AP701" s="55" t="n">
        <f aca="false">O701-P701-Y701-AH701-AI701-AJ701-AO701</f>
        <v>10086.050967824</v>
      </c>
      <c r="AQ701" s="55" t="e">
        <f aca="false">IF(AP701+AQ700+AR700&lt;0,(AP701+AQ700+AR700)*(1+CostofDebt),0)</f>
        <v>#VALUE!</v>
      </c>
      <c r="AR701" s="55" t="str">
        <f aca="false">IF(B701="","",IF(AND(ISNUMBER(B701),AQ701=0),(AU700+AP701),0))</f>
        <v/>
      </c>
      <c r="AS701" s="55" t="n">
        <f aca="false">AV700+E701+F701+D701</f>
        <v>5962623.84004186</v>
      </c>
      <c r="AT701" s="70" t="n">
        <v>0</v>
      </c>
      <c r="AU701" s="55" t="str">
        <f aca="false">IF(ISNUMBER(AR701),AR701*(1+AT701),"")</f>
        <v/>
      </c>
      <c r="AV701" s="55" t="n">
        <f aca="false">IF(ISNUMBER(AS701),AS701*(1+AT701),"")</f>
        <v>5962623.84004186</v>
      </c>
      <c r="AW701" s="55" t="str">
        <f aca="false">IF(B701="","",SUM(AU701:AV701,AQ701))</f>
        <v/>
      </c>
      <c r="AX701" s="33" t="str">
        <f aca="false">IF(AND(B702="",ISNUMBER(AW701)),AW701,"")</f>
        <v/>
      </c>
      <c r="AY701" s="30" t="str">
        <f aca="false">IF(ISNUMBER(AW701),IF(AW701&gt;RetireGoal,ROUND(B701/12,0)+Inputs!$B$2,""),"")</f>
        <v/>
      </c>
      <c r="BD701" s="42" t="n">
        <f aca="false">IF(AU701="",0,IF(TimeTilRetire-B701&gt;=180,HLOOKUP(Questions!$L$12,MeanRange,3,FALSE()),IF(AND(TimeTilRetire-B701&gt;=120,TimeTilRetire-B701&lt;=180),HLOOKUP(Questions!$L$12,MeanRange,4,FALSE()),HLOOKUP(Questions!$L$12,MeanRange,5,FALSE()))))</f>
        <v>0</v>
      </c>
      <c r="BE701" s="42" t="n">
        <f aca="false">IF(AU701="",0,IF(TimeTilRetire-B701&gt;=180,HLOOKUP(Questions!$L$12,StDevRange,3,FALSE()),IF(AND(TimeTilRetire-B701&gt;=120,TimeTilRetire-B701&lt;=180),HLOOKUP(Questions!$L$12,StDevRange,4,FALSE()),HLOOKUP(Questions!$L$12,StDevRange,5,FALSE()))))</f>
        <v>0</v>
      </c>
    </row>
    <row r="702" customFormat="false" ht="12.75" hidden="false" customHeight="false" outlineLevel="0" collapsed="false">
      <c r="A702" s="48" t="n">
        <v>700</v>
      </c>
      <c r="B702" s="48" t="str">
        <f aca="false">IF(A702&gt;TimeTilRetire,"",A702)</f>
        <v/>
      </c>
      <c r="C702" s="0" t="n">
        <f aca="false">MIN((CurrComp*(1+CompGrowth)^(ROUNDUP(CashFlows!A702/12,0)-1)/(12)),IncomeCap)</f>
        <v>29166.6666666667</v>
      </c>
      <c r="D702" s="33" t="n">
        <f aca="false">Questions!$K$62*(12500/12)</f>
        <v>520.833333333333</v>
      </c>
      <c r="E702" s="33" t="n">
        <f aca="false">IF(D702/C702&gt;Questions!$K$64,Questions!$K$64*CashFlows!C702,D702/C702*CashFlows!C702)</f>
        <v>520.833333333333</v>
      </c>
      <c r="F702" s="68" t="n">
        <f aca="false">Questions!$K$68*(3000/12)</f>
        <v>250</v>
      </c>
      <c r="G702" s="69" t="n">
        <f aca="false">IF(Inputs!$B$32&gt;CashFlows!A702,IPMT(Questions!$O$35/12,CashFlows!A702,Inputs!$B$32,-Questions!$K$35),0)</f>
        <v>0</v>
      </c>
      <c r="H702" s="40" t="n">
        <f aca="false">IF(OR($A702&lt;Inputs!B$40,$A702+0.1&gt;Inputs!B$43),0,IPMT(Questions!K$54/12,$A702+1-Inputs!B$40,Inputs!B$43-Inputs!B$40,-Questions!K$53))</f>
        <v>0</v>
      </c>
      <c r="I702" s="40" t="n">
        <f aca="false">IF(OR($A702&lt;Inputs!C$40,$A702+0.1&gt;Inputs!C$43),0,IPMT(Questions!L$54/12,$A702+1-Inputs!C$40,Inputs!C$43-Inputs!C$40,-Questions!L$53))</f>
        <v>0</v>
      </c>
      <c r="J702" s="40" t="n">
        <f aca="false">IF(OR($A702&lt;Inputs!D$40,$A702+0.1&gt;Inputs!D$43),0,IPMT(Questions!M$54/12,$A702+1-Inputs!D$40,Inputs!D$43-Inputs!D$40,-Questions!M$53))</f>
        <v>0</v>
      </c>
      <c r="K702" s="40" t="n">
        <f aca="false">IF(OR($A702&lt;Inputs!E$40,$A702+0.1&gt;Inputs!E$43),0,IPMT(Questions!N$54/12,$A702+1-Inputs!E$40,Inputs!E$43-Inputs!E$40,-Questions!N$53))</f>
        <v>0</v>
      </c>
      <c r="L702" s="40" t="n">
        <f aca="false">SUM(H702:K702)</f>
        <v>0</v>
      </c>
      <c r="M702" s="68" t="n">
        <f aca="false">C702-D702-F702-G702-L702</f>
        <v>28395.8333333333</v>
      </c>
      <c r="N702" s="68" t="n">
        <f aca="false">M702*TaxRate</f>
        <v>9938.54166666667</v>
      </c>
      <c r="O702" s="68" t="n">
        <f aca="false">M702-N702</f>
        <v>18457.2916666667</v>
      </c>
      <c r="P702" s="40" t="n">
        <f aca="false">P701+(P701*OtherGrowth)</f>
        <v>8391.88643673492</v>
      </c>
      <c r="Q702" s="68" t="n">
        <f aca="false">IF(Inputs!B$19&gt;$A702,Q701*(1+KidGrowth),0)</f>
        <v>0</v>
      </c>
      <c r="R702" s="68" t="n">
        <f aca="false">IF(Inputs!C$19&gt;$A702,R701*(1+KidGrowth),0)</f>
        <v>0</v>
      </c>
      <c r="S702" s="68" t="n">
        <f aca="false">IF(Inputs!D$19&gt;$A702,S701*(1+KidGrowth),0)</f>
        <v>0</v>
      </c>
      <c r="T702" s="68" t="n">
        <f aca="false">IF(Inputs!E$19&gt;$A702,T701*(1+KidGrowth),0)</f>
        <v>0</v>
      </c>
      <c r="U702" s="68" t="n">
        <f aca="false">IF(Inputs!F$19&gt;$A702,U701*(1+KidGrowth),0)</f>
        <v>0</v>
      </c>
      <c r="V702" s="68" t="n">
        <f aca="false">IF(Inputs!G$19&gt;$A702,V701*(1+KidGrowth),0)</f>
        <v>0</v>
      </c>
      <c r="W702" s="68" t="n">
        <f aca="false">IF(Inputs!H$19&gt;$A702,W701*(1+KidGrowth),0)</f>
        <v>0</v>
      </c>
      <c r="X702" s="68" t="n">
        <f aca="false">IF(Inputs!I$19&gt;$A702,X701*(1+KidGrowth),0)</f>
        <v>0</v>
      </c>
      <c r="Y702" s="68" t="n">
        <f aca="false">SUM(Q702:X702)</f>
        <v>0</v>
      </c>
      <c r="Z702" s="40" t="n">
        <f aca="false">IF(Inputs!B$23=CashFlows!$A702,Inputs!B$24,IF(AND(Z701&gt;0,$A702&lt;Inputs!B$25),CashFlows!Z701*(1+KidGrowth),0))</f>
        <v>0</v>
      </c>
      <c r="AA702" s="40" t="n">
        <f aca="false">IF(Inputs!C$23=CashFlows!$A702,Inputs!C$24,IF(AND(AA701&gt;0,$A702&lt;Inputs!C$25),CashFlows!AA701*(1+KidGrowth),0))</f>
        <v>0</v>
      </c>
      <c r="AB702" s="40" t="n">
        <f aca="false">IF(Inputs!D$23=CashFlows!$A702,Inputs!D$24,IF(AND(AB701&gt;0,$A702&lt;Inputs!D$25),CashFlows!AB701*(1+KidGrowth),0))</f>
        <v>0</v>
      </c>
      <c r="AC702" s="40" t="n">
        <f aca="false">IF(Inputs!E$23=CashFlows!$A702,Inputs!E$24,IF(AND(AC701&gt;0,$A702&lt;Inputs!E$25),CashFlows!AC701*(1+KidGrowth),0))</f>
        <v>0</v>
      </c>
      <c r="AD702" s="40" t="n">
        <f aca="false">IF(Inputs!F$23=CashFlows!$A702,Inputs!F$24,IF(AND(AD701&gt;0,$A702&lt;Inputs!F$25),CashFlows!AD701*(1+KidGrowth),0))</f>
        <v>0</v>
      </c>
      <c r="AE702" s="40" t="n">
        <f aca="false">IF(Inputs!G$23=CashFlows!$A702,Inputs!G$24,IF(AND(AE701&gt;0,$A702&lt;Inputs!G$25),CashFlows!AE701*(1+KidGrowth),0))</f>
        <v>0</v>
      </c>
      <c r="AF702" s="40" t="n">
        <f aca="false">IF(Inputs!H$23=CashFlows!$A702,Inputs!H$24,IF(AND(AF701&gt;0,$A702&lt;Inputs!H$25),CashFlows!AF701*(1+KidGrowth),0))</f>
        <v>0</v>
      </c>
      <c r="AG702" s="40" t="n">
        <f aca="false">IF(Inputs!I$23=CashFlows!$A702,Inputs!I$24,IF(AND(AG701&gt;0,$A702&lt;Inputs!I$25),CashFlows!AG701*(1+KidGrowth),0))</f>
        <v>0</v>
      </c>
      <c r="AH702" s="40" t="n">
        <f aca="false">SUM(Z702:AG702)</f>
        <v>0</v>
      </c>
      <c r="AI702" s="40" t="n">
        <f aca="false">IF(A702&lt;=RentEndPer,(Questions!$G$42*(1+Questions!$G$44)^(ROUNDUP(CashFlows!A702/12,0)-1)),0)</f>
        <v>0</v>
      </c>
      <c r="AJ702" s="40" t="n">
        <f aca="false">IF(Inputs!$B$32&lt;$A702,0,PPMT(Questions!$O$35/12,CashFlows!A702,Inputs!$B$32,-Questions!$K$35))</f>
        <v>0</v>
      </c>
      <c r="AK702" s="40" t="n">
        <f aca="false">IF(OR($A702&lt;Inputs!B$40,$A702+0.1&gt;Inputs!B$43),0,PPMT(Questions!K$54/12,$A702+1-Inputs!B$40,Inputs!B$43-Inputs!B$40,-Questions!K$53))</f>
        <v>0</v>
      </c>
      <c r="AL702" s="40" t="n">
        <f aca="false">IF(OR($A702&lt;Inputs!C$40,$A702+0.1&gt;Inputs!C$43),0,PPMT(Questions!L$54/12,$A702+1-Inputs!C$40,Inputs!C$43-Inputs!C$40,-Questions!L$53))</f>
        <v>0</v>
      </c>
      <c r="AM702" s="40" t="n">
        <f aca="false">IF(OR($A702&lt;Inputs!D$40,$A702+0.1&gt;Inputs!D$43),0,PPMT(Questions!M$54/12,$A702+1-Inputs!D$40,Inputs!D$43-Inputs!D$40,-Questions!M$53))</f>
        <v>0</v>
      </c>
      <c r="AN702" s="40" t="n">
        <f aca="false">IF(OR($A702&lt;Inputs!E$40,$A702+0.1&gt;Inputs!E$43),0,PPMT(Questions!N$54/12,$A702+1-Inputs!E$40,Inputs!E$43-Inputs!E$40,-Questions!N$53))</f>
        <v>0</v>
      </c>
      <c r="AO702" s="40" t="n">
        <f aca="false">SUM(AK702:AN702)</f>
        <v>0</v>
      </c>
      <c r="AP702" s="55" t="n">
        <f aca="false">O702-P702-Y702-AH702-AI702-AJ702-AO702</f>
        <v>10065.4052299318</v>
      </c>
      <c r="AQ702" s="55" t="e">
        <f aca="false">IF(AP702+AQ701+AR701&lt;0,(AP702+AQ701+AR701)*(1+CostofDebt),0)</f>
        <v>#VALUE!</v>
      </c>
      <c r="AR702" s="55" t="str">
        <f aca="false">IF(B702="","",IF(AND(ISNUMBER(B702),AQ702=0),(AU701+AP702),0))</f>
        <v/>
      </c>
      <c r="AS702" s="55" t="n">
        <f aca="false">AV701+E702+F702+D702</f>
        <v>5963915.50670853</v>
      </c>
      <c r="AT702" s="70" t="n">
        <v>0</v>
      </c>
      <c r="AU702" s="55" t="str">
        <f aca="false">IF(ISNUMBER(AR702),AR702*(1+AT702),"")</f>
        <v/>
      </c>
      <c r="AV702" s="55" t="n">
        <f aca="false">IF(ISNUMBER(AS702),AS702*(1+AT702),"")</f>
        <v>5963915.50670853</v>
      </c>
      <c r="AW702" s="55" t="str">
        <f aca="false">IF(B702="","",SUM(AU702:AV702,AQ702))</f>
        <v/>
      </c>
      <c r="AX702" s="33" t="str">
        <f aca="false">IF(AND(B703="",ISNUMBER(AW702)),AW702,"")</f>
        <v/>
      </c>
      <c r="AY702" s="30" t="str">
        <f aca="false">IF(ISNUMBER(AW702),IF(AW702&gt;RetireGoal,ROUND(B702/12,0)+Inputs!$B$2,""),"")</f>
        <v/>
      </c>
      <c r="BD702" s="42" t="n">
        <f aca="false">IF(AU702="",0,IF(TimeTilRetire-B702&gt;=180,HLOOKUP(Questions!$L$12,MeanRange,3,FALSE()),IF(AND(TimeTilRetire-B702&gt;=120,TimeTilRetire-B702&lt;=180),HLOOKUP(Questions!$L$12,MeanRange,4,FALSE()),HLOOKUP(Questions!$L$12,MeanRange,5,FALSE()))))</f>
        <v>0</v>
      </c>
      <c r="BE702" s="42" t="n">
        <f aca="false">IF(AU702="",0,IF(TimeTilRetire-B702&gt;=180,HLOOKUP(Questions!$L$12,StDevRange,3,FALSE()),IF(AND(TimeTilRetire-B702&gt;=120,TimeTilRetire-B702&lt;=180),HLOOKUP(Questions!$L$12,StDevRange,4,FALSE()),HLOOKUP(Questions!$L$12,StDevRange,5,FALSE())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3T04:00:50Z</dcterms:created>
  <dc:creator>Dan Picciotto</dc:creator>
  <dc:description/>
  <dc:language>en-US</dc:language>
  <cp:lastModifiedBy>Stern School</cp:lastModifiedBy>
  <dcterms:modified xsi:type="dcterms:W3CDTF">2002-12-04T19:0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6959901</vt:r8>
  </property>
  <property fmtid="{D5CDD505-2E9C-101B-9397-08002B2CF9AE}" pid="3" name="_AuthorEmail">
    <vt:lpwstr>dp518@stern.nyu.edu</vt:lpwstr>
  </property>
  <property fmtid="{D5CDD505-2E9C-101B-9397-08002B2CF9AE}" pid="4" name="_AuthorEmailDisplayName">
    <vt:lpwstr>Dan Picciotto</vt:lpwstr>
  </property>
  <property fmtid="{D5CDD505-2E9C-101B-9397-08002B2CF9AE}" pid="5" name="_EmailSubject">
    <vt:lpwstr>latest model: Correction</vt:lpwstr>
  </property>
  <property fmtid="{D5CDD505-2E9C-101B-9397-08002B2CF9AE}" pid="6" name="_PreviousAdHocReviewCycleID">
    <vt:r8>1446959901</vt:r8>
  </property>
  <property fmtid="{D5CDD505-2E9C-101B-9397-08002B2CF9AE}" pid="7" name="_ReviewingToolsShownOnce">
    <vt:lpwstr/>
  </property>
</Properties>
</file>